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4" name="_xlnm.Print_Area" vbProcedure="false">Qualitätsbericht!$B$3:$L$23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9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I$76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I$44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3</definedName>
    <definedName function="false" hidden="false" localSheetId="33" name="_xlnm.Print_Area" vbProcedure="false">'Tabelle 4b'!$A$2:$K$82</definedName>
    <definedName function="false" hidden="false" localSheetId="34" name="_xlnm.Print_Area" vbProcedure="false">'Tabelle 4c'!$A$2:$K$82</definedName>
    <definedName function="false" hidden="false" localSheetId="35" name="_xlnm.Print_Area" vbProcedure="false">'Tabelle 4d'!$A$2:$K$82</definedName>
    <definedName function="false" hidden="false" localSheetId="36" name="_xlnm.Print_Area" vbProcedure="false">'Tabelle 4e'!$A$2:$K$82</definedName>
    <definedName function="false" hidden="false" localSheetId="37" name="_xlnm.Print_Area" vbProcedure="false">'Tabelle 4f'!$A$2:$K$82</definedName>
    <definedName function="false" hidden="false" localSheetId="38" name="_xlnm.Print_Area" vbProcedure="false">'Tabelle 4g'!$A$2:$K$82</definedName>
    <definedName function="false" hidden="false" localSheetId="39" name="_xlnm.Print_Area" vbProcedure="false">'Tabelle 4h'!$A$2:$K$82</definedName>
    <definedName function="false" hidden="false" localSheetId="40" name="_xlnm.Print_Area" vbProcedure="false">'Tabelle 4i'!$A$2:$K$82</definedName>
    <definedName function="false" hidden="false" localSheetId="41" name="_xlnm.Print_Area" vbProcedure="false">'Tabelle 5a'!$A$2:$K$89</definedName>
    <definedName function="false" hidden="false" localSheetId="42" name="_xlnm.Print_Area" vbProcedure="false">'Tabelle 5b'!$A$2:$K$89</definedName>
    <definedName function="false" hidden="false" localSheetId="43" name="_xlnm.Print_Area" vbProcedure="false">'Tabelle 5c'!$A$2:$K$89</definedName>
    <definedName function="false" hidden="false" localSheetId="44" name="_xlnm.Print_Area" vbProcedure="false">'Tabelle 5d'!$A$2:$K$89</definedName>
    <definedName function="false" hidden="false" localSheetId="45" name="_xlnm.Print_Area" vbProcedure="false">'Tabelle 5e'!$A$2:$K$89</definedName>
    <definedName function="false" hidden="false" localSheetId="46" name="_xlnm.Print_Area" vbProcedure="false">'Tabelle 5f'!$A$2:$K$64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8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#REF!</definedName>
    <definedName function="false" hidden="false" localSheetId="5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  <definedName function="false" hidden="false" localSheetId="66" name="_x001b__x0015_?DRUC" vbProcedure="false">#REF!</definedName>
    <definedName function="false" hidden="false" localSheetId="66" name="_x001e__x0015_?SEIT" vbProcedure="false">#REF!</definedName>
    <definedName function="false" hidden="false" localSheetId="67" name="_x001b__x0015_?DRUC" vbProcedure="false">#REF!</definedName>
    <definedName function="false" hidden="false" localSheetId="67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0" uniqueCount="640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5</t>
  </si>
  <si>
    <t xml:space="preserve">Erscheinungsfolge: jährlich</t>
  </si>
  <si>
    <t xml:space="preserve">Erschienen am 02.08.2006</t>
  </si>
  <si>
    <t xml:space="preserve">Artikelnummer: 2110700057005</t>
  </si>
  <si>
    <t xml:space="preserve">Fachliche Informationen zu dieser Veröffentlichung können Sie direkt beim Statistischen Bundesamt erfragen:</t>
  </si>
  <si>
    <t xml:space="preserve">Gruppe VI B, Telefon: +49 (0) 611 / 75 41 52 bzw. 28 57; Fax: +49 (0) 611 / 75 39 77 oder E-Mail: </t>
  </si>
  <si>
    <t xml:space="preserve">bildungs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</t>
  </si>
  <si>
    <t xml:space="preserve">Grafik 2</t>
  </si>
  <si>
    <t xml:space="preserve">Bedarfssätze 1992 bis 2004</t>
  </si>
  <si>
    <t xml:space="preserve">Tabellen</t>
  </si>
  <si>
    <t xml:space="preserve">1.1</t>
  </si>
  <si>
    <t xml:space="preserve">Geförderte und finanzieller Aufwand nach Umfang, Art der Förderung und Ländern 2005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0 bis 2005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3, 2004 und 2005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3, 2004 und 2005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3, 2004 und 2005  nach Ausbildungsstätten, Wohnung während der Ausbildung, Umfang der Förderung und Ländern</t>
  </si>
  <si>
    <t xml:space="preserve">5</t>
  </si>
  <si>
    <t xml:space="preserve">Geförderte 2003, 2004 und 2005  nach Bedarfssatzgruppen, Wohnung während der Ausbildung, Umfang der Förderung und Ländern</t>
  </si>
  <si>
    <t xml:space="preserve">6</t>
  </si>
  <si>
    <t xml:space="preserve">Geförderte 2005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5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5 nach Herkunftsland, Staatsangehörigkeit und finanziellem Aufwand</t>
  </si>
  <si>
    <t xml:space="preserve">Tabelle</t>
  </si>
  <si>
    <t xml:space="preserve">9</t>
  </si>
  <si>
    <t xml:space="preserve">Geförderte 2005 nach Ausbildungsstätten und Staatsangehörigkeit</t>
  </si>
  <si>
    <t xml:space="preserve">10</t>
  </si>
  <si>
    <t xml:space="preserve">Geförderte 2005 nach Ausbildungsstätten und Art eines berufsqualifizierenden Ausbildungsabschlusses</t>
  </si>
  <si>
    <t xml:space="preserve">11</t>
  </si>
  <si>
    <t xml:space="preserve">Geförderte 2005 nach Ausbildungsstätten, Familienstand und Zahl der Kinder</t>
  </si>
  <si>
    <t xml:space="preserve">12</t>
  </si>
  <si>
    <t xml:space="preserve">Geförderte 2005 nach Ausbildungsstätten und Berufstätigkeit des Vaters bzw. der Mutter</t>
  </si>
  <si>
    <t xml:space="preserve">13</t>
  </si>
  <si>
    <t xml:space="preserve">Geförderte 2005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5 nach Ausbildungsstätten und Berufstätigkeit des Ehegatten</t>
  </si>
  <si>
    <t xml:space="preserve">15</t>
  </si>
  <si>
    <t xml:space="preserve">Geförderte 2005 nach Ausbildungsstätten und Höhe der monatlichen Förderung</t>
  </si>
  <si>
    <t xml:space="preserve">16</t>
  </si>
  <si>
    <t xml:space="preserve">Geförderte 2005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5 nach Art der Förderung, Ausbildungsstätten und Ländern</t>
  </si>
  <si>
    <t xml:space="preserve">Kunsthochschulen, Universitäten, Insgesamt</t>
  </si>
  <si>
    <t xml:space="preserve">18</t>
  </si>
  <si>
    <t xml:space="preserve">Geförderte 2005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1 - 2005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5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5</t>
  </si>
  <si>
    <t xml:space="preserve">Schüler</t>
  </si>
  <si>
    <t xml:space="preserve">Geförderte nach Einkommen der Eltern 2005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5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5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0 bis 2005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3, 2004 und 2005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3, 2004 und 2005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Berichts-
jahr</t>
  </si>
  <si>
    <t xml:space="preserve">4 Geförderte 2003, 2004 und 2005 nach Ausbildungsstätten, Wohnung während der Ausbildung,</t>
  </si>
  <si>
    <t xml:space="preserve">Umfang der Förderung und Ländern</t>
  </si>
  <si>
    <t xml:space="preserve">Davon erhielten</t>
  </si>
  <si>
    <t xml:space="preserve">Vollförderung 1)</t>
  </si>
  <si>
    <t xml:space="preserve">Teilförderung 1)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________________</t>
  </si>
  <si>
    <t xml:space="preserve">1) Aufgrund einer Revision der Bundesländer Hamburg und Schleswig-Holstein wurden 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3, 2004 und 2005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5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5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5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5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5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5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5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5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5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5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5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5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5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7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;\-#\ ###\ ##0;\."/>
    <numFmt numFmtId="190" formatCode="#\ ###\ ##0&quot;   &quot;;\-#\ ###\ ##0&quot;   &quot;;&quot;- &quot;"/>
  </numFmts>
  <fonts count="3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8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8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2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0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2 - 2005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9131332766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B$5:$B$28</c:f>
              <c:numCache>
                <c:formatCode>General</c:formatCode>
                <c:ptCount val="24"/>
                <c:pt idx="0">
                  <c:v>770708</c:v>
                </c:pt>
                <c:pt idx="1">
                  <c:v>504564</c:v>
                </c:pt>
                <c:pt idx="2">
                  <c:v>163101</c:v>
                </c:pt>
                <c:pt idx="3">
                  <c:v>125054</c:v>
                </c:pt>
                <c:pt idx="4">
                  <c:v>115753</c:v>
                </c:pt>
                <c:pt idx="5">
                  <c:v>116564</c:v>
                </c:pt>
                <c:pt idx="6">
                  <c:v>118470</c:v>
                </c:pt>
                <c:pt idx="7">
                  <c:v>118826</c:v>
                </c:pt>
                <c:pt idx="8">
                  <c:v>147632</c:v>
                </c:pt>
                <c:pt idx="9">
                  <c:v>266235</c:v>
                </c:pt>
                <c:pt idx="10">
                  <c:v>234430</c:v>
                </c:pt>
                <c:pt idx="11">
                  <c:v>207332</c:v>
                </c:pt>
                <c:pt idx="12">
                  <c:v>192707</c:v>
                </c:pt>
                <c:pt idx="13">
                  <c:v>181226</c:v>
                </c:pt>
                <c:pt idx="14">
                  <c:v>178036</c:v>
                </c:pt>
                <c:pt idx="15">
                  <c:v>184486</c:v>
                </c:pt>
                <c:pt idx="16">
                  <c:v>195112</c:v>
                </c:pt>
                <c:pt idx="17">
                  <c:v>203382</c:v>
                </c:pt>
                <c:pt idx="18">
                  <c:v>210498</c:v>
                </c:pt>
                <c:pt idx="19">
                  <c:v>243594</c:v>
                </c:pt>
                <c:pt idx="20">
                  <c:v>271182</c:v>
                </c:pt>
                <c:pt idx="21">
                  <c:v>294930</c:v>
                </c:pt>
                <c:pt idx="22">
                  <c:v>312334</c:v>
                </c:pt>
                <c:pt idx="23">
                  <c:v>321421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C$5:$C$28</c:f>
              <c:numCache>
                <c:formatCode>General</c:formatCode>
                <c:ptCount val="24"/>
                <c:pt idx="0">
                  <c:v>480890</c:v>
                </c:pt>
                <c:pt idx="1">
                  <c:v>457233</c:v>
                </c:pt>
                <c:pt idx="2">
                  <c:v>422896</c:v>
                </c:pt>
                <c:pt idx="3">
                  <c:v>410915</c:v>
                </c:pt>
                <c:pt idx="4">
                  <c:v>389583</c:v>
                </c:pt>
                <c:pt idx="5">
                  <c:v>385096</c:v>
                </c:pt>
                <c:pt idx="6">
                  <c:v>371666</c:v>
                </c:pt>
                <c:pt idx="7">
                  <c:v>378705</c:v>
                </c:pt>
                <c:pt idx="8">
                  <c:v>434521</c:v>
                </c:pt>
                <c:pt idx="9">
                  <c:v>606896</c:v>
                </c:pt>
                <c:pt idx="10">
                  <c:v>611512</c:v>
                </c:pt>
                <c:pt idx="11">
                  <c:v>563918</c:v>
                </c:pt>
                <c:pt idx="12">
                  <c:v>499776</c:v>
                </c:pt>
                <c:pt idx="13">
                  <c:v>442492</c:v>
                </c:pt>
                <c:pt idx="14">
                  <c:v>399262</c:v>
                </c:pt>
                <c:pt idx="15">
                  <c:v>350767</c:v>
                </c:pt>
                <c:pt idx="16">
                  <c:v>336355</c:v>
                </c:pt>
                <c:pt idx="17">
                  <c:v>338427</c:v>
                </c:pt>
                <c:pt idx="18">
                  <c:v>348799</c:v>
                </c:pt>
                <c:pt idx="19">
                  <c:v>406776</c:v>
                </c:pt>
                <c:pt idx="20">
                  <c:v>451505</c:v>
                </c:pt>
                <c:pt idx="21">
                  <c:v>481594</c:v>
                </c:pt>
                <c:pt idx="22">
                  <c:v>497257</c:v>
                </c:pt>
                <c:pt idx="23">
                  <c:v>5068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93487254"/>
        <c:axId val="75861808"/>
      </c:barChart>
      <c:catAx>
        <c:axId val="93487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61808"/>
        <c:crossesAt val="0"/>
        <c:auto val="1"/>
        <c:lblAlgn val="ctr"/>
        <c:lblOffset val="100"/>
        <c:noMultiLvlLbl val="0"/>
      </c:catAx>
      <c:valAx>
        <c:axId val="75861808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872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4142874498846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6867469879518"/>
          <c:w val="0.911369332421964"/>
          <c:h val="0.610244659620075"/>
        </c:manualLayout>
      </c:layout>
      <c:doughnutChart>
        <c:varyColors val="1"/>
        <c:ser>
          <c:idx val="0"/>
          <c:order val="0"/>
          <c:tx>
            <c:strRef>
              <c:f>Daten!$B$41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2:$A$47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2:$B$47</c:f>
              <c:numCache>
                <c:formatCode>General</c:formatCode>
                <c:ptCount val="6"/>
                <c:pt idx="0">
                  <c:v>15158</c:v>
                </c:pt>
                <c:pt idx="1">
                  <c:v>36158</c:v>
                </c:pt>
                <c:pt idx="2">
                  <c:v>182518</c:v>
                </c:pt>
                <c:pt idx="3">
                  <c:v>160888</c:v>
                </c:pt>
                <c:pt idx="4">
                  <c:v>334809</c:v>
                </c:pt>
                <c:pt idx="5">
                  <c:v>988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0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2:$A$37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2:$B$37</c:f>
              <c:numCache>
                <c:formatCode>General</c:formatCode>
                <c:ptCount val="6"/>
                <c:pt idx="0">
                  <c:v>388.849885716684</c:v>
                </c:pt>
                <c:pt idx="1">
                  <c:v>370.095271084513</c:v>
                </c:pt>
                <c:pt idx="2">
                  <c:v>387.869732713159</c:v>
                </c:pt>
                <c:pt idx="3">
                  <c:v>243.836219441737</c:v>
                </c:pt>
                <c:pt idx="4">
                  <c:v>375.763430031616</c:v>
                </c:pt>
                <c:pt idx="5">
                  <c:v>377.392547894558</c:v>
                </c:pt>
              </c:numCache>
            </c:numRef>
          </c:val>
        </c:ser>
        <c:gapWidth val="150"/>
        <c:overlap val="0"/>
        <c:axId val="38884071"/>
        <c:axId val="56744261"/>
      </c:barChart>
      <c:catAx>
        <c:axId val="38884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44261"/>
        <c:crossesAt val="0"/>
        <c:auto val="1"/>
        <c:lblAlgn val="ctr"/>
        <c:lblOffset val="100"/>
        <c:noMultiLvlLbl val="0"/>
      </c:catAx>
      <c:valAx>
        <c:axId val="56744261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8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2 - 2005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7747035573123"/>
          <c:w val="0.966655734120477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3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5:$A$7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B$55:$B$78</c:f>
              <c:numCache>
                <c:formatCode>General</c:formatCode>
                <c:ptCount val="24"/>
                <c:pt idx="0">
                  <c:v>0.769494281200309</c:v>
                </c:pt>
                <c:pt idx="1">
                  <c:v>0.546571020998758</c:v>
                </c:pt>
                <c:pt idx="2">
                  <c:v>0.221900676439159</c:v>
                </c:pt>
                <c:pt idx="3">
                  <c:v>0.211163546934038</c:v>
                </c:pt>
                <c:pt idx="4">
                  <c:v>0.211163546934038</c:v>
                </c:pt>
                <c:pt idx="5">
                  <c:v>0.220878092676766</c:v>
                </c:pt>
                <c:pt idx="6">
                  <c:v>0.229570054657102</c:v>
                </c:pt>
                <c:pt idx="7">
                  <c:v>0.237239432875045</c:v>
                </c:pt>
                <c:pt idx="8">
                  <c:v>0.260247567528875</c:v>
                </c:pt>
                <c:pt idx="9">
                  <c:v>0.447380396046691</c:v>
                </c:pt>
                <c:pt idx="10">
                  <c:v>0.41107867248176</c:v>
                </c:pt>
                <c:pt idx="11">
                  <c:v>0.366084986936492</c:v>
                </c:pt>
                <c:pt idx="12">
                  <c:v>0.332851014658738</c:v>
                </c:pt>
                <c:pt idx="13">
                  <c:v>0.332339722777542</c:v>
                </c:pt>
                <c:pt idx="14">
                  <c:v>0.333873598421131</c:v>
                </c:pt>
                <c:pt idx="15">
                  <c:v>0.328058164564405</c:v>
                </c:pt>
                <c:pt idx="16">
                  <c:v>0.341031684757878</c:v>
                </c:pt>
                <c:pt idx="17">
                  <c:v>0.356881733074961</c:v>
                </c:pt>
                <c:pt idx="18">
                  <c:v>0.368130154461277</c:v>
                </c:pt>
                <c:pt idx="19">
                  <c:v>0.493</c:v>
                </c:pt>
                <c:pt idx="20">
                  <c:v>0.591837</c:v>
                </c:pt>
                <c:pt idx="21">
                  <c:v>0.651227</c:v>
                </c:pt>
                <c:pt idx="22">
                  <c:v>0.698068</c:v>
                </c:pt>
                <c:pt idx="23">
                  <c:v>0.725795</c:v>
                </c:pt>
              </c:numCache>
            </c:numRef>
          </c:val>
        </c:ser>
        <c:ser>
          <c:idx val="1"/>
          <c:order val="1"/>
          <c:tx>
            <c:strRef>
              <c:f>Daten!$C$5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5:$A$7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C$55:$C$78</c:f>
              <c:numCache>
                <c:formatCode>General</c:formatCode>
                <c:ptCount val="24"/>
                <c:pt idx="0">
                  <c:v>1.05735161031378</c:v>
                </c:pt>
                <c:pt idx="1">
                  <c:v>1.03536605942234</c:v>
                </c:pt>
                <c:pt idx="2">
                  <c:v>0.964807779817264</c:v>
                </c:pt>
                <c:pt idx="3">
                  <c:v>0.974011033678796</c:v>
                </c:pt>
                <c:pt idx="4">
                  <c:v>0.938220601995061</c:v>
                </c:pt>
                <c:pt idx="5">
                  <c:v>0.958160985361714</c:v>
                </c:pt>
                <c:pt idx="6">
                  <c:v>0.922881845559174</c:v>
                </c:pt>
                <c:pt idx="7">
                  <c:v>0.963785196054872</c:v>
                </c:pt>
                <c:pt idx="8">
                  <c:v>1.06450969665053</c:v>
                </c:pt>
                <c:pt idx="9">
                  <c:v>1.53847727051942</c:v>
                </c:pt>
                <c:pt idx="10">
                  <c:v>1.54001114616301</c:v>
                </c:pt>
                <c:pt idx="11">
                  <c:v>1.45820444517162</c:v>
                </c:pt>
                <c:pt idx="12">
                  <c:v>1.25675544398031</c:v>
                </c:pt>
                <c:pt idx="13">
                  <c:v>1.13404539249321</c:v>
                </c:pt>
                <c:pt idx="14">
                  <c:v>1.05939677783856</c:v>
                </c:pt>
                <c:pt idx="15">
                  <c:v>0.910037682211644</c:v>
                </c:pt>
                <c:pt idx="16">
                  <c:v>0.861526819815628</c:v>
                </c:pt>
                <c:pt idx="17">
                  <c:v>0.871241365558356</c:v>
                </c:pt>
                <c:pt idx="18">
                  <c:v>0.907031797242092</c:v>
                </c:pt>
                <c:pt idx="19">
                  <c:v>1.162</c:v>
                </c:pt>
                <c:pt idx="20">
                  <c:v>1.350543</c:v>
                </c:pt>
                <c:pt idx="21">
                  <c:v>1.44612</c:v>
                </c:pt>
                <c:pt idx="22">
                  <c:v>1.513641</c:v>
                </c:pt>
                <c:pt idx="23">
                  <c:v>1.554602</c:v>
                </c:pt>
              </c:numCache>
            </c:numRef>
          </c:val>
        </c:ser>
        <c:axId val="85138113"/>
        <c:axId val="75411628"/>
      </c:areaChart>
      <c:catAx>
        <c:axId val="85138113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11628"/>
        <c:crossesAt val="0"/>
        <c:auto val="1"/>
        <c:lblAlgn val="ctr"/>
        <c:lblOffset val="100"/>
        <c:noMultiLvlLbl val="0"/>
      </c:catAx>
      <c:valAx>
        <c:axId val="75411628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43083003952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38113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75729747458183"/>
          <c:y val="0.89581027667984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8:$A$103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98:$F$103</c:f>
              <c:numCache>
                <c:formatCode>General</c:formatCode>
                <c:ptCount val="6"/>
                <c:pt idx="0">
                  <c:v>0.00797386771078507</c:v>
                </c:pt>
                <c:pt idx="1">
                  <c:v>11.7691537801632</c:v>
                </c:pt>
                <c:pt idx="2">
                  <c:v>56.180022436814</c:v>
                </c:pt>
                <c:pt idx="3">
                  <c:v>28.2032951320912</c:v>
                </c:pt>
                <c:pt idx="4">
                  <c:v>3.37047139306219</c:v>
                </c:pt>
                <c:pt idx="5">
                  <c:v>0.469083390158597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743409490334"/>
          <c:w val="0.867728378677284"/>
          <c:h val="0.759446397188049"/>
        </c:manualLayout>
      </c:layout>
      <c:doughnutChart>
        <c:varyColors val="1"/>
        <c:ser>
          <c:idx val="0"/>
          <c:order val="0"/>
          <c:tx>
            <c:strRef>
              <c:f>Daten!$C$97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8:$A$103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8:$C$103</c:f>
              <c:numCache>
                <c:formatCode>General</c:formatCode>
                <c:ptCount val="6"/>
                <c:pt idx="0">
                  <c:v>41</c:v>
                </c:pt>
                <c:pt idx="1">
                  <c:v>98384</c:v>
                </c:pt>
                <c:pt idx="2">
                  <c:v>265850</c:v>
                </c:pt>
                <c:pt idx="3">
                  <c:v>84410</c:v>
                </c:pt>
                <c:pt idx="4">
                  <c:v>12659</c:v>
                </c:pt>
                <c:pt idx="5">
                  <c:v>329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5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6573787409701"/>
          <c:w val="0.946371544984033"/>
          <c:h val="0.8863519091847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1:$D$87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1:$E$87</c:f>
              <c:numCache>
                <c:formatCode>General</c:formatCode>
                <c:ptCount val="7"/>
                <c:pt idx="0">
                  <c:v>40565</c:v>
                </c:pt>
                <c:pt idx="1">
                  <c:v>98169</c:v>
                </c:pt>
                <c:pt idx="2">
                  <c:v>129504</c:v>
                </c:pt>
                <c:pt idx="3">
                  <c:v>146660</c:v>
                </c:pt>
                <c:pt idx="4">
                  <c:v>113403</c:v>
                </c:pt>
                <c:pt idx="5">
                  <c:v>40544</c:v>
                </c:pt>
                <c:pt idx="6">
                  <c:v>89088</c:v>
                </c:pt>
              </c:numCache>
            </c:numRef>
          </c:val>
        </c:ser>
        <c:gapWidth val="150"/>
        <c:overlap val="100"/>
        <c:axId val="10444990"/>
        <c:axId val="29990377"/>
      </c:barChart>
      <c:catAx>
        <c:axId val="10444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90377"/>
        <c:crossesAt val="0"/>
        <c:auto val="1"/>
        <c:lblAlgn val="ctr"/>
        <c:lblOffset val="100"/>
        <c:noMultiLvlLbl val="0"/>
      </c:catAx>
      <c:valAx>
        <c:axId val="29990377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44990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1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5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8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0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2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0 398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3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4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5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6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7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25658685908</cdr:x>
      <cdr:y>0.0785770750988142</cdr:y>
    </cdr:from>
    <cdr:to>
      <cdr:x>0.39925658685908</cdr:x>
      <cdr:y>0.782450592885375</cdr:y>
    </cdr:to>
    <cdr:sp>
      <cdr:nvSpPr>
        <cdr:cNvPr id="12" name="Line 1"/>
        <cdr:cNvSpPr/>
      </cdr:nvSpPr>
      <cdr:spPr>
        <a:xfrm>
          <a:off x="2629440" y="178920"/>
          <a:ext cx="0" cy="16027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0045916694</cdr:x>
      <cdr:y>0.0777865612648221</cdr:y>
    </cdr:from>
    <cdr:to>
      <cdr:x>0.425768011369848</cdr:x>
      <cdr:y>0.210434782608696</cdr:y>
    </cdr:to>
    <cdr:sp>
      <cdr:nvSpPr>
        <cdr:cNvPr id="13" name="Text 2"/>
        <cdr:cNvSpPr/>
      </cdr:nvSpPr>
      <cdr:spPr>
        <a:xfrm>
          <a:off x="1409400" y="177120"/>
          <a:ext cx="13946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66808789767</cdr:x>
      <cdr:y>0.0980237154150198</cdr:y>
    </cdr:from>
    <cdr:to>
      <cdr:x>0.851754673663496</cdr:x>
      <cdr:y>0.180237154150198</cdr:y>
    </cdr:to>
    <cdr:sp>
      <cdr:nvSpPr>
        <cdr:cNvPr id="14" name="Text 3"/>
        <cdr:cNvSpPr/>
      </cdr:nvSpPr>
      <cdr:spPr>
        <a:xfrm>
          <a:off x="4865400" y="223200"/>
          <a:ext cx="744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6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7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63 68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19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4 64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452012383901</cdr:y>
    </cdr:from>
    <cdr:to>
      <cdr:x>0.00324854090959145</cdr:x>
      <cdr:y>1.00554695562436</cdr:y>
    </cdr:to>
    <cdr:sp>
      <cdr:nvSpPr>
        <cdr:cNvPr id="21" name="Text 1"/>
        <cdr:cNvSpPr/>
      </cdr:nvSpPr>
      <cdr:spPr>
        <a:xfrm>
          <a:off x="1800" y="278640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8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4920</xdr:colOff>
      <xdr:row>0</xdr:row>
      <xdr:rowOff>28440</xdr:rowOff>
    </xdr:from>
    <xdr:to>
      <xdr:col>11</xdr:col>
      <xdr:colOff>742680</xdr:colOff>
      <xdr:row>56</xdr:row>
      <xdr:rowOff>1144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304920" y="28440"/>
          <a:ext cx="8051400" cy="1055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1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5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7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9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0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5518163042158</cdr:y>
    </cdr:from>
    <cdr:to>
      <cdr:x>0.396010464355788</cdr:x>
      <cdr:y>0.31126230105698</cdr:y>
    </cdr:to>
    <cdr:sp>
      <cdr:nvSpPr>
        <cdr:cNvPr id="2" name="Text 1"/>
        <cdr:cNvSpPr/>
      </cdr:nvSpPr>
      <cdr:spPr>
        <a:xfrm>
          <a:off x="1269720" y="549720"/>
          <a:ext cx="134604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5518163042158</cdr:y>
    </cdr:from>
    <cdr:to>
      <cdr:x>0.774525833878352</cdr:x>
      <cdr:y>0.298262665532742</cdr:y>
    </cdr:to>
    <cdr:sp>
      <cdr:nvSpPr>
        <cdr:cNvPr id="3" name="Text 2"/>
        <cdr:cNvSpPr/>
      </cdr:nvSpPr>
      <cdr:spPr>
        <a:xfrm>
          <a:off x="4394160" y="549720"/>
          <a:ext cx="721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491170699804</cdr:x>
      <cdr:y>0.14894909488519</cdr:y>
    </cdr:from>
    <cdr:to>
      <cdr:x>0.431491170699804</cdr:x>
      <cdr:y>0.79455716194873</cdr:y>
    </cdr:to>
    <cdr:sp>
      <cdr:nvSpPr>
        <cdr:cNvPr id="4" name="Line 3"/>
        <cdr:cNvSpPr/>
      </cdr:nvSpPr>
      <cdr:spPr>
        <a:xfrm>
          <a:off x="2850120" y="441360"/>
          <a:ext cx="0" cy="19130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5749870648237</cdr:y>
    </cdr:from>
    <cdr:to>
      <cdr:x>0.550467076782866</cdr:x>
      <cdr:y>0.533446670116047</cdr:y>
    </cdr:to>
    <cdr:sp>
      <cdr:nvSpPr>
        <cdr:cNvPr id="6" name="Text 1"/>
        <cdr:cNvSpPr/>
      </cdr:nvSpPr>
      <cdr:spPr>
        <a:xfrm>
          <a:off x="1279800" y="241452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28 3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5261529606447</cdr:y>
    </cdr:from>
    <cdr:to>
      <cdr:x>0.944775763358779</cdr:x>
      <cdr:y>0.123965752931866</cdr:y>
    </cdr:to>
    <cdr:sp>
      <cdr:nvSpPr>
        <cdr:cNvPr id="8" name="Text 1"/>
        <cdr:cNvSpPr/>
      </cdr:nvSpPr>
      <cdr:spPr>
        <a:xfrm>
          <a:off x="0" y="67680"/>
          <a:ext cx="285156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5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8"/>
    </row>
    <row r="14" s="6" customFormat="true" ht="27" hidden="false" customHeight="false" outlineLevel="0" collapsed="false">
      <c r="B14" s="9" t="s">
        <v>3</v>
      </c>
      <c r="C14" s="10"/>
      <c r="D14" s="10"/>
      <c r="E14" s="11"/>
    </row>
    <row r="15" s="6" customFormat="true" ht="27" hidden="false" customHeight="false" outlineLevel="0" collapsed="false">
      <c r="B15" s="9" t="s">
        <v>4</v>
      </c>
      <c r="C15" s="10"/>
      <c r="D15" s="10"/>
      <c r="E15" s="11"/>
    </row>
    <row r="16" s="6" customFormat="true" ht="27" hidden="false" customHeight="false" outlineLevel="0" collapsed="false">
      <c r="B16" s="12"/>
      <c r="C16" s="10"/>
      <c r="D16" s="10"/>
      <c r="E16" s="11"/>
    </row>
    <row r="48" s="6" customFormat="true" ht="33" hidden="false" customHeight="false" outlineLevel="0" collapsed="false">
      <c r="B48" s="13" t="s">
        <v>5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7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7</v>
      </c>
      <c r="C53" s="17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8</v>
      </c>
      <c r="C54" s="17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6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6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D98" activeCellId="0" sqref="D9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7" width="14.62"/>
    <col collapsed="false" customWidth="true" hidden="false" outlineLevel="0" max="8" min="2" style="107" width="11.62"/>
    <col collapsed="false" customWidth="true" hidden="false" outlineLevel="0" max="9" min="9" style="107" width="5.12"/>
    <col collapsed="false" customWidth="false" hidden="false" outlineLevel="0" max="257" min="10" style="107" width="9.99"/>
  </cols>
  <sheetData>
    <row r="1" customFormat="false" ht="20.25" hidden="false" customHeight="false" outlineLevel="0" collapsed="false">
      <c r="A1" s="108" t="s">
        <v>127</v>
      </c>
      <c r="B1" s="109"/>
      <c r="C1" s="110"/>
      <c r="D1" s="110"/>
      <c r="E1" s="110"/>
      <c r="F1" s="111"/>
      <c r="G1" s="112"/>
      <c r="H1" s="112"/>
      <c r="I1" s="113"/>
    </row>
    <row r="2" customFormat="false" ht="12.75" hidden="false" customHeight="false" outlineLevel="0" collapsed="false">
      <c r="A2" s="114" t="s">
        <v>128</v>
      </c>
      <c r="B2" s="110"/>
      <c r="C2" s="114" t="s">
        <v>129</v>
      </c>
      <c r="D2" s="110"/>
      <c r="E2" s="110"/>
      <c r="F2" s="111"/>
      <c r="G2" s="112"/>
      <c r="H2" s="112"/>
      <c r="I2" s="113"/>
    </row>
    <row r="3" customFormat="false" ht="25.5" hidden="false" customHeight="false" outlineLevel="0" collapsed="false">
      <c r="A3" s="115" t="s">
        <v>130</v>
      </c>
      <c r="B3" s="116" t="s">
        <v>27</v>
      </c>
      <c r="C3" s="115" t="s">
        <v>28</v>
      </c>
      <c r="D3" s="115" t="s">
        <v>26</v>
      </c>
      <c r="E3" s="115" t="s">
        <v>131</v>
      </c>
      <c r="F3" s="117" t="s">
        <v>132</v>
      </c>
      <c r="G3" s="112"/>
      <c r="H3" s="112"/>
      <c r="I3" s="113"/>
    </row>
    <row r="4" customFormat="false" ht="12.75" hidden="false" customHeight="false" outlineLevel="0" collapsed="false">
      <c r="A4" s="118" t="n">
        <v>1981</v>
      </c>
      <c r="B4" s="119" t="n">
        <v>787875</v>
      </c>
      <c r="C4" s="119" t="n">
        <v>481883</v>
      </c>
      <c r="D4" s="119" t="n">
        <f aca="false">+C4+B4</f>
        <v>1269758</v>
      </c>
      <c r="E4" s="119" t="n">
        <v>0</v>
      </c>
      <c r="F4" s="120" t="n">
        <f aca="false">+D4-C4-B4-E4</f>
        <v>0</v>
      </c>
      <c r="G4" s="112"/>
      <c r="H4" s="112"/>
      <c r="I4" s="113"/>
    </row>
    <row r="5" customFormat="false" ht="12.75" hidden="false" customHeight="false" outlineLevel="0" collapsed="false">
      <c r="A5" s="118" t="n">
        <f aca="false">+A4+1</f>
        <v>1982</v>
      </c>
      <c r="B5" s="119" t="n">
        <v>770708</v>
      </c>
      <c r="C5" s="119" t="n">
        <v>480890</v>
      </c>
      <c r="D5" s="119" t="n">
        <f aca="false">+C5+B5</f>
        <v>1251598</v>
      </c>
      <c r="E5" s="119" t="n">
        <v>0</v>
      </c>
      <c r="F5" s="120" t="n">
        <f aca="false">+D5-C5-B5-E5</f>
        <v>0</v>
      </c>
      <c r="G5" s="112"/>
      <c r="H5" s="112"/>
      <c r="I5" s="113"/>
    </row>
    <row r="6" customFormat="false" ht="12.75" hidden="false" customHeight="false" outlineLevel="0" collapsed="false">
      <c r="A6" s="118" t="n">
        <f aca="false">+A5+1</f>
        <v>1983</v>
      </c>
      <c r="B6" s="119" t="n">
        <v>504564</v>
      </c>
      <c r="C6" s="119" t="n">
        <v>457233</v>
      </c>
      <c r="D6" s="119" t="n">
        <f aca="false">+C6+B6</f>
        <v>961797</v>
      </c>
      <c r="E6" s="119" t="n">
        <v>0</v>
      </c>
      <c r="F6" s="120" t="n">
        <f aca="false">+D6-C6-B6-E6</f>
        <v>0</v>
      </c>
      <c r="G6" s="112"/>
      <c r="H6" s="112"/>
      <c r="I6" s="113"/>
    </row>
    <row r="7" customFormat="false" ht="12.75" hidden="false" customHeight="false" outlineLevel="0" collapsed="false">
      <c r="A7" s="118" t="n">
        <f aca="false">+A6+1</f>
        <v>1984</v>
      </c>
      <c r="B7" s="119" t="n">
        <v>163101</v>
      </c>
      <c r="C7" s="119" t="n">
        <v>422896</v>
      </c>
      <c r="D7" s="119" t="n">
        <f aca="false">+C7+B7</f>
        <v>585997</v>
      </c>
      <c r="E7" s="119" t="n">
        <v>0</v>
      </c>
      <c r="F7" s="120" t="n">
        <f aca="false">+D7-C7-B7-E7</f>
        <v>0</v>
      </c>
      <c r="G7" s="112"/>
      <c r="H7" s="112"/>
      <c r="I7" s="113"/>
    </row>
    <row r="8" customFormat="false" ht="12.75" hidden="false" customHeight="false" outlineLevel="0" collapsed="false">
      <c r="A8" s="118" t="n">
        <f aca="false">+A7+1</f>
        <v>1985</v>
      </c>
      <c r="B8" s="119" t="n">
        <v>125054</v>
      </c>
      <c r="C8" s="119" t="n">
        <v>410915</v>
      </c>
      <c r="D8" s="119" t="n">
        <v>535969</v>
      </c>
      <c r="E8" s="119" t="n">
        <v>0</v>
      </c>
      <c r="F8" s="120" t="n">
        <f aca="false">+D8-C8-B8-E8</f>
        <v>0</v>
      </c>
      <c r="G8" s="112"/>
      <c r="H8" s="112"/>
      <c r="I8" s="113"/>
    </row>
    <row r="9" customFormat="false" ht="12.75" hidden="false" customHeight="false" outlineLevel="0" collapsed="false">
      <c r="A9" s="118" t="n">
        <f aca="false">+A8+1</f>
        <v>1986</v>
      </c>
      <c r="B9" s="119" t="n">
        <v>115753</v>
      </c>
      <c r="C9" s="119" t="n">
        <v>389583</v>
      </c>
      <c r="D9" s="119" t="n">
        <f aca="false">+C9+B9</f>
        <v>505336</v>
      </c>
      <c r="E9" s="119" t="n">
        <v>0</v>
      </c>
      <c r="F9" s="120" t="n">
        <f aca="false">+D9-C9-B9-E9</f>
        <v>0</v>
      </c>
      <c r="G9" s="112"/>
      <c r="H9" s="112"/>
      <c r="I9" s="113"/>
    </row>
    <row r="10" customFormat="false" ht="12.75" hidden="false" customHeight="false" outlineLevel="0" collapsed="false">
      <c r="A10" s="118" t="n">
        <f aca="false">+A9+1</f>
        <v>1987</v>
      </c>
      <c r="B10" s="119" t="n">
        <v>116564</v>
      </c>
      <c r="C10" s="119" t="n">
        <v>385096</v>
      </c>
      <c r="D10" s="119" t="n">
        <f aca="false">+C10+B10</f>
        <v>501660</v>
      </c>
      <c r="E10" s="119" t="n">
        <v>0</v>
      </c>
      <c r="F10" s="120" t="n">
        <f aca="false">+D10-C10-B10-E10</f>
        <v>0</v>
      </c>
      <c r="G10" s="112"/>
      <c r="H10" s="112"/>
      <c r="I10" s="113"/>
    </row>
    <row r="11" customFormat="false" ht="12.75" hidden="false" customHeight="false" outlineLevel="0" collapsed="false">
      <c r="A11" s="118" t="n">
        <f aca="false">+A10+1</f>
        <v>1988</v>
      </c>
      <c r="B11" s="119" t="n">
        <v>118470</v>
      </c>
      <c r="C11" s="119" t="n">
        <v>371666</v>
      </c>
      <c r="D11" s="119" t="n">
        <f aca="false">+C11+B11</f>
        <v>490136</v>
      </c>
      <c r="E11" s="119" t="n">
        <v>0</v>
      </c>
      <c r="F11" s="120" t="n">
        <f aca="false">+D11-C11-B11-E11</f>
        <v>0</v>
      </c>
      <c r="G11" s="112"/>
      <c r="H11" s="112"/>
      <c r="I11" s="113"/>
    </row>
    <row r="12" customFormat="false" ht="12.75" hidden="false" customHeight="false" outlineLevel="0" collapsed="false">
      <c r="A12" s="118" t="n">
        <f aca="false">+A11+1</f>
        <v>1989</v>
      </c>
      <c r="B12" s="119" t="n">
        <v>118826</v>
      </c>
      <c r="C12" s="119" t="n">
        <v>378705</v>
      </c>
      <c r="D12" s="119" t="n">
        <v>497531</v>
      </c>
      <c r="E12" s="119" t="n">
        <v>0</v>
      </c>
      <c r="F12" s="120" t="n">
        <f aca="false">+D12-C12-B12-E12</f>
        <v>0</v>
      </c>
      <c r="G12" s="112"/>
      <c r="H12" s="112"/>
      <c r="I12" s="113"/>
    </row>
    <row r="13" customFormat="false" ht="12.75" hidden="false" customHeight="false" outlineLevel="0" collapsed="false">
      <c r="A13" s="118" t="n">
        <f aca="false">+A12+1</f>
        <v>1990</v>
      </c>
      <c r="B13" s="119" t="n">
        <v>147632</v>
      </c>
      <c r="C13" s="119" t="n">
        <v>434521</v>
      </c>
      <c r="D13" s="119" t="n">
        <v>582153</v>
      </c>
      <c r="E13" s="119" t="n">
        <v>0</v>
      </c>
      <c r="F13" s="120" t="n">
        <f aca="false">+D13-C13-B13-E13</f>
        <v>0</v>
      </c>
      <c r="G13" s="112"/>
      <c r="H13" s="112"/>
      <c r="I13" s="113"/>
    </row>
    <row r="14" customFormat="false" ht="12.75" hidden="false" customHeight="false" outlineLevel="0" collapsed="false">
      <c r="A14" s="118" t="n">
        <f aca="false">+A13+1</f>
        <v>1991</v>
      </c>
      <c r="B14" s="119" t="n">
        <v>266235</v>
      </c>
      <c r="C14" s="119" t="n">
        <v>606896</v>
      </c>
      <c r="D14" s="119" t="n">
        <v>873167</v>
      </c>
      <c r="E14" s="119" t="n">
        <v>36</v>
      </c>
      <c r="F14" s="120" t="n">
        <f aca="false">+D14-C14-B14-E14</f>
        <v>0</v>
      </c>
      <c r="G14" s="112"/>
      <c r="H14" s="112"/>
      <c r="I14" s="113"/>
    </row>
    <row r="15" customFormat="false" ht="12.75" hidden="false" customHeight="false" outlineLevel="0" collapsed="false">
      <c r="A15" s="118" t="n">
        <f aca="false">+A14+1</f>
        <v>1992</v>
      </c>
      <c r="B15" s="119" t="n">
        <v>234430</v>
      </c>
      <c r="C15" s="119" t="n">
        <v>611512</v>
      </c>
      <c r="D15" s="119" t="n">
        <v>845965</v>
      </c>
      <c r="E15" s="119" t="n">
        <v>23</v>
      </c>
      <c r="F15" s="120" t="n">
        <f aca="false">+D15-C15-B15-E15</f>
        <v>0</v>
      </c>
      <c r="G15" s="112"/>
      <c r="H15" s="112"/>
      <c r="I15" s="113"/>
    </row>
    <row r="16" customFormat="false" ht="12.75" hidden="false" customHeight="false" outlineLevel="0" collapsed="false">
      <c r="A16" s="118" t="n">
        <f aca="false">+A15+1</f>
        <v>1993</v>
      </c>
      <c r="B16" s="119" t="n">
        <v>207332</v>
      </c>
      <c r="C16" s="119" t="n">
        <v>563918</v>
      </c>
      <c r="D16" s="119" t="n">
        <v>771267</v>
      </c>
      <c r="E16" s="119" t="n">
        <v>17</v>
      </c>
      <c r="F16" s="120" t="n">
        <f aca="false">+D16-C16-B16-E16</f>
        <v>0</v>
      </c>
      <c r="G16" s="112"/>
      <c r="H16" s="112"/>
      <c r="I16" s="113"/>
    </row>
    <row r="17" customFormat="false" ht="12.75" hidden="false" customHeight="false" outlineLevel="0" collapsed="false">
      <c r="A17" s="118" t="n">
        <f aca="false">+A16+1</f>
        <v>1994</v>
      </c>
      <c r="B17" s="119" t="n">
        <v>192707</v>
      </c>
      <c r="C17" s="119" t="n">
        <v>499776</v>
      </c>
      <c r="D17" s="119" t="n">
        <v>692505</v>
      </c>
      <c r="E17" s="119" t="n">
        <v>22</v>
      </c>
      <c r="F17" s="120" t="n">
        <f aca="false">+D17-C17-B17-E17</f>
        <v>0</v>
      </c>
      <c r="G17" s="112"/>
      <c r="H17" s="112"/>
      <c r="I17" s="113"/>
    </row>
    <row r="18" customFormat="false" ht="12.75" hidden="false" customHeight="false" outlineLevel="0" collapsed="false">
      <c r="A18" s="118" t="n">
        <f aca="false">+A17+1</f>
        <v>1995</v>
      </c>
      <c r="B18" s="119" t="n">
        <v>181226</v>
      </c>
      <c r="C18" s="119" t="n">
        <v>442492</v>
      </c>
      <c r="D18" s="119" t="n">
        <v>623740</v>
      </c>
      <c r="E18" s="119" t="n">
        <v>22</v>
      </c>
      <c r="F18" s="120" t="n">
        <f aca="false">+D18-C18-B18-E18</f>
        <v>0</v>
      </c>
      <c r="G18" s="112"/>
      <c r="H18" s="112"/>
      <c r="I18" s="113"/>
    </row>
    <row r="19" customFormat="false" ht="12.75" hidden="false" customHeight="false" outlineLevel="0" collapsed="false">
      <c r="A19" s="118" t="n">
        <f aca="false">+A18+1</f>
        <v>1996</v>
      </c>
      <c r="B19" s="119" t="n">
        <v>178036</v>
      </c>
      <c r="C19" s="119" t="n">
        <v>399262</v>
      </c>
      <c r="D19" s="119" t="n">
        <v>577312</v>
      </c>
      <c r="E19" s="119" t="n">
        <v>14</v>
      </c>
      <c r="F19" s="120" t="n">
        <f aca="false">+D19-C19-B19-E19</f>
        <v>0</v>
      </c>
      <c r="G19" s="112"/>
      <c r="H19" s="112"/>
      <c r="I19" s="113"/>
    </row>
    <row r="20" customFormat="false" ht="12.75" hidden="false" customHeight="false" outlineLevel="0" collapsed="false">
      <c r="A20" s="118" t="n">
        <f aca="false">+A19+1</f>
        <v>1997</v>
      </c>
      <c r="B20" s="119" t="n">
        <v>184486</v>
      </c>
      <c r="C20" s="119" t="n">
        <v>350767</v>
      </c>
      <c r="D20" s="119" t="n">
        <v>535262</v>
      </c>
      <c r="E20" s="119" t="n">
        <v>9</v>
      </c>
      <c r="F20" s="120" t="n">
        <f aca="false">+D20-C20-B20-E20</f>
        <v>0</v>
      </c>
      <c r="G20" s="112"/>
      <c r="H20" s="112"/>
      <c r="I20" s="113"/>
    </row>
    <row r="21" customFormat="false" ht="12.75" hidden="false" customHeight="false" outlineLevel="0" collapsed="false">
      <c r="A21" s="118" t="n">
        <f aca="false">+A20+1</f>
        <v>1998</v>
      </c>
      <c r="B21" s="119" t="n">
        <v>195112</v>
      </c>
      <c r="C21" s="119" t="n">
        <v>336355</v>
      </c>
      <c r="D21" s="119" t="n">
        <v>531476</v>
      </c>
      <c r="E21" s="119" t="n">
        <v>9</v>
      </c>
      <c r="F21" s="120" t="n">
        <f aca="false">+D21-C21-B21-E21</f>
        <v>0</v>
      </c>
      <c r="G21" s="112"/>
      <c r="H21" s="112"/>
      <c r="I21" s="113"/>
    </row>
    <row r="22" customFormat="false" ht="12.75" hidden="false" customHeight="false" outlineLevel="0" collapsed="false">
      <c r="A22" s="118" t="n">
        <v>1999</v>
      </c>
      <c r="B22" s="121" t="n">
        <v>203382</v>
      </c>
      <c r="C22" s="121" t="n">
        <v>338427</v>
      </c>
      <c r="D22" s="119" t="n">
        <v>541822</v>
      </c>
      <c r="E22" s="122" t="n">
        <v>13</v>
      </c>
      <c r="F22" s="120" t="n">
        <f aca="false">+D22-C22-B22-E22</f>
        <v>0</v>
      </c>
      <c r="G22" s="112"/>
      <c r="H22" s="112"/>
      <c r="I22" s="113"/>
    </row>
    <row r="23" customFormat="false" ht="12.75" hidden="false" customHeight="false" outlineLevel="0" collapsed="false">
      <c r="A23" s="118" t="n">
        <v>2000</v>
      </c>
      <c r="B23" s="121" t="n">
        <v>210498</v>
      </c>
      <c r="C23" s="121" t="n">
        <v>348799</v>
      </c>
      <c r="D23" s="119" t="n">
        <v>559313</v>
      </c>
      <c r="E23" s="122" t="n">
        <v>16</v>
      </c>
      <c r="F23" s="120" t="n">
        <f aca="false">+D23-C23-B23-E23</f>
        <v>0</v>
      </c>
      <c r="G23" s="112"/>
      <c r="H23" s="112"/>
      <c r="I23" s="113"/>
    </row>
    <row r="24" customFormat="false" ht="12.75" hidden="false" customHeight="false" outlineLevel="0" collapsed="false">
      <c r="A24" s="118" t="n">
        <v>2001</v>
      </c>
      <c r="B24" s="121" t="n">
        <v>243594</v>
      </c>
      <c r="C24" s="121" t="n">
        <v>406776</v>
      </c>
      <c r="D24" s="119" t="n">
        <v>650386</v>
      </c>
      <c r="E24" s="122" t="n">
        <v>16</v>
      </c>
      <c r="F24" s="120" t="n">
        <f aca="false">+D24-C24-B24-E24</f>
        <v>0</v>
      </c>
      <c r="G24" s="112"/>
      <c r="H24" s="112"/>
      <c r="I24" s="113"/>
    </row>
    <row r="25" customFormat="false" ht="12.75" hidden="false" customHeight="false" outlineLevel="0" collapsed="false">
      <c r="A25" s="118" t="n">
        <v>2002</v>
      </c>
      <c r="B25" s="121" t="n">
        <v>271182</v>
      </c>
      <c r="C25" s="121" t="n">
        <v>451505</v>
      </c>
      <c r="D25" s="119" t="n">
        <v>722699</v>
      </c>
      <c r="E25" s="122" t="n">
        <v>12</v>
      </c>
      <c r="F25" s="120" t="n">
        <f aca="false">+D25-C25-B25-E25</f>
        <v>0</v>
      </c>
      <c r="G25" s="112"/>
      <c r="H25" s="112"/>
      <c r="I25" s="113"/>
    </row>
    <row r="26" customFormat="false" ht="12.75" hidden="false" customHeight="false" outlineLevel="0" collapsed="false">
      <c r="A26" s="118" t="n">
        <v>2003</v>
      </c>
      <c r="B26" s="123" t="n">
        <v>294930</v>
      </c>
      <c r="C26" s="123" t="n">
        <v>481594</v>
      </c>
      <c r="D26" s="124" t="n">
        <v>776536</v>
      </c>
      <c r="E26" s="124" t="n">
        <v>12</v>
      </c>
      <c r="F26" s="120" t="n">
        <f aca="false">+D26-C26-B26-E26</f>
        <v>0</v>
      </c>
      <c r="G26" s="112"/>
      <c r="H26" s="112"/>
      <c r="I26" s="113"/>
    </row>
    <row r="27" customFormat="false" ht="12.75" hidden="false" customHeight="false" outlineLevel="0" collapsed="false">
      <c r="A27" s="118" t="n">
        <v>2004</v>
      </c>
      <c r="B27" s="123" t="n">
        <v>312334</v>
      </c>
      <c r="C27" s="123" t="n">
        <v>497257</v>
      </c>
      <c r="D27" s="124" t="n">
        <v>809607</v>
      </c>
      <c r="E27" s="124" t="n">
        <v>16</v>
      </c>
      <c r="F27" s="120" t="n">
        <f aca="false">+D27-C27-B27-E27</f>
        <v>0</v>
      </c>
      <c r="G27" s="112"/>
      <c r="H27" s="112"/>
      <c r="I27" s="113"/>
    </row>
    <row r="28" customFormat="false" ht="12.75" hidden="false" customHeight="false" outlineLevel="0" collapsed="false">
      <c r="A28" s="118" t="n">
        <v>2005</v>
      </c>
      <c r="B28" s="125" t="n">
        <f aca="false">+'Tabelle 1.1'!B$34</f>
        <v>321421</v>
      </c>
      <c r="C28" s="125" t="n">
        <f aca="false">+'Tabelle 1.1'!B$55</f>
        <v>506880</v>
      </c>
      <c r="D28" s="126" t="n">
        <f aca="false">+'Tabelle 1.1'!B$13</f>
        <v>828331</v>
      </c>
      <c r="E28" s="126" t="n">
        <f aca="false">+'Tabelle 2a'!C$93</f>
        <v>30</v>
      </c>
      <c r="F28" s="120" t="n">
        <f aca="false">+D28-C28-B28-E28</f>
        <v>0</v>
      </c>
      <c r="G28" s="112"/>
      <c r="H28" s="112"/>
      <c r="I28" s="113"/>
    </row>
    <row r="29" customFormat="false" ht="12.75" hidden="false" customHeight="false" outlineLevel="0" collapsed="false">
      <c r="A29" s="118"/>
      <c r="B29" s="127"/>
      <c r="C29" s="127"/>
      <c r="D29" s="128"/>
      <c r="E29" s="129"/>
      <c r="F29" s="129"/>
      <c r="G29" s="112"/>
      <c r="H29" s="112"/>
      <c r="I29" s="113"/>
    </row>
    <row r="30" s="110" customFormat="true" ht="12.75" hidden="false" customHeight="false" outlineLevel="0" collapsed="false">
      <c r="A30" s="114" t="s">
        <v>133</v>
      </c>
      <c r="B30" s="129"/>
      <c r="C30" s="129"/>
      <c r="D30" s="129"/>
      <c r="E30" s="129"/>
      <c r="F30" s="128"/>
      <c r="G30" s="112"/>
      <c r="H30" s="112"/>
      <c r="I30" s="113"/>
    </row>
    <row r="31" customFormat="false" ht="12.75" hidden="false" customHeight="false" outlineLevel="0" collapsed="false">
      <c r="A31" s="130" t="s">
        <v>130</v>
      </c>
      <c r="B31" s="131" t="s">
        <v>26</v>
      </c>
      <c r="C31" s="132"/>
      <c r="D31" s="110"/>
      <c r="E31" s="129"/>
      <c r="F31" s="120"/>
      <c r="G31" s="112"/>
      <c r="H31" s="112"/>
      <c r="I31" s="113"/>
    </row>
    <row r="32" customFormat="false" ht="12.75" hidden="false" customHeight="false" outlineLevel="0" collapsed="false">
      <c r="A32" s="133" t="s">
        <v>134</v>
      </c>
      <c r="B32" s="134" t="n">
        <v>388.849885716684</v>
      </c>
      <c r="C32" s="135" t="s">
        <v>135</v>
      </c>
      <c r="D32" s="110"/>
      <c r="E32" s="129"/>
      <c r="F32" s="120"/>
      <c r="G32" s="112"/>
      <c r="H32" s="112"/>
      <c r="I32" s="113"/>
    </row>
    <row r="33" customFormat="false" ht="12.75" hidden="false" customHeight="false" outlineLevel="0" collapsed="false">
      <c r="A33" s="133" t="s">
        <v>136</v>
      </c>
      <c r="B33" s="134" t="n">
        <v>370.095271084513</v>
      </c>
      <c r="C33" s="136" t="s">
        <v>137</v>
      </c>
      <c r="D33" s="110"/>
      <c r="E33" s="110"/>
      <c r="F33" s="120"/>
      <c r="G33" s="112"/>
      <c r="H33" s="112"/>
      <c r="I33" s="113"/>
    </row>
    <row r="34" customFormat="false" ht="12.75" hidden="false" customHeight="false" outlineLevel="0" collapsed="false">
      <c r="A34" s="133" t="s">
        <v>138</v>
      </c>
      <c r="B34" s="134" t="n">
        <v>387.869732713159</v>
      </c>
      <c r="C34" s="136"/>
      <c r="D34" s="110"/>
      <c r="E34" s="110"/>
      <c r="F34" s="120"/>
      <c r="G34" s="112"/>
      <c r="H34" s="112"/>
      <c r="I34" s="113"/>
    </row>
    <row r="35" customFormat="false" ht="12.75" hidden="false" customHeight="false" outlineLevel="0" collapsed="false">
      <c r="A35" s="133" t="s">
        <v>139</v>
      </c>
      <c r="B35" s="134" t="n">
        <v>243.836219441737</v>
      </c>
      <c r="C35" s="137"/>
      <c r="D35" s="110"/>
      <c r="E35" s="110"/>
      <c r="F35" s="120"/>
      <c r="G35" s="112"/>
      <c r="H35" s="112"/>
      <c r="I35" s="113"/>
    </row>
    <row r="36" customFormat="false" ht="12.75" hidden="false" customHeight="false" outlineLevel="0" collapsed="false">
      <c r="A36" s="133" t="s">
        <v>140</v>
      </c>
      <c r="B36" s="134" t="n">
        <v>375.763430031616</v>
      </c>
      <c r="C36" s="129" t="s">
        <v>141</v>
      </c>
      <c r="D36" s="110"/>
      <c r="E36" s="110"/>
      <c r="F36" s="120"/>
      <c r="G36" s="112"/>
      <c r="H36" s="112"/>
      <c r="I36" s="113"/>
    </row>
    <row r="37" customFormat="false" ht="12.75" hidden="false" customHeight="false" outlineLevel="0" collapsed="false">
      <c r="A37" s="133" t="s">
        <v>142</v>
      </c>
      <c r="B37" s="134" t="n">
        <v>377.392547894558</v>
      </c>
      <c r="C37" s="135"/>
      <c r="D37" s="110"/>
      <c r="E37" s="129"/>
      <c r="F37" s="120"/>
      <c r="G37" s="112"/>
      <c r="H37" s="112"/>
      <c r="I37" s="113"/>
    </row>
    <row r="38" customFormat="false" ht="12.75" hidden="false" customHeight="false" outlineLevel="0" collapsed="false">
      <c r="A38" s="138" t="s">
        <v>143</v>
      </c>
      <c r="B38" s="139" t="n">
        <v>349.294327972685</v>
      </c>
      <c r="C38" s="140"/>
      <c r="D38" s="110"/>
      <c r="E38" s="129"/>
      <c r="F38" s="120"/>
      <c r="G38" s="112"/>
      <c r="H38" s="112"/>
      <c r="I38" s="113"/>
    </row>
    <row r="39" customFormat="false" ht="12.75" hidden="false" customHeight="false" outlineLevel="0" collapsed="false">
      <c r="A39" s="110"/>
      <c r="B39" s="129"/>
      <c r="C39" s="129"/>
      <c r="D39" s="129"/>
      <c r="E39" s="129"/>
      <c r="F39" s="120"/>
      <c r="G39" s="112"/>
      <c r="H39" s="112"/>
      <c r="I39" s="113"/>
    </row>
    <row r="40" customFormat="false" ht="12.75" hidden="false" customHeight="false" outlineLevel="0" collapsed="false">
      <c r="A40" s="114" t="s">
        <v>144</v>
      </c>
      <c r="B40" s="129"/>
      <c r="C40" s="129"/>
      <c r="D40" s="129"/>
      <c r="E40" s="129"/>
      <c r="F40" s="120"/>
      <c r="G40" s="112"/>
      <c r="H40" s="112"/>
      <c r="I40" s="113"/>
    </row>
    <row r="41" customFormat="false" ht="12.75" hidden="false" customHeight="false" outlineLevel="0" collapsed="false">
      <c r="A41" s="141" t="s">
        <v>130</v>
      </c>
      <c r="B41" s="131" t="s">
        <v>145</v>
      </c>
      <c r="C41" s="129"/>
      <c r="D41" s="129"/>
      <c r="E41" s="129"/>
      <c r="F41" s="120"/>
      <c r="G41" s="112"/>
      <c r="H41" s="112"/>
      <c r="I41" s="113"/>
    </row>
    <row r="42" customFormat="false" ht="12.75" hidden="false" customHeight="false" outlineLevel="0" collapsed="false">
      <c r="A42" s="142" t="s">
        <v>142</v>
      </c>
      <c r="B42" s="126" t="n">
        <f aca="false">+'Tabelle 6c'!B14</f>
        <v>15158</v>
      </c>
      <c r="C42" s="143" t="n">
        <f aca="false">+B42*100/$B$48</f>
        <v>1.82994479260103</v>
      </c>
      <c r="D42" s="129"/>
      <c r="E42" s="129"/>
      <c r="F42" s="120"/>
      <c r="G42" s="144"/>
      <c r="H42" s="112"/>
      <c r="I42" s="113"/>
    </row>
    <row r="43" customFormat="false" ht="12.75" hidden="false" customHeight="false" outlineLevel="0" collapsed="false">
      <c r="A43" s="142" t="s">
        <v>146</v>
      </c>
      <c r="B43" s="126" t="n">
        <f aca="false">+'Tabelle 6c'!B32</f>
        <v>36158</v>
      </c>
      <c r="C43" s="143" t="n">
        <f aca="false">+B43*100/$B$48</f>
        <v>4.36516320166697</v>
      </c>
      <c r="D43" s="129" t="s">
        <v>141</v>
      </c>
      <c r="E43" s="129"/>
      <c r="F43" s="120"/>
      <c r="G43" s="144"/>
      <c r="H43" s="112"/>
      <c r="I43" s="113"/>
    </row>
    <row r="44" customFormat="false" ht="12.75" hidden="false" customHeight="false" outlineLevel="0" collapsed="false">
      <c r="A44" s="142" t="s">
        <v>147</v>
      </c>
      <c r="B44" s="126" t="n">
        <f aca="false">+'Tabelle 6c'!B15+'Tabelle 6c'!B18</f>
        <v>182518</v>
      </c>
      <c r="C44" s="143" t="n">
        <f aca="false">+B44*100/$B$48</f>
        <v>22.0344282659951</v>
      </c>
      <c r="D44" s="129" t="s">
        <v>148</v>
      </c>
      <c r="E44" s="129"/>
      <c r="F44" s="120"/>
      <c r="G44" s="144"/>
      <c r="H44" s="112"/>
      <c r="I44" s="113"/>
    </row>
    <row r="45" customFormat="false" ht="12.75" hidden="false" customHeight="false" outlineLevel="0" collapsed="false">
      <c r="A45" s="142" t="s">
        <v>138</v>
      </c>
      <c r="B45" s="126" t="n">
        <f aca="false">+'Tabelle 6c'!B35</f>
        <v>160888</v>
      </c>
      <c r="C45" s="143" t="n">
        <f aca="false">+B45*100/$B$48</f>
        <v>19.4231533046572</v>
      </c>
      <c r="D45" s="145" t="s">
        <v>149</v>
      </c>
      <c r="E45" s="129"/>
      <c r="F45" s="120"/>
      <c r="G45" s="144"/>
      <c r="H45" s="112"/>
      <c r="I45" s="113"/>
    </row>
    <row r="46" customFormat="false" ht="12.75" hidden="false" customHeight="false" outlineLevel="0" collapsed="false">
      <c r="A46" s="142" t="s">
        <v>150</v>
      </c>
      <c r="B46" s="126" t="n">
        <f aca="false">+'Tabelle 6c'!B37</f>
        <v>334809</v>
      </c>
      <c r="C46" s="143" t="n">
        <f aca="false">+B46*100/$B$48</f>
        <v>40.4197114438552</v>
      </c>
      <c r="D46" s="129"/>
      <c r="E46" s="129"/>
      <c r="F46" s="120"/>
      <c r="G46" s="144"/>
      <c r="H46" s="112"/>
      <c r="I46" s="113"/>
    </row>
    <row r="47" customFormat="false" ht="12.75" hidden="false" customHeight="false" outlineLevel="0" collapsed="false">
      <c r="A47" s="142" t="s">
        <v>134</v>
      </c>
      <c r="B47" s="126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8800</v>
      </c>
      <c r="C47" s="143" t="n">
        <f aca="false">+B47*100/$B$48</f>
        <v>11.9275989912245</v>
      </c>
      <c r="D47" s="129"/>
      <c r="E47" s="129"/>
      <c r="F47" s="120"/>
      <c r="G47" s="144"/>
      <c r="H47" s="112"/>
      <c r="I47" s="113"/>
    </row>
    <row r="48" customFormat="false" ht="12.75" hidden="false" customHeight="false" outlineLevel="0" collapsed="false">
      <c r="A48" s="146" t="s">
        <v>143</v>
      </c>
      <c r="B48" s="147" t="n">
        <f aca="false">+'Tabelle 6c'!B40</f>
        <v>828331</v>
      </c>
      <c r="C48" s="148" t="n">
        <f aca="false">+B48*100/$B$48</f>
        <v>100</v>
      </c>
      <c r="D48" s="129"/>
      <c r="E48" s="129"/>
      <c r="F48" s="120"/>
      <c r="G48" s="112"/>
      <c r="H48" s="112"/>
      <c r="I48" s="113"/>
    </row>
    <row r="49" customFormat="false" ht="12.75" hidden="false" customHeight="false" outlineLevel="0" collapsed="false">
      <c r="A49" s="149" t="s">
        <v>151</v>
      </c>
      <c r="B49" s="120" t="n">
        <f aca="false">+B48-SUM(B42:B47)</f>
        <v>0</v>
      </c>
      <c r="C49" s="120" t="n">
        <f aca="false">+C48-SUM(C42:C47)</f>
        <v>0</v>
      </c>
      <c r="D49" s="120"/>
      <c r="E49" s="120"/>
      <c r="F49" s="120"/>
      <c r="G49" s="112"/>
      <c r="H49" s="112"/>
      <c r="I49" s="113"/>
    </row>
    <row r="50" customFormat="false" ht="12.75" hidden="false" customHeight="false" outlineLevel="0" collapsed="false">
      <c r="A50" s="129"/>
      <c r="B50" s="129"/>
      <c r="C50" s="129"/>
      <c r="D50" s="129"/>
      <c r="E50" s="129"/>
      <c r="F50" s="129"/>
      <c r="G50" s="112"/>
      <c r="H50" s="112"/>
      <c r="I50" s="113"/>
    </row>
    <row r="51" customFormat="false" ht="12.75" hidden="false" customHeight="false" outlineLevel="0" collapsed="false">
      <c r="A51" s="150" t="s">
        <v>152</v>
      </c>
      <c r="B51" s="129"/>
      <c r="C51" s="129"/>
      <c r="D51" s="129"/>
      <c r="E51" s="129"/>
      <c r="F51" s="129"/>
      <c r="G51" s="129"/>
      <c r="H51" s="129"/>
      <c r="I51" s="113"/>
    </row>
    <row r="52" s="151" customFormat="true" ht="12.75" hidden="false" customHeight="false" outlineLevel="0" collapsed="false">
      <c r="B52" s="152"/>
      <c r="C52" s="152"/>
      <c r="D52" s="152"/>
      <c r="E52" s="152"/>
      <c r="F52" s="153" t="s">
        <v>129</v>
      </c>
      <c r="G52" s="152"/>
      <c r="H52" s="152"/>
      <c r="I52" s="113"/>
    </row>
    <row r="53" customFormat="false" ht="12.75" hidden="false" customHeight="false" outlineLevel="0" collapsed="false">
      <c r="A53" s="141" t="s">
        <v>130</v>
      </c>
      <c r="B53" s="154" t="s">
        <v>153</v>
      </c>
      <c r="C53" s="154" t="s">
        <v>28</v>
      </c>
      <c r="D53" s="154" t="s">
        <v>26</v>
      </c>
      <c r="E53" s="155"/>
      <c r="F53" s="154" t="s">
        <v>153</v>
      </c>
      <c r="G53" s="154" t="s">
        <v>28</v>
      </c>
      <c r="H53" s="154" t="s">
        <v>26</v>
      </c>
      <c r="I53" s="113"/>
    </row>
    <row r="54" customFormat="false" ht="12.75" hidden="false" customHeight="false" outlineLevel="0" collapsed="false">
      <c r="A54" s="118" t="n">
        <v>1981</v>
      </c>
      <c r="B54" s="156" t="n">
        <f aca="false">+F54/1000</f>
        <v>0.773073324368682</v>
      </c>
      <c r="C54" s="156" t="n">
        <f aca="false">+G54/1000</f>
        <v>1.04252414575909</v>
      </c>
      <c r="D54" s="156" t="n">
        <f aca="false">+H54/1000</f>
        <v>1.81559747012777</v>
      </c>
      <c r="E54" s="120" t="n">
        <f aca="false">+B54+C54-D54</f>
        <v>0</v>
      </c>
      <c r="F54" s="119" t="n">
        <v>773.073324368682</v>
      </c>
      <c r="G54" s="119" t="n">
        <v>1042.52414575909</v>
      </c>
      <c r="H54" s="119" t="n">
        <f aca="false">+G54+F54</f>
        <v>1815.59747012777</v>
      </c>
      <c r="I54" s="113"/>
    </row>
    <row r="55" customFormat="false" ht="12.75" hidden="false" customHeight="false" outlineLevel="0" collapsed="false">
      <c r="A55" s="118" t="n">
        <f aca="false">+A54+1</f>
        <v>1982</v>
      </c>
      <c r="B55" s="156" t="n">
        <f aca="false">+F55/1000</f>
        <v>0.769494281200309</v>
      </c>
      <c r="C55" s="156" t="n">
        <f aca="false">+G55/1000</f>
        <v>1.05735161031378</v>
      </c>
      <c r="D55" s="156" t="n">
        <f aca="false">+H55/1000</f>
        <v>1.82684589151409</v>
      </c>
      <c r="E55" s="120" t="n">
        <f aca="false">+B55+C55-D55</f>
        <v>0</v>
      </c>
      <c r="F55" s="119" t="n">
        <v>769.494281200309</v>
      </c>
      <c r="G55" s="119" t="n">
        <v>1057.35161031378</v>
      </c>
      <c r="H55" s="119" t="n">
        <f aca="false">+G55+F55</f>
        <v>1826.84589151409</v>
      </c>
      <c r="I55" s="113"/>
    </row>
    <row r="56" customFormat="false" ht="12.75" hidden="false" customHeight="false" outlineLevel="0" collapsed="false">
      <c r="A56" s="118" t="n">
        <f aca="false">+A55+1</f>
        <v>1983</v>
      </c>
      <c r="B56" s="156" t="n">
        <f aca="false">+F56/1000</f>
        <v>0.546571020998758</v>
      </c>
      <c r="C56" s="156" t="n">
        <f aca="false">+G56/1000</f>
        <v>1.03536605942234</v>
      </c>
      <c r="D56" s="156" t="n">
        <f aca="false">+H56/1000</f>
        <v>1.5819370804211</v>
      </c>
      <c r="E56" s="120" t="n">
        <f aca="false">+B56+C56-D56</f>
        <v>0</v>
      </c>
      <c r="F56" s="119" t="n">
        <v>546.571020998758</v>
      </c>
      <c r="G56" s="119" t="n">
        <v>1035.36605942234</v>
      </c>
      <c r="H56" s="119" t="n">
        <f aca="false">+G56+F56</f>
        <v>1581.9370804211</v>
      </c>
      <c r="I56" s="113"/>
    </row>
    <row r="57" customFormat="false" ht="12.75" hidden="false" customHeight="false" outlineLevel="0" collapsed="false">
      <c r="A57" s="118" t="n">
        <f aca="false">+A56+1</f>
        <v>1984</v>
      </c>
      <c r="B57" s="156" t="n">
        <f aca="false">+F57/1000</f>
        <v>0.221900676439159</v>
      </c>
      <c r="C57" s="156" t="n">
        <f aca="false">+G57/1000</f>
        <v>0.964807779817264</v>
      </c>
      <c r="D57" s="156" t="n">
        <f aca="false">+H57/1000</f>
        <v>1.18670845625642</v>
      </c>
      <c r="E57" s="120" t="n">
        <f aca="false">+B57+C57-D57</f>
        <v>0</v>
      </c>
      <c r="F57" s="119" t="n">
        <v>221.900676439159</v>
      </c>
      <c r="G57" s="119" t="n">
        <v>964.807779817264</v>
      </c>
      <c r="H57" s="119" t="n">
        <f aca="false">+G57+F57</f>
        <v>1186.70845625642</v>
      </c>
      <c r="I57" s="113"/>
    </row>
    <row r="58" customFormat="false" ht="12.75" hidden="false" customHeight="false" outlineLevel="0" collapsed="false">
      <c r="A58" s="118" t="n">
        <f aca="false">+A57+1</f>
        <v>1985</v>
      </c>
      <c r="B58" s="156" t="n">
        <f aca="false">+F58/1000</f>
        <v>0.211163546934038</v>
      </c>
      <c r="C58" s="156" t="n">
        <f aca="false">+G58/1000</f>
        <v>0.974011033678796</v>
      </c>
      <c r="D58" s="156" t="n">
        <f aca="false">+H58/1000</f>
        <v>1.18517458061283</v>
      </c>
      <c r="E58" s="120" t="n">
        <f aca="false">+B58+C58-D58</f>
        <v>0</v>
      </c>
      <c r="F58" s="119" t="n">
        <v>211.163546934038</v>
      </c>
      <c r="G58" s="119" t="n">
        <v>974.011033678796</v>
      </c>
      <c r="H58" s="119" t="n">
        <f aca="false">+G58+F58</f>
        <v>1185.17458061283</v>
      </c>
      <c r="I58" s="113"/>
    </row>
    <row r="59" customFormat="false" ht="12.75" hidden="false" customHeight="false" outlineLevel="0" collapsed="false">
      <c r="A59" s="118" t="n">
        <f aca="false">+A58+1</f>
        <v>1986</v>
      </c>
      <c r="B59" s="156" t="n">
        <f aca="false">+F59/1000</f>
        <v>0.211163546934038</v>
      </c>
      <c r="C59" s="156" t="n">
        <f aca="false">+G59/1000</f>
        <v>0.938220601995061</v>
      </c>
      <c r="D59" s="156" t="n">
        <f aca="false">+H59/1000</f>
        <v>1.1493841489291</v>
      </c>
      <c r="E59" s="120" t="n">
        <f aca="false">+B59+C59-D59</f>
        <v>0</v>
      </c>
      <c r="F59" s="119" t="n">
        <v>211.163546934038</v>
      </c>
      <c r="G59" s="119" t="n">
        <v>938.220601995061</v>
      </c>
      <c r="H59" s="119" t="n">
        <f aca="false">+G59+F59</f>
        <v>1149.3841489291</v>
      </c>
      <c r="I59" s="113"/>
    </row>
    <row r="60" customFormat="false" ht="12.75" hidden="false" customHeight="false" outlineLevel="0" collapsed="false">
      <c r="A60" s="118" t="n">
        <f aca="false">+A59+1</f>
        <v>1987</v>
      </c>
      <c r="B60" s="156" t="n">
        <f aca="false">+F60/1000</f>
        <v>0.220878092676766</v>
      </c>
      <c r="C60" s="156" t="n">
        <f aca="false">+G60/1000</f>
        <v>0.958160985361714</v>
      </c>
      <c r="D60" s="156" t="n">
        <f aca="false">+H60/1000</f>
        <v>1.17903907803848</v>
      </c>
      <c r="E60" s="120" t="n">
        <f aca="false">+B60+C60-D60</f>
        <v>0</v>
      </c>
      <c r="F60" s="119" t="n">
        <v>220.878092676766</v>
      </c>
      <c r="G60" s="119" t="n">
        <v>958.160985361713</v>
      </c>
      <c r="H60" s="119" t="n">
        <f aca="false">+G60+F60</f>
        <v>1179.03907803848</v>
      </c>
      <c r="I60" s="113"/>
    </row>
    <row r="61" customFormat="false" ht="12.75" hidden="false" customHeight="false" outlineLevel="0" collapsed="false">
      <c r="A61" s="118" t="n">
        <f aca="false">+A60+1</f>
        <v>1988</v>
      </c>
      <c r="B61" s="156" t="n">
        <f aca="false">+F61/1000</f>
        <v>0.229570054657102</v>
      </c>
      <c r="C61" s="156" t="n">
        <f aca="false">+G61/1000</f>
        <v>0.922881845559174</v>
      </c>
      <c r="D61" s="156" t="n">
        <f aca="false">+H61/1000</f>
        <v>1.15245190021628</v>
      </c>
      <c r="E61" s="120" t="n">
        <f aca="false">+B61+C61-D61</f>
        <v>0</v>
      </c>
      <c r="F61" s="119" t="n">
        <v>229.570054657102</v>
      </c>
      <c r="G61" s="119" t="n">
        <v>922.881845559174</v>
      </c>
      <c r="H61" s="119" t="n">
        <f aca="false">+G61+F61</f>
        <v>1152.45190021628</v>
      </c>
      <c r="I61" s="113"/>
    </row>
    <row r="62" customFormat="false" ht="12.75" hidden="false" customHeight="false" outlineLevel="0" collapsed="false">
      <c r="A62" s="118" t="n">
        <f aca="false">+A61+1</f>
        <v>1989</v>
      </c>
      <c r="B62" s="156" t="n">
        <f aca="false">+F62/1000</f>
        <v>0.237239432875045</v>
      </c>
      <c r="C62" s="156" t="n">
        <f aca="false">+G62/1000</f>
        <v>0.963785196054872</v>
      </c>
      <c r="D62" s="156" t="n">
        <f aca="false">+H62/1000</f>
        <v>1.20102462892992</v>
      </c>
      <c r="E62" s="120" t="n">
        <f aca="false">+B62+C62-D62</f>
        <v>0</v>
      </c>
      <c r="F62" s="119" t="n">
        <v>237.239432875045</v>
      </c>
      <c r="G62" s="119" t="n">
        <v>963.785196054872</v>
      </c>
      <c r="H62" s="119" t="n">
        <f aca="false">+G62+F62</f>
        <v>1201.02462892992</v>
      </c>
      <c r="I62" s="113"/>
    </row>
    <row r="63" customFormat="false" ht="12.75" hidden="false" customHeight="false" outlineLevel="0" collapsed="false">
      <c r="A63" s="118" t="n">
        <f aca="false">+A62+1</f>
        <v>1990</v>
      </c>
      <c r="B63" s="156" t="n">
        <f aca="false">+F63/1000</f>
        <v>0.260247567528875</v>
      </c>
      <c r="C63" s="156" t="n">
        <f aca="false">+G63/1000</f>
        <v>1.06450969665053</v>
      </c>
      <c r="D63" s="156" t="n">
        <f aca="false">+H63/1000</f>
        <v>1.3247572641794</v>
      </c>
      <c r="E63" s="120" t="n">
        <f aca="false">+B63+C63-D63</f>
        <v>0</v>
      </c>
      <c r="F63" s="119" t="n">
        <v>260.247567528875</v>
      </c>
      <c r="G63" s="119" t="n">
        <v>1064.50969665053</v>
      </c>
      <c r="H63" s="119" t="n">
        <f aca="false">+G63+F63</f>
        <v>1324.7572641794</v>
      </c>
      <c r="I63" s="113"/>
    </row>
    <row r="64" customFormat="false" ht="12.75" hidden="false" customHeight="false" outlineLevel="0" collapsed="false">
      <c r="A64" s="118" t="n">
        <f aca="false">+A63+1</f>
        <v>1991</v>
      </c>
      <c r="B64" s="156" t="n">
        <f aca="false">+F64/1000</f>
        <v>0.447380396046691</v>
      </c>
      <c r="C64" s="156" t="n">
        <f aca="false">+G64/1000</f>
        <v>1.53847727051942</v>
      </c>
      <c r="D64" s="156" t="n">
        <f aca="false">+H64/1000</f>
        <v>1.98585766656611</v>
      </c>
      <c r="E64" s="120" t="n">
        <f aca="false">+B64+C64-D64</f>
        <v>0</v>
      </c>
      <c r="F64" s="119" t="n">
        <v>447.380396046691</v>
      </c>
      <c r="G64" s="119" t="n">
        <v>1538.47727051942</v>
      </c>
      <c r="H64" s="119" t="n">
        <f aca="false">+G64+F64</f>
        <v>1985.85766656611</v>
      </c>
      <c r="I64" s="113"/>
    </row>
    <row r="65" customFormat="false" ht="12.75" hidden="false" customHeight="false" outlineLevel="0" collapsed="false">
      <c r="A65" s="118" t="n">
        <f aca="false">+A64+1</f>
        <v>1992</v>
      </c>
      <c r="B65" s="156" t="n">
        <f aca="false">+F65/1000</f>
        <v>0.41107867248176</v>
      </c>
      <c r="C65" s="156" t="n">
        <f aca="false">+G65/1000</f>
        <v>1.54001114616301</v>
      </c>
      <c r="D65" s="156" t="n">
        <f aca="false">+H65/1000</f>
        <v>1.95108981864477</v>
      </c>
      <c r="E65" s="120" t="n">
        <f aca="false">+B65+C65-D65</f>
        <v>0</v>
      </c>
      <c r="F65" s="119" t="n">
        <v>411.07867248176</v>
      </c>
      <c r="G65" s="119" t="n">
        <v>1540.01114616301</v>
      </c>
      <c r="H65" s="119" t="n">
        <f aca="false">+G65+F65</f>
        <v>1951.08981864477</v>
      </c>
      <c r="I65" s="113"/>
    </row>
    <row r="66" customFormat="false" ht="12.75" hidden="false" customHeight="false" outlineLevel="0" collapsed="false">
      <c r="A66" s="118" t="n">
        <f aca="false">+A65+1</f>
        <v>1993</v>
      </c>
      <c r="B66" s="156" t="n">
        <f aca="false">+F66/1000</f>
        <v>0.366084986936492</v>
      </c>
      <c r="C66" s="156" t="n">
        <f aca="false">+G66/1000</f>
        <v>1.45820444517162</v>
      </c>
      <c r="D66" s="156" t="n">
        <f aca="false">+H66/1000</f>
        <v>1.82428943210811</v>
      </c>
      <c r="E66" s="120" t="n">
        <f aca="false">+B66+C66-D66</f>
        <v>0</v>
      </c>
      <c r="F66" s="119" t="n">
        <v>366.084986936492</v>
      </c>
      <c r="G66" s="119" t="n">
        <v>1458.20444517162</v>
      </c>
      <c r="H66" s="119" t="n">
        <f aca="false">+G66+F66</f>
        <v>1824.28943210811</v>
      </c>
      <c r="I66" s="113"/>
    </row>
    <row r="67" customFormat="false" ht="12.75" hidden="false" customHeight="false" outlineLevel="0" collapsed="false">
      <c r="A67" s="118" t="n">
        <f aca="false">+A66+1</f>
        <v>1994</v>
      </c>
      <c r="B67" s="156" t="n">
        <f aca="false">+F67/1000</f>
        <v>0.332851014658738</v>
      </c>
      <c r="C67" s="156" t="n">
        <f aca="false">+G67/1000</f>
        <v>1.25675544398031</v>
      </c>
      <c r="D67" s="156" t="n">
        <f aca="false">+H67/1000</f>
        <v>1.58960645863904</v>
      </c>
      <c r="E67" s="120" t="n">
        <f aca="false">+B67+C67-D67</f>
        <v>0</v>
      </c>
      <c r="F67" s="119" t="n">
        <v>332.851014658738</v>
      </c>
      <c r="G67" s="119" t="n">
        <v>1256.75544398031</v>
      </c>
      <c r="H67" s="119" t="n">
        <f aca="false">+G67+F67</f>
        <v>1589.60645863904</v>
      </c>
      <c r="I67" s="113"/>
    </row>
    <row r="68" customFormat="false" ht="12.75" hidden="false" customHeight="false" outlineLevel="0" collapsed="false">
      <c r="A68" s="118" t="n">
        <f aca="false">+A67+1</f>
        <v>1995</v>
      </c>
      <c r="B68" s="156" t="n">
        <f aca="false">+F68/1000</f>
        <v>0.332339722777542</v>
      </c>
      <c r="C68" s="156" t="n">
        <f aca="false">+G68/1000</f>
        <v>1.13404539249321</v>
      </c>
      <c r="D68" s="156" t="n">
        <f aca="false">+H68/1000</f>
        <v>1.46638511527075</v>
      </c>
      <c r="E68" s="120" t="n">
        <f aca="false">+B68+C68-D68</f>
        <v>0</v>
      </c>
      <c r="F68" s="119" t="n">
        <v>332.339722777542</v>
      </c>
      <c r="G68" s="119" t="n">
        <v>1134.04539249321</v>
      </c>
      <c r="H68" s="119" t="n">
        <f aca="false">+G68+F68</f>
        <v>1466.38511527075</v>
      </c>
      <c r="I68" s="113"/>
    </row>
    <row r="69" customFormat="false" ht="12.75" hidden="false" customHeight="false" outlineLevel="0" collapsed="false">
      <c r="A69" s="118" t="n">
        <f aca="false">+A68+1</f>
        <v>1996</v>
      </c>
      <c r="B69" s="156" t="n">
        <f aca="false">+F69/1000</f>
        <v>0.333873598421131</v>
      </c>
      <c r="C69" s="156" t="n">
        <f aca="false">+G69/1000</f>
        <v>1.05939677783856</v>
      </c>
      <c r="D69" s="156" t="n">
        <f aca="false">+H69/1000</f>
        <v>1.3932703762597</v>
      </c>
      <c r="E69" s="120" t="n">
        <f aca="false">+B69+C69-D69</f>
        <v>0</v>
      </c>
      <c r="F69" s="119" t="n">
        <v>333.873598421131</v>
      </c>
      <c r="G69" s="119" t="n">
        <v>1059.39677783856</v>
      </c>
      <c r="H69" s="119" t="n">
        <f aca="false">+G69+F69</f>
        <v>1393.2703762597</v>
      </c>
      <c r="I69" s="113"/>
    </row>
    <row r="70" customFormat="false" ht="12.75" hidden="false" customHeight="false" outlineLevel="0" collapsed="false">
      <c r="A70" s="118" t="n">
        <f aca="false">+A69+1</f>
        <v>1997</v>
      </c>
      <c r="B70" s="156" t="n">
        <f aca="false">+F70/1000</f>
        <v>0.328058164564405</v>
      </c>
      <c r="C70" s="156" t="n">
        <f aca="false">+G70/1000</f>
        <v>0.910037682211644</v>
      </c>
      <c r="D70" s="156" t="n">
        <f aca="false">+H70/1000</f>
        <v>1.23809584677605</v>
      </c>
      <c r="E70" s="120" t="n">
        <f aca="false">+B70+C70-D70</f>
        <v>0</v>
      </c>
      <c r="F70" s="119" t="n">
        <v>328.058164564405</v>
      </c>
      <c r="G70" s="119" t="n">
        <v>910.037682211644</v>
      </c>
      <c r="H70" s="119" t="n">
        <f aca="false">+G70+F70</f>
        <v>1238.09584677605</v>
      </c>
      <c r="I70" s="113"/>
    </row>
    <row r="71" customFormat="false" ht="12.75" hidden="false" customHeight="false" outlineLevel="0" collapsed="false">
      <c r="A71" s="118" t="n">
        <f aca="false">+A70+1</f>
        <v>1998</v>
      </c>
      <c r="B71" s="156" t="n">
        <f aca="false">+F71/1000</f>
        <v>0.341031684757878</v>
      </c>
      <c r="C71" s="156" t="n">
        <f aca="false">+G71/1000</f>
        <v>0.861526819815628</v>
      </c>
      <c r="D71" s="156" t="n">
        <f aca="false">+H71/1000</f>
        <v>1.20255850457351</v>
      </c>
      <c r="E71" s="120" t="n">
        <f aca="false">+B71+C71-D71</f>
        <v>0</v>
      </c>
      <c r="F71" s="119" t="n">
        <v>341.031684757878</v>
      </c>
      <c r="G71" s="119" t="n">
        <v>861.526819815628</v>
      </c>
      <c r="H71" s="119" t="n">
        <f aca="false">+G71+F71</f>
        <v>1202.55850457351</v>
      </c>
      <c r="I71" s="113"/>
    </row>
    <row r="72" customFormat="false" ht="12.75" hidden="false" customHeight="false" outlineLevel="0" collapsed="false">
      <c r="A72" s="118" t="n">
        <v>1999</v>
      </c>
      <c r="B72" s="156" t="n">
        <f aca="false">+F72/1000</f>
        <v>0.356881733074961</v>
      </c>
      <c r="C72" s="156" t="n">
        <f aca="false">+G72/1000</f>
        <v>0.871241365558356</v>
      </c>
      <c r="D72" s="156" t="n">
        <f aca="false">+H72/1000</f>
        <v>1.22812309863332</v>
      </c>
      <c r="E72" s="120" t="n">
        <v>0</v>
      </c>
      <c r="F72" s="119" t="n">
        <v>356.881733074961</v>
      </c>
      <c r="G72" s="119" t="n">
        <v>871.241365558356</v>
      </c>
      <c r="H72" s="119" t="n">
        <f aca="false">+G72+F72</f>
        <v>1228.12309863332</v>
      </c>
      <c r="I72" s="113"/>
    </row>
    <row r="73" customFormat="false" ht="12.75" hidden="false" customHeight="false" outlineLevel="0" collapsed="false">
      <c r="A73" s="118" t="n">
        <v>2000</v>
      </c>
      <c r="B73" s="156" t="n">
        <f aca="false">+F73/1000</f>
        <v>0.368130154461277</v>
      </c>
      <c r="C73" s="156" t="n">
        <f aca="false">+G73/1000</f>
        <v>0.907031797242092</v>
      </c>
      <c r="D73" s="156" t="n">
        <f aca="false">+H73/1000</f>
        <v>1.27516195170337</v>
      </c>
      <c r="E73" s="120" t="n">
        <f aca="false">+B73+C73-D73</f>
        <v>0</v>
      </c>
      <c r="F73" s="119" t="n">
        <v>368.130154461277</v>
      </c>
      <c r="G73" s="119" t="n">
        <v>907.031797242092</v>
      </c>
      <c r="H73" s="119" t="n">
        <f aca="false">+G73+F73</f>
        <v>1275.16195170337</v>
      </c>
      <c r="I73" s="113"/>
    </row>
    <row r="74" customFormat="false" ht="12.75" hidden="false" customHeight="false" outlineLevel="0" collapsed="false">
      <c r="A74" s="118" t="n">
        <v>2001</v>
      </c>
      <c r="B74" s="156" t="n">
        <f aca="false">+F74/1000</f>
        <v>0.493</v>
      </c>
      <c r="C74" s="156" t="n">
        <f aca="false">+G74/1000</f>
        <v>1.162</v>
      </c>
      <c r="D74" s="156" t="n">
        <f aca="false">+H74/1000</f>
        <v>1.655</v>
      </c>
      <c r="E74" s="120" t="n">
        <f aca="false">+B74+C74-D74</f>
        <v>0</v>
      </c>
      <c r="F74" s="119" t="n">
        <v>493</v>
      </c>
      <c r="G74" s="119" t="n">
        <v>1162</v>
      </c>
      <c r="H74" s="119" t="n">
        <f aca="false">+G74+F74</f>
        <v>1655</v>
      </c>
      <c r="I74" s="113"/>
    </row>
    <row r="75" customFormat="false" ht="12.75" hidden="false" customHeight="false" outlineLevel="0" collapsed="false">
      <c r="A75" s="118" t="n">
        <v>2002</v>
      </c>
      <c r="B75" s="156" t="n">
        <v>0.591837</v>
      </c>
      <c r="C75" s="156" t="n">
        <v>1.350543</v>
      </c>
      <c r="D75" s="156" t="n">
        <v>1.94238</v>
      </c>
      <c r="E75" s="120" t="n">
        <v>0</v>
      </c>
      <c r="F75" s="119" t="n">
        <v>591.837</v>
      </c>
      <c r="G75" s="119" t="n">
        <v>1350.543</v>
      </c>
      <c r="H75" s="119" t="n">
        <v>1942.38</v>
      </c>
      <c r="I75" s="113"/>
    </row>
    <row r="76" customFormat="false" ht="12.75" hidden="false" customHeight="false" outlineLevel="0" collapsed="false">
      <c r="A76" s="118" t="n">
        <v>2003</v>
      </c>
      <c r="B76" s="156" t="n">
        <v>0.651227</v>
      </c>
      <c r="C76" s="156" t="n">
        <v>1.44612</v>
      </c>
      <c r="D76" s="156" t="n">
        <v>2.097381</v>
      </c>
      <c r="E76" s="120" t="n">
        <v>0</v>
      </c>
      <c r="F76" s="123" t="n">
        <v>651.227</v>
      </c>
      <c r="G76" s="123" t="n">
        <v>1446.12</v>
      </c>
      <c r="H76" s="124" t="n">
        <v>2097.381</v>
      </c>
      <c r="I76" s="113"/>
    </row>
    <row r="77" customFormat="false" ht="12.75" hidden="false" customHeight="false" outlineLevel="0" collapsed="false">
      <c r="A77" s="118" t="n">
        <v>2004</v>
      </c>
      <c r="B77" s="156" t="n">
        <f aca="false">+F77/1000</f>
        <v>0.698068</v>
      </c>
      <c r="C77" s="156" t="n">
        <f aca="false">+G77/1000</f>
        <v>1.513641</v>
      </c>
      <c r="D77" s="156" t="n">
        <f aca="false">+H77/1000</f>
        <v>2.211763</v>
      </c>
      <c r="E77" s="120" t="n">
        <f aca="false">+B77+C77-D77</f>
        <v>-5.39999999999985E-005</v>
      </c>
      <c r="F77" s="123" t="n">
        <v>698.068</v>
      </c>
      <c r="G77" s="123" t="n">
        <v>1513.641</v>
      </c>
      <c r="H77" s="124" t="n">
        <v>2211.763</v>
      </c>
      <c r="I77" s="113"/>
    </row>
    <row r="78" customFormat="false" ht="12.75" hidden="false" customHeight="false" outlineLevel="0" collapsed="false">
      <c r="A78" s="118" t="n">
        <v>2005</v>
      </c>
      <c r="B78" s="156" t="n">
        <f aca="false">+F78/1000</f>
        <v>0.725795</v>
      </c>
      <c r="C78" s="156" t="n">
        <f aca="false">+G78/1000</f>
        <v>1.554602</v>
      </c>
      <c r="D78" s="156" t="n">
        <f aca="false">+H78/1000</f>
        <v>2.280477</v>
      </c>
      <c r="E78" s="120" t="n">
        <f aca="false">+B78+C78-D78</f>
        <v>-8.000000000008E-005</v>
      </c>
      <c r="F78" s="125" t="n">
        <f aca="false">+'Tabelle 1.1'!H$34/1000</f>
        <v>725.795</v>
      </c>
      <c r="G78" s="125" t="n">
        <f aca="false">+'Tabelle 1.1'!H$55/1000</f>
        <v>1554.602</v>
      </c>
      <c r="H78" s="126" t="n">
        <f aca="false">+'Tabelle 1.1'!H$13/1000</f>
        <v>2280.477</v>
      </c>
      <c r="I78" s="113"/>
    </row>
    <row r="79" customFormat="false" ht="12.75" hidden="false" customHeight="false" outlineLevel="0" collapsed="false">
      <c r="A79" s="114" t="s">
        <v>154</v>
      </c>
      <c r="B79" s="129"/>
      <c r="C79" s="129"/>
      <c r="D79" s="145" t="s">
        <v>154</v>
      </c>
      <c r="E79" s="129"/>
      <c r="F79" s="129"/>
      <c r="G79" s="129"/>
      <c r="H79" s="129"/>
      <c r="I79" s="113"/>
    </row>
    <row r="80" customFormat="false" ht="12.75" hidden="false" customHeight="false" outlineLevel="0" collapsed="false">
      <c r="A80" s="141" t="s">
        <v>130</v>
      </c>
      <c r="B80" s="154" t="s">
        <v>145</v>
      </c>
      <c r="C80" s="129"/>
      <c r="D80" s="131" t="s">
        <v>155</v>
      </c>
      <c r="E80" s="131" t="s">
        <v>145</v>
      </c>
      <c r="F80" s="129"/>
      <c r="G80" s="129"/>
      <c r="H80" s="129"/>
      <c r="I80" s="113"/>
    </row>
    <row r="81" customFormat="false" ht="12.75" hidden="false" customHeight="false" outlineLevel="0" collapsed="false">
      <c r="A81" s="142" t="s">
        <v>156</v>
      </c>
      <c r="B81" s="126" t="n">
        <f aca="false">+'Tabelle 16d'!C$38</f>
        <v>40565</v>
      </c>
      <c r="C81" s="129"/>
      <c r="D81" s="157" t="s">
        <v>157</v>
      </c>
      <c r="E81" s="126" t="n">
        <f aca="false">+B81</f>
        <v>40565</v>
      </c>
      <c r="F81" s="129"/>
      <c r="G81" s="129"/>
      <c r="H81" s="129"/>
      <c r="I81" s="113"/>
    </row>
    <row r="82" customFormat="false" ht="12.75" hidden="false" customHeight="false" outlineLevel="0" collapsed="false">
      <c r="A82" s="142" t="s">
        <v>158</v>
      </c>
      <c r="B82" s="126" t="n">
        <f aca="false">+'Tabelle 16d'!D$38</f>
        <v>44645</v>
      </c>
      <c r="C82" s="158"/>
      <c r="D82" s="159" t="s">
        <v>159</v>
      </c>
      <c r="E82" s="126" t="n">
        <f aca="false">+B82+B83</f>
        <v>98169</v>
      </c>
      <c r="F82" s="129"/>
      <c r="G82" s="158"/>
      <c r="H82" s="158"/>
      <c r="I82" s="113"/>
    </row>
    <row r="83" customFormat="false" ht="12.75" hidden="false" customHeight="false" outlineLevel="0" collapsed="false">
      <c r="A83" s="142" t="s">
        <v>160</v>
      </c>
      <c r="B83" s="126" t="n">
        <f aca="false">+'Tabelle 16d'!E$38</f>
        <v>53524</v>
      </c>
      <c r="C83" s="158"/>
      <c r="D83" s="157" t="s">
        <v>161</v>
      </c>
      <c r="E83" s="126" t="n">
        <f aca="false">+B84+B85</f>
        <v>129504</v>
      </c>
      <c r="F83" s="129"/>
      <c r="G83" s="158"/>
      <c r="H83" s="158"/>
      <c r="I83" s="113"/>
    </row>
    <row r="84" customFormat="false" ht="12.75" hidden="false" customHeight="false" outlineLevel="0" collapsed="false">
      <c r="A84" s="142" t="s">
        <v>162</v>
      </c>
      <c r="B84" s="126" t="n">
        <f aca="false">+'Tabelle 16d'!F$38</f>
        <v>61673</v>
      </c>
      <c r="C84" s="158"/>
      <c r="D84" s="157" t="s">
        <v>163</v>
      </c>
      <c r="E84" s="126" t="n">
        <f aca="false">+B86+B87</f>
        <v>146660</v>
      </c>
      <c r="F84" s="129"/>
      <c r="G84" s="158"/>
      <c r="H84" s="158"/>
      <c r="I84" s="113"/>
    </row>
    <row r="85" customFormat="false" ht="12.75" hidden="false" customHeight="false" outlineLevel="0" collapsed="false">
      <c r="A85" s="142" t="s">
        <v>164</v>
      </c>
      <c r="B85" s="126" t="n">
        <f aca="false">+'Tabelle 16d'!G$38</f>
        <v>67831</v>
      </c>
      <c r="C85" s="160" t="s">
        <v>165</v>
      </c>
      <c r="D85" s="157" t="s">
        <v>166</v>
      </c>
      <c r="E85" s="126" t="n">
        <f aca="false">+B88+B89</f>
        <v>113403</v>
      </c>
      <c r="F85" s="129"/>
      <c r="G85" s="158"/>
      <c r="H85" s="158"/>
      <c r="I85" s="113"/>
    </row>
    <row r="86" customFormat="false" ht="12.75" hidden="false" customHeight="false" outlineLevel="0" collapsed="false">
      <c r="A86" s="142" t="s">
        <v>167</v>
      </c>
      <c r="B86" s="126" t="n">
        <f aca="false">+'Tabelle 16d'!H$38</f>
        <v>73829</v>
      </c>
      <c r="C86" s="158"/>
      <c r="D86" s="157" t="s">
        <v>168</v>
      </c>
      <c r="E86" s="126" t="n">
        <f aca="false">+B90</f>
        <v>40544</v>
      </c>
      <c r="F86" s="129"/>
      <c r="G86" s="158"/>
      <c r="H86" s="158"/>
      <c r="I86" s="113"/>
    </row>
    <row r="87" customFormat="false" ht="12.75" hidden="false" customHeight="false" outlineLevel="0" collapsed="false">
      <c r="A87" s="142" t="s">
        <v>169</v>
      </c>
      <c r="B87" s="126" t="n">
        <f aca="false">+'Tabelle 16d'!I$38</f>
        <v>72831</v>
      </c>
      <c r="C87" s="158"/>
      <c r="D87" s="157" t="s">
        <v>170</v>
      </c>
      <c r="E87" s="126" t="n">
        <f aca="false">+B91</f>
        <v>89088</v>
      </c>
      <c r="F87" s="129"/>
      <c r="G87" s="158"/>
      <c r="H87" s="158"/>
      <c r="I87" s="113"/>
    </row>
    <row r="88" customFormat="false" ht="12.75" hidden="false" customHeight="false" outlineLevel="0" collapsed="false">
      <c r="A88" s="142" t="s">
        <v>171</v>
      </c>
      <c r="B88" s="126" t="n">
        <f aca="false">+'Tabelle 16d'!J$38</f>
        <v>62682</v>
      </c>
      <c r="C88" s="158"/>
      <c r="D88" s="157" t="s">
        <v>172</v>
      </c>
      <c r="E88" s="126" t="n">
        <f aca="false">+B92</f>
        <v>170398</v>
      </c>
      <c r="F88" s="129"/>
      <c r="G88" s="158"/>
      <c r="H88" s="158"/>
      <c r="I88" s="113"/>
    </row>
    <row r="89" customFormat="false" ht="12.75" hidden="false" customHeight="false" outlineLevel="0" collapsed="false">
      <c r="A89" s="142" t="s">
        <v>173</v>
      </c>
      <c r="B89" s="126" t="n">
        <f aca="false">+'Tabelle 16d'!K$38</f>
        <v>50721</v>
      </c>
      <c r="C89" s="158"/>
      <c r="D89" s="161" t="s">
        <v>143</v>
      </c>
      <c r="E89" s="126" t="n">
        <f aca="false">+B93</f>
        <v>828331</v>
      </c>
      <c r="F89" s="129"/>
      <c r="G89" s="158"/>
      <c r="H89" s="158"/>
      <c r="I89" s="113"/>
    </row>
    <row r="90" customFormat="false" ht="12.75" hidden="false" customHeight="false" outlineLevel="0" collapsed="false">
      <c r="A90" s="142" t="s">
        <v>174</v>
      </c>
      <c r="B90" s="126" t="n">
        <f aca="false">+'Tabelle 16d'!L$38</f>
        <v>40544</v>
      </c>
      <c r="C90" s="158"/>
      <c r="D90" s="158"/>
      <c r="E90" s="120" t="n">
        <f aca="false">SUM(E81:E88)-E89</f>
        <v>0</v>
      </c>
      <c r="F90" s="129"/>
      <c r="G90" s="129"/>
      <c r="H90" s="129"/>
      <c r="I90" s="113"/>
    </row>
    <row r="91" customFormat="false" ht="12.75" hidden="false" customHeight="false" outlineLevel="0" collapsed="false">
      <c r="A91" s="142" t="s">
        <v>175</v>
      </c>
      <c r="B91" s="126" t="n">
        <f aca="false">+'Tabelle 16d'!M$38</f>
        <v>89088</v>
      </c>
      <c r="C91" s="158"/>
      <c r="D91" s="158"/>
      <c r="E91" s="158"/>
      <c r="F91" s="129"/>
      <c r="G91" s="129"/>
      <c r="H91" s="129"/>
      <c r="I91" s="113"/>
    </row>
    <row r="92" customFormat="false" ht="12.75" hidden="false" customHeight="false" outlineLevel="0" collapsed="false">
      <c r="A92" s="142" t="s">
        <v>172</v>
      </c>
      <c r="B92" s="126" t="n">
        <f aca="false">+'Tabelle 16d'!N$38</f>
        <v>170398</v>
      </c>
      <c r="C92" s="158"/>
      <c r="D92" s="158"/>
      <c r="E92" s="158"/>
      <c r="F92" s="129"/>
      <c r="G92" s="129"/>
      <c r="H92" s="129"/>
      <c r="I92" s="113"/>
    </row>
    <row r="93" customFormat="false" ht="12.75" hidden="false" customHeight="false" outlineLevel="0" collapsed="false">
      <c r="A93" s="146" t="s">
        <v>143</v>
      </c>
      <c r="B93" s="147" t="n">
        <f aca="false">+'Tabelle 16d'!B38</f>
        <v>828331</v>
      </c>
      <c r="C93" s="158"/>
      <c r="D93" s="158"/>
      <c r="E93" s="158"/>
      <c r="F93" s="129"/>
      <c r="G93" s="129"/>
      <c r="H93" s="129"/>
      <c r="I93" s="113"/>
    </row>
    <row r="94" customFormat="false" ht="12.75" hidden="false" customHeight="false" outlineLevel="0" collapsed="false">
      <c r="A94" s="162"/>
      <c r="B94" s="120" t="n">
        <f aca="false">SUM(B81:B92)-B93</f>
        <v>0</v>
      </c>
      <c r="C94" s="158"/>
      <c r="D94" s="158"/>
      <c r="E94" s="158"/>
      <c r="F94" s="129"/>
      <c r="G94" s="129"/>
      <c r="H94" s="129"/>
      <c r="I94" s="113"/>
    </row>
    <row r="95" customFormat="false" ht="12.75" hidden="false" customHeight="false" outlineLevel="0" collapsed="false">
      <c r="A95" s="162"/>
      <c r="B95" s="158"/>
      <c r="C95" s="158"/>
      <c r="D95" s="158"/>
      <c r="E95" s="158"/>
      <c r="F95" s="129"/>
      <c r="G95" s="129"/>
      <c r="H95" s="129"/>
      <c r="I95" s="113"/>
    </row>
    <row r="96" customFormat="false" ht="12.75" hidden="false" customHeight="false" outlineLevel="0" collapsed="false">
      <c r="A96" s="114" t="s">
        <v>176</v>
      </c>
      <c r="B96" s="129"/>
      <c r="C96" s="129"/>
      <c r="D96" s="160" t="s">
        <v>149</v>
      </c>
      <c r="E96" s="129"/>
      <c r="F96" s="129"/>
      <c r="G96" s="129"/>
      <c r="H96" s="129"/>
      <c r="I96" s="113"/>
    </row>
    <row r="97" customFormat="false" ht="12.75" hidden="false" customHeight="false" outlineLevel="0" collapsed="false">
      <c r="A97" s="141" t="s">
        <v>130</v>
      </c>
      <c r="B97" s="154" t="s">
        <v>177</v>
      </c>
      <c r="C97" s="154" t="s">
        <v>178</v>
      </c>
      <c r="D97" s="154" t="s">
        <v>26</v>
      </c>
      <c r="E97" s="120"/>
      <c r="F97" s="163" t="s">
        <v>177</v>
      </c>
      <c r="G97" s="163" t="s">
        <v>178</v>
      </c>
      <c r="H97" s="163" t="s">
        <v>145</v>
      </c>
      <c r="I97" s="113"/>
    </row>
    <row r="98" customFormat="false" ht="12.75" hidden="false" customHeight="false" outlineLevel="0" collapsed="false">
      <c r="A98" s="142" t="s">
        <v>179</v>
      </c>
      <c r="B98" s="126" t="n">
        <f aca="false">+'Tabelle 6a'!$C39</f>
        <v>29</v>
      </c>
      <c r="C98" s="126" t="n">
        <f aca="false">+'Tabelle 6b'!$C39</f>
        <v>41</v>
      </c>
      <c r="D98" s="126" t="n">
        <f aca="false">+'Tabelle 6c'!$C40</f>
        <v>70</v>
      </c>
      <c r="E98" s="120" t="n">
        <f aca="false">+D98-B98-C98</f>
        <v>0</v>
      </c>
      <c r="F98" s="164" t="n">
        <f aca="false">+B98/B$104*100</f>
        <v>0.00797386771078507</v>
      </c>
      <c r="G98" s="164" t="n">
        <f aca="false">+C98/C$104*100</f>
        <v>0.0088239788396683</v>
      </c>
      <c r="H98" s="164" t="n">
        <f aca="false">+D98/D$104*100</f>
        <v>0.0084507280302198</v>
      </c>
      <c r="I98" s="113"/>
    </row>
    <row r="99" customFormat="false" ht="12.75" hidden="false" customHeight="false" outlineLevel="0" collapsed="false">
      <c r="A99" s="142" t="s">
        <v>180</v>
      </c>
      <c r="B99" s="126" t="n">
        <f aca="false">+'Tabelle 6a'!$D$39</f>
        <v>42803</v>
      </c>
      <c r="C99" s="126" t="n">
        <f aca="false">+'Tabelle 6b'!$D$39</f>
        <v>98384</v>
      </c>
      <c r="D99" s="126" t="n">
        <f aca="false">+'Tabelle 6c'!$D$40</f>
        <v>141187</v>
      </c>
      <c r="E99" s="120" t="n">
        <f aca="false">+D99-B99-C99</f>
        <v>0</v>
      </c>
      <c r="F99" s="164" t="n">
        <f aca="false">+B99/B$104*100</f>
        <v>11.7691537801632</v>
      </c>
      <c r="G99" s="164" t="n">
        <f aca="false">+C99/C$104*100</f>
        <v>21.1741057112665</v>
      </c>
      <c r="H99" s="164" t="n">
        <f aca="false">+D99/D$104*100</f>
        <v>17.0447562628949</v>
      </c>
      <c r="I99" s="113"/>
    </row>
    <row r="100" customFormat="false" ht="12.75" hidden="false" customHeight="false" outlineLevel="0" collapsed="false">
      <c r="A100" s="142" t="s">
        <v>181</v>
      </c>
      <c r="B100" s="126" t="n">
        <f aca="false">+'Tabelle 6a'!$E$39</f>
        <v>204320</v>
      </c>
      <c r="C100" s="126" t="n">
        <f aca="false">+'Tabelle 6b'!$E$39</f>
        <v>265850</v>
      </c>
      <c r="D100" s="126" t="n">
        <f aca="false">+'Tabelle 6c'!$E$40</f>
        <v>470170</v>
      </c>
      <c r="E100" s="120" t="n">
        <f aca="false">+D100-B100-C100</f>
        <v>0</v>
      </c>
      <c r="F100" s="164" t="n">
        <f aca="false">+B100/B$104*100</f>
        <v>56.180022436814</v>
      </c>
      <c r="G100" s="164" t="n">
        <f aca="false">+C100/C$104*100</f>
        <v>57.2159701103858</v>
      </c>
      <c r="H100" s="164" t="n">
        <f aca="false">+D100/D$104*100</f>
        <v>56.7611256852635</v>
      </c>
      <c r="I100" s="113"/>
    </row>
    <row r="101" customFormat="false" ht="12.75" hidden="false" customHeight="false" outlineLevel="0" collapsed="false">
      <c r="A101" s="142" t="s">
        <v>182</v>
      </c>
      <c r="B101" s="126" t="n">
        <f aca="false">+'Tabelle 6a'!$F$39</f>
        <v>102572</v>
      </c>
      <c r="C101" s="126" t="n">
        <f aca="false">+'Tabelle 6b'!$F$39</f>
        <v>84410</v>
      </c>
      <c r="D101" s="126" t="n">
        <f aca="false">+'Tabelle 6c'!$F$40</f>
        <v>186982</v>
      </c>
      <c r="E101" s="120" t="n">
        <f aca="false">+D101-B101-C101</f>
        <v>0</v>
      </c>
      <c r="F101" s="164" t="n">
        <f aca="false">+B101/B$104*100</f>
        <v>28.2032951320912</v>
      </c>
      <c r="G101" s="164" t="n">
        <f aca="false">+C101/C$104*100</f>
        <v>18.1666354599122</v>
      </c>
      <c r="H101" s="164" t="n">
        <f aca="false">+D101/D$104*100</f>
        <v>22.5733432649508</v>
      </c>
      <c r="I101" s="113"/>
    </row>
    <row r="102" customFormat="false" ht="12.75" hidden="false" customHeight="false" outlineLevel="0" collapsed="false">
      <c r="A102" s="142" t="s">
        <v>183</v>
      </c>
      <c r="B102" s="126" t="n">
        <f aca="false">+'Tabelle 6a'!$G$39</f>
        <v>12258</v>
      </c>
      <c r="C102" s="126" t="n">
        <f aca="false">+'Tabelle 6b'!$G$39</f>
        <v>12659</v>
      </c>
      <c r="D102" s="126" t="n">
        <f aca="false">+'Tabelle 6c'!$G$40</f>
        <v>24917</v>
      </c>
      <c r="E102" s="120" t="n">
        <f aca="false">+D102-B102-C102</f>
        <v>0</v>
      </c>
      <c r="F102" s="164" t="n">
        <f aca="false">+B102/B$104*100</f>
        <v>3.37047139306219</v>
      </c>
      <c r="G102" s="164" t="n">
        <f aca="false">+C102/C$104*100</f>
        <v>2.72445727149661</v>
      </c>
      <c r="H102" s="164" t="n">
        <f aca="false">+D102/D$104*100</f>
        <v>3.00809700469981</v>
      </c>
      <c r="I102" s="113"/>
    </row>
    <row r="103" customFormat="false" ht="12.75" hidden="false" customHeight="false" outlineLevel="0" collapsed="false">
      <c r="A103" s="142" t="s">
        <v>184</v>
      </c>
      <c r="B103" s="126" t="n">
        <f aca="false">+'Tabelle 6a'!$H$39+'Tabelle 6a'!$I39</f>
        <v>1706</v>
      </c>
      <c r="C103" s="126" t="n">
        <f aca="false">+'Tabelle 6b'!$H$39+'Tabelle 6b'!$I39</f>
        <v>3299</v>
      </c>
      <c r="D103" s="126" t="n">
        <f aca="false">+'Tabelle 6c'!$H$40+'Tabelle 6c'!$I40</f>
        <v>5005</v>
      </c>
      <c r="E103" s="120" t="n">
        <f aca="false">+D103-B103-C103</f>
        <v>0</v>
      </c>
      <c r="F103" s="164" t="n">
        <f aca="false">+B103/B$104*100</f>
        <v>0.469083390158597</v>
      </c>
      <c r="G103" s="164" t="n">
        <f aca="false">+C103/C$104*100</f>
        <v>0.710007468099164</v>
      </c>
      <c r="H103" s="164" t="n">
        <f aca="false">+D103/D$104*100</f>
        <v>0.604227054160716</v>
      </c>
      <c r="I103" s="113"/>
    </row>
    <row r="104" customFormat="false" ht="12.75" hidden="false" customHeight="false" outlineLevel="0" collapsed="false">
      <c r="A104" s="146" t="s">
        <v>143</v>
      </c>
      <c r="B104" s="147" t="n">
        <f aca="false">+'Tabelle 6a'!$B39</f>
        <v>363688</v>
      </c>
      <c r="C104" s="147" t="n">
        <f aca="false">+'Tabelle 6b'!$B39</f>
        <v>464643</v>
      </c>
      <c r="D104" s="147" t="n">
        <f aca="false">+'Tabelle 6c'!$B40</f>
        <v>828331</v>
      </c>
      <c r="E104" s="120" t="n">
        <f aca="false">+D104-B104-C104</f>
        <v>0</v>
      </c>
      <c r="F104" s="164" t="n">
        <f aca="false">+B104/B$104*100</f>
        <v>100</v>
      </c>
      <c r="G104" s="164" t="n">
        <f aca="false">+C104/C$104*100</f>
        <v>100</v>
      </c>
      <c r="H104" s="164" t="n">
        <f aca="false">+D104/D$104*100</f>
        <v>100</v>
      </c>
      <c r="I104" s="113"/>
    </row>
    <row r="105" customFormat="false" ht="12.75" hidden="false" customHeight="false" outlineLevel="0" collapsed="false">
      <c r="A105" s="110"/>
      <c r="B105" s="120" t="n">
        <f aca="false">SUM(B98:B103)-B104</f>
        <v>0</v>
      </c>
      <c r="C105" s="120" t="n">
        <f aca="false">SUM(C98:C103)-C104</f>
        <v>0</v>
      </c>
      <c r="D105" s="120" t="n">
        <f aca="false">SUM(D98:D103)-D104</f>
        <v>0</v>
      </c>
      <c r="E105" s="120" t="n">
        <f aca="false">+D105-B105-C105</f>
        <v>0</v>
      </c>
      <c r="F105" s="120" t="n">
        <f aca="false">SUM(F98:F103)-F104</f>
        <v>0</v>
      </c>
      <c r="G105" s="120" t="n">
        <f aca="false">SUM(G98:G103)-G104</f>
        <v>0</v>
      </c>
      <c r="H105" s="120" t="n">
        <f aca="false">SUM(H98:H103)-H104</f>
        <v>0</v>
      </c>
      <c r="I105" s="113"/>
    </row>
    <row r="106" customFormat="false" ht="12.75" hidden="false" customHeight="false" outlineLevel="0" collapsed="false">
      <c r="A106" s="129"/>
      <c r="B106" s="129"/>
      <c r="C106" s="129"/>
      <c r="D106" s="129"/>
      <c r="E106" s="129"/>
      <c r="F106" s="129"/>
      <c r="G106" s="129"/>
      <c r="H106" s="129"/>
      <c r="I106" s="113"/>
    </row>
    <row r="107" customFormat="false" ht="12.75" hidden="false" customHeight="false" outlineLevel="0" collapsed="false">
      <c r="A107" s="113" t="s">
        <v>185</v>
      </c>
      <c r="B107" s="113"/>
      <c r="C107" s="113"/>
      <c r="D107" s="113"/>
      <c r="E107" s="113"/>
      <c r="F107" s="113"/>
      <c r="G107" s="113"/>
      <c r="H107" s="113"/>
      <c r="I107" s="113" t="s">
        <v>185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5" width="24.62"/>
    <col collapsed="false" customWidth="false" hidden="false" outlineLevel="0" max="3" min="2" style="165" width="9.62"/>
    <col collapsed="false" customWidth="false" hidden="false" outlineLevel="0" max="4" min="4" style="166" width="9.62"/>
    <col collapsed="false" customWidth="false" hidden="false" outlineLevel="0" max="5" min="5" style="165" width="9.62"/>
    <col collapsed="false" customWidth="false" hidden="false" outlineLevel="0" max="6" min="6" style="166" width="9.62"/>
    <col collapsed="false" customWidth="true" hidden="false" outlineLevel="0" max="7" min="7" style="165" width="13.11"/>
    <col collapsed="false" customWidth="false" hidden="false" outlineLevel="0" max="8" min="8" style="165" width="9.62"/>
    <col collapsed="false" customWidth="false" hidden="false" outlineLevel="0" max="10" min="9" style="166" width="9.62"/>
    <col collapsed="false" customWidth="true" hidden="false" outlineLevel="0" max="11" min="11" style="165" width="15.62"/>
    <col collapsed="false" customWidth="false" hidden="false" outlineLevel="0" max="257" min="12" style="167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169" t="s">
        <v>18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64" customFormat="true" ht="12.75" hidden="false" customHeight="false" outlineLevel="0" collapsed="false">
      <c r="A3" s="169" t="s">
        <v>1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.75" hidden="false" customHeight="false" outlineLevel="0" collapsed="false">
      <c r="A4" s="170"/>
      <c r="B4" s="170"/>
      <c r="C4" s="170"/>
      <c r="D4" s="171"/>
      <c r="E4" s="170"/>
      <c r="F4" s="171"/>
      <c r="G4" s="170"/>
      <c r="H4" s="170"/>
      <c r="I4" s="171"/>
      <c r="J4" s="171"/>
      <c r="K4" s="170"/>
    </row>
    <row r="5" customFormat="false" ht="12.75" hidden="false" customHeight="false" outlineLevel="0" collapsed="false">
      <c r="A5" s="172"/>
      <c r="B5" s="173" t="s">
        <v>145</v>
      </c>
      <c r="C5" s="173"/>
      <c r="D5" s="173"/>
      <c r="E5" s="173"/>
      <c r="F5" s="173"/>
      <c r="G5" s="173"/>
      <c r="H5" s="173" t="s">
        <v>189</v>
      </c>
      <c r="I5" s="173"/>
      <c r="J5" s="173"/>
      <c r="K5" s="174" t="s">
        <v>190</v>
      </c>
    </row>
    <row r="6" customFormat="false" ht="12.75" hidden="false" customHeight="false" outlineLevel="0" collapsed="false">
      <c r="A6" s="175"/>
      <c r="B6" s="176"/>
      <c r="C6" s="177" t="s">
        <v>191</v>
      </c>
      <c r="D6" s="177"/>
      <c r="E6" s="177"/>
      <c r="F6" s="177"/>
      <c r="G6" s="178" t="s">
        <v>192</v>
      </c>
      <c r="H6" s="178"/>
      <c r="I6" s="179" t="s">
        <v>193</v>
      </c>
      <c r="J6" s="179"/>
      <c r="K6" s="174" t="s">
        <v>194</v>
      </c>
    </row>
    <row r="7" customFormat="false" ht="12.75" hidden="false" customHeight="false" outlineLevel="0" collapsed="false">
      <c r="A7" s="177" t="s">
        <v>195</v>
      </c>
      <c r="B7" s="177" t="s">
        <v>196</v>
      </c>
      <c r="C7" s="177"/>
      <c r="D7" s="177"/>
      <c r="E7" s="177"/>
      <c r="F7" s="177"/>
      <c r="G7" s="180" t="s">
        <v>194</v>
      </c>
      <c r="H7" s="180" t="s">
        <v>196</v>
      </c>
      <c r="I7" s="180"/>
      <c r="J7" s="180"/>
      <c r="K7" s="174" t="s">
        <v>197</v>
      </c>
    </row>
    <row r="8" s="186" customFormat="true" ht="12.75" hidden="false" customHeight="false" outlineLevel="0" collapsed="false">
      <c r="A8" s="175"/>
      <c r="B8" s="181"/>
      <c r="C8" s="173" t="s">
        <v>198</v>
      </c>
      <c r="D8" s="173"/>
      <c r="E8" s="173" t="s">
        <v>199</v>
      </c>
      <c r="F8" s="173"/>
      <c r="G8" s="182" t="s">
        <v>200</v>
      </c>
      <c r="H8" s="181"/>
      <c r="I8" s="183" t="s">
        <v>201</v>
      </c>
      <c r="J8" s="184" t="s">
        <v>202</v>
      </c>
      <c r="K8" s="185" t="s">
        <v>203</v>
      </c>
    </row>
    <row r="9" s="186" customFormat="true" ht="12.75" hidden="false" customHeight="false" outlineLevel="0" collapsed="false">
      <c r="A9" s="187"/>
      <c r="B9" s="173" t="s">
        <v>204</v>
      </c>
      <c r="C9" s="173"/>
      <c r="D9" s="184" t="s">
        <v>205</v>
      </c>
      <c r="E9" s="182" t="s">
        <v>204</v>
      </c>
      <c r="F9" s="184" t="s">
        <v>205</v>
      </c>
      <c r="G9" s="182" t="s">
        <v>204</v>
      </c>
      <c r="H9" s="182" t="s">
        <v>206</v>
      </c>
      <c r="I9" s="184" t="s">
        <v>205</v>
      </c>
      <c r="J9" s="184"/>
      <c r="K9" s="185" t="s">
        <v>207</v>
      </c>
    </row>
    <row r="10" s="186" customFormat="true" ht="12.75" hidden="false" customHeight="false" outlineLevel="0" collapsed="false">
      <c r="A10" s="188"/>
      <c r="B10" s="188"/>
      <c r="C10" s="188"/>
      <c r="D10" s="189"/>
      <c r="E10" s="188"/>
      <c r="F10" s="189"/>
      <c r="G10" s="188"/>
      <c r="H10" s="188"/>
      <c r="I10" s="189"/>
      <c r="J10" s="189"/>
      <c r="K10" s="188"/>
    </row>
    <row r="11" s="186" customFormat="true" ht="12.75" hidden="false" customHeight="false" outlineLevel="0" collapsed="false">
      <c r="A11" s="169" t="s">
        <v>208</v>
      </c>
      <c r="B11" s="169"/>
      <c r="C11" s="169"/>
      <c r="D11" s="169"/>
      <c r="E11" s="169"/>
      <c r="F11" s="169"/>
      <c r="G11" s="169"/>
      <c r="H11" s="169"/>
      <c r="I11" s="169"/>
      <c r="J11" s="169"/>
      <c r="K11" s="169"/>
    </row>
    <row r="12" s="186" customFormat="true" ht="12.75" hidden="false" customHeight="false" outlineLevel="0" collapsed="false">
      <c r="A12" s="188"/>
      <c r="B12" s="188"/>
      <c r="C12" s="188"/>
      <c r="D12" s="190"/>
      <c r="E12" s="188"/>
      <c r="F12" s="190"/>
      <c r="G12" s="188"/>
      <c r="H12" s="188"/>
      <c r="I12" s="190"/>
      <c r="J12" s="190"/>
      <c r="K12" s="188"/>
    </row>
    <row r="13" s="195" customFormat="true" ht="12.75" hidden="false" customHeight="false" outlineLevel="0" collapsed="false">
      <c r="A13" s="191" t="s">
        <v>209</v>
      </c>
      <c r="B13" s="192" t="n">
        <v>828331</v>
      </c>
      <c r="C13" s="192" t="n">
        <v>393252</v>
      </c>
      <c r="D13" s="193" t="n">
        <v>47.4752815906704</v>
      </c>
      <c r="E13" s="192" t="n">
        <v>435079</v>
      </c>
      <c r="F13" s="193" t="n">
        <v>52.5247184093296</v>
      </c>
      <c r="G13" s="192" t="n">
        <v>544067.666666667</v>
      </c>
      <c r="H13" s="192" t="n">
        <v>2280477</v>
      </c>
      <c r="I13" s="193" t="n">
        <v>66.478460427358</v>
      </c>
      <c r="J13" s="193" t="n">
        <v>33.521539572642</v>
      </c>
      <c r="K13" s="194" t="n">
        <v>349.294327972685</v>
      </c>
    </row>
    <row r="14" s="186" customFormat="true" ht="12.75" hidden="false" customHeight="false" outlineLevel="0" collapsed="false">
      <c r="A14" s="196" t="s">
        <v>210</v>
      </c>
      <c r="B14" s="197" t="n">
        <v>76468</v>
      </c>
      <c r="C14" s="197" t="n">
        <v>29497</v>
      </c>
      <c r="D14" s="190" t="n">
        <v>38.5743055918816</v>
      </c>
      <c r="E14" s="197" t="n">
        <v>46971</v>
      </c>
      <c r="F14" s="190" t="n">
        <v>61.4256944081184</v>
      </c>
      <c r="G14" s="197" t="n">
        <v>48203.8333333333</v>
      </c>
      <c r="H14" s="197" t="n">
        <v>199698</v>
      </c>
      <c r="I14" s="190" t="n">
        <v>62.3536540175665</v>
      </c>
      <c r="J14" s="190" t="n">
        <v>37.6463459824335</v>
      </c>
      <c r="K14" s="198" t="n">
        <v>345.231879898902</v>
      </c>
    </row>
    <row r="15" customFormat="false" ht="12.75" hidden="false" customHeight="false" outlineLevel="0" collapsed="false">
      <c r="A15" s="196" t="s">
        <v>211</v>
      </c>
      <c r="B15" s="197" t="n">
        <v>102833</v>
      </c>
      <c r="C15" s="197" t="n">
        <v>46359</v>
      </c>
      <c r="D15" s="190" t="n">
        <v>45.0818317077203</v>
      </c>
      <c r="E15" s="197" t="n">
        <v>56474</v>
      </c>
      <c r="F15" s="190" t="n">
        <v>54.9181682922797</v>
      </c>
      <c r="G15" s="197" t="n">
        <v>65661.6666666667</v>
      </c>
      <c r="H15" s="197" t="n">
        <v>269595</v>
      </c>
      <c r="I15" s="190" t="n">
        <v>67.3873773623398</v>
      </c>
      <c r="J15" s="190" t="n">
        <v>32.6126226376602</v>
      </c>
      <c r="K15" s="198" t="n">
        <v>342.15168667665</v>
      </c>
    </row>
    <row r="16" customFormat="false" ht="12.75" hidden="false" customHeight="false" outlineLevel="0" collapsed="false">
      <c r="A16" s="196" t="s">
        <v>212</v>
      </c>
      <c r="B16" s="197" t="n">
        <v>49594</v>
      </c>
      <c r="C16" s="197" t="n">
        <v>26164</v>
      </c>
      <c r="D16" s="190" t="n">
        <v>52.7563818203815</v>
      </c>
      <c r="E16" s="197" t="n">
        <v>23430</v>
      </c>
      <c r="F16" s="190" t="n">
        <v>47.2436181796185</v>
      </c>
      <c r="G16" s="197" t="n">
        <v>34224.5833333333</v>
      </c>
      <c r="H16" s="197" t="n">
        <v>156977</v>
      </c>
      <c r="I16" s="190" t="n">
        <v>63.0793046115036</v>
      </c>
      <c r="J16" s="190" t="n">
        <v>36.9206953884964</v>
      </c>
      <c r="K16" s="198" t="n">
        <v>382.222817419253</v>
      </c>
    </row>
    <row r="17" customFormat="false" ht="12.75" hidden="false" customHeight="false" outlineLevel="0" collapsed="false">
      <c r="A17" s="196" t="s">
        <v>213</v>
      </c>
      <c r="B17" s="197" t="n">
        <v>34966</v>
      </c>
      <c r="C17" s="197" t="n">
        <v>17574</v>
      </c>
      <c r="D17" s="190" t="n">
        <v>50.2602528170223</v>
      </c>
      <c r="E17" s="197" t="n">
        <v>17392</v>
      </c>
      <c r="F17" s="190" t="n">
        <v>49.7397471829778</v>
      </c>
      <c r="G17" s="197" t="n">
        <v>22617.5</v>
      </c>
      <c r="H17" s="197" t="n">
        <v>87588</v>
      </c>
      <c r="I17" s="190" t="n">
        <v>78.0552130428826</v>
      </c>
      <c r="J17" s="190" t="n">
        <v>21.9447869571174</v>
      </c>
      <c r="K17" s="198" t="n">
        <v>322.714712059246</v>
      </c>
    </row>
    <row r="18" s="199" customFormat="true" ht="12.75" hidden="false" customHeight="false" outlineLevel="0" collapsed="false">
      <c r="A18" s="196" t="s">
        <v>214</v>
      </c>
      <c r="B18" s="197" t="n">
        <v>11568</v>
      </c>
      <c r="C18" s="197" t="n">
        <v>6081</v>
      </c>
      <c r="D18" s="190" t="n">
        <v>52.5674273858921</v>
      </c>
      <c r="E18" s="197" t="n">
        <v>5487</v>
      </c>
      <c r="F18" s="190" t="n">
        <v>47.4325726141079</v>
      </c>
      <c r="G18" s="197" t="n">
        <v>7529.58333333333</v>
      </c>
      <c r="H18" s="197" t="n">
        <v>34031</v>
      </c>
      <c r="I18" s="190" t="n">
        <v>60.0099908906585</v>
      </c>
      <c r="J18" s="190" t="n">
        <v>39.9900091093415</v>
      </c>
      <c r="K18" s="198" t="n">
        <v>376.636600077472</v>
      </c>
    </row>
    <row r="19" customFormat="false" ht="12.75" hidden="false" customHeight="false" outlineLevel="0" collapsed="false">
      <c r="A19" s="196" t="s">
        <v>215</v>
      </c>
      <c r="B19" s="197" t="n">
        <v>20032</v>
      </c>
      <c r="C19" s="197" t="n">
        <v>9568</v>
      </c>
      <c r="D19" s="190" t="n">
        <v>47.7635782747604</v>
      </c>
      <c r="E19" s="197" t="n">
        <v>10464</v>
      </c>
      <c r="F19" s="190" t="n">
        <v>52.2364217252396</v>
      </c>
      <c r="G19" s="197" t="n">
        <v>13387</v>
      </c>
      <c r="H19" s="197" t="n">
        <v>62685</v>
      </c>
      <c r="I19" s="190" t="n">
        <v>61.6064449230278</v>
      </c>
      <c r="J19" s="190" t="n">
        <v>38.3935550769722</v>
      </c>
      <c r="K19" s="198" t="n">
        <v>390.210652125196</v>
      </c>
    </row>
    <row r="20" customFormat="false" ht="12.75" hidden="false" customHeight="false" outlineLevel="0" collapsed="false">
      <c r="A20" s="196" t="s">
        <v>216</v>
      </c>
      <c r="B20" s="197" t="n">
        <v>45923</v>
      </c>
      <c r="C20" s="197" t="n">
        <v>19868</v>
      </c>
      <c r="D20" s="190" t="n">
        <v>43.2637240598393</v>
      </c>
      <c r="E20" s="197" t="n">
        <v>26055</v>
      </c>
      <c r="F20" s="190" t="n">
        <v>56.7362759401607</v>
      </c>
      <c r="G20" s="197" t="n">
        <v>30233.8333333333</v>
      </c>
      <c r="H20" s="197" t="n">
        <v>135603</v>
      </c>
      <c r="I20" s="190" t="n">
        <v>62.1652913283629</v>
      </c>
      <c r="J20" s="190" t="n">
        <v>37.8347086716371</v>
      </c>
      <c r="K20" s="198" t="n">
        <v>373.761734921694</v>
      </c>
    </row>
    <row r="21" customFormat="false" ht="12.75" hidden="false" customHeight="false" outlineLevel="0" collapsed="false">
      <c r="A21" s="196" t="s">
        <v>217</v>
      </c>
      <c r="B21" s="197" t="n">
        <v>28388</v>
      </c>
      <c r="C21" s="197" t="n">
        <v>12771</v>
      </c>
      <c r="D21" s="190" t="n">
        <v>44.9873185853177</v>
      </c>
      <c r="E21" s="197" t="n">
        <v>15617</v>
      </c>
      <c r="F21" s="190" t="n">
        <v>55.0126814146823</v>
      </c>
      <c r="G21" s="197" t="n">
        <v>19081.1666666667</v>
      </c>
      <c r="H21" s="197" t="n">
        <v>78885</v>
      </c>
      <c r="I21" s="190" t="n">
        <v>72.7096406160867</v>
      </c>
      <c r="J21" s="190" t="n">
        <v>27.2903593839133</v>
      </c>
      <c r="K21" s="198" t="n">
        <v>344.515097784028</v>
      </c>
    </row>
    <row r="22" customFormat="false" ht="12.75" hidden="false" customHeight="false" outlineLevel="0" collapsed="false">
      <c r="A22" s="196" t="s">
        <v>218</v>
      </c>
      <c r="B22" s="197" t="n">
        <v>74878</v>
      </c>
      <c r="C22" s="197" t="n">
        <v>32928</v>
      </c>
      <c r="D22" s="190" t="n">
        <v>43.9761208381746</v>
      </c>
      <c r="E22" s="197" t="n">
        <v>41950</v>
      </c>
      <c r="F22" s="190" t="n">
        <v>56.0238791618254</v>
      </c>
      <c r="G22" s="197" t="n">
        <v>49959.6666666667</v>
      </c>
      <c r="H22" s="197" t="n">
        <v>213281</v>
      </c>
      <c r="I22" s="190" t="n">
        <v>65.4952855622395</v>
      </c>
      <c r="J22" s="190" t="n">
        <v>34.5047144377605</v>
      </c>
      <c r="K22" s="198" t="n">
        <v>355.755309282822</v>
      </c>
    </row>
    <row r="23" customFormat="false" ht="12.75" hidden="false" customHeight="false" outlineLevel="0" collapsed="false">
      <c r="A23" s="196" t="s">
        <v>219</v>
      </c>
      <c r="B23" s="197" t="n">
        <v>164746</v>
      </c>
      <c r="C23" s="197" t="n">
        <v>95152</v>
      </c>
      <c r="D23" s="190" t="n">
        <v>57.7567892391925</v>
      </c>
      <c r="E23" s="197" t="n">
        <v>69594</v>
      </c>
      <c r="F23" s="190" t="n">
        <v>42.2432107608076</v>
      </c>
      <c r="G23" s="197" t="n">
        <v>108550</v>
      </c>
      <c r="H23" s="197" t="n">
        <v>463666</v>
      </c>
      <c r="I23" s="190" t="n">
        <v>65.5305758886785</v>
      </c>
      <c r="J23" s="190" t="n">
        <v>34.4694241113215</v>
      </c>
      <c r="K23" s="198" t="n">
        <v>355.954245355443</v>
      </c>
    </row>
    <row r="24" customFormat="false" ht="12.75" hidden="false" customHeight="false" outlineLevel="0" collapsed="false">
      <c r="A24" s="196" t="s">
        <v>220</v>
      </c>
      <c r="B24" s="197" t="n">
        <v>33662</v>
      </c>
      <c r="C24" s="197" t="n">
        <v>14199</v>
      </c>
      <c r="D24" s="190" t="n">
        <v>42.181094409126</v>
      </c>
      <c r="E24" s="197" t="n">
        <v>19463</v>
      </c>
      <c r="F24" s="190" t="n">
        <v>57.818905590874</v>
      </c>
      <c r="G24" s="197" t="n">
        <v>21327.3333333333</v>
      </c>
      <c r="H24" s="197" t="n">
        <v>87623</v>
      </c>
      <c r="I24" s="190" t="n">
        <v>62.7734727183502</v>
      </c>
      <c r="J24" s="190" t="n">
        <v>37.2265272816498</v>
      </c>
      <c r="K24" s="198" t="n">
        <v>342.373636335219</v>
      </c>
    </row>
    <row r="25" customFormat="false" ht="12.75" hidden="false" customHeight="false" outlineLevel="0" collapsed="false">
      <c r="A25" s="196" t="s">
        <v>221</v>
      </c>
      <c r="B25" s="197" t="n">
        <v>5721</v>
      </c>
      <c r="C25" s="197" t="n">
        <v>2442</v>
      </c>
      <c r="D25" s="190" t="n">
        <v>42.6848453067646</v>
      </c>
      <c r="E25" s="197" t="n">
        <v>3279</v>
      </c>
      <c r="F25" s="190" t="n">
        <v>57.3151546932355</v>
      </c>
      <c r="G25" s="197" t="n">
        <v>3591.41666666667</v>
      </c>
      <c r="H25" s="197" t="n">
        <v>14594</v>
      </c>
      <c r="I25" s="190" t="n">
        <v>62.9642318761135</v>
      </c>
      <c r="J25" s="190" t="n">
        <v>37.0357681238865</v>
      </c>
      <c r="K25" s="198" t="n">
        <v>338.631459266306</v>
      </c>
    </row>
    <row r="26" customFormat="false" ht="12.75" hidden="false" customHeight="false" outlineLevel="0" collapsed="false">
      <c r="A26" s="196" t="s">
        <v>222</v>
      </c>
      <c r="B26" s="197" t="n">
        <v>79814</v>
      </c>
      <c r="C26" s="197" t="n">
        <v>35639</v>
      </c>
      <c r="D26" s="190" t="n">
        <v>44.6525672187837</v>
      </c>
      <c r="E26" s="197" t="n">
        <v>44175</v>
      </c>
      <c r="F26" s="190" t="n">
        <v>55.3474327812163</v>
      </c>
      <c r="G26" s="197" t="n">
        <v>53571.5</v>
      </c>
      <c r="H26" s="197" t="n">
        <v>212278</v>
      </c>
      <c r="I26" s="190" t="n">
        <v>69.6892753841661</v>
      </c>
      <c r="J26" s="190" t="n">
        <v>30.310724615834</v>
      </c>
      <c r="K26" s="198" t="n">
        <v>330.209781942513</v>
      </c>
    </row>
    <row r="27" customFormat="false" ht="12.75" hidden="false" customHeight="false" outlineLevel="0" collapsed="false">
      <c r="A27" s="196" t="s">
        <v>223</v>
      </c>
      <c r="B27" s="197" t="n">
        <v>38782</v>
      </c>
      <c r="C27" s="197" t="n">
        <v>18423</v>
      </c>
      <c r="D27" s="190" t="n">
        <v>47.5039966994998</v>
      </c>
      <c r="E27" s="197" t="n">
        <v>20359</v>
      </c>
      <c r="F27" s="190" t="n">
        <v>52.4960033005002</v>
      </c>
      <c r="G27" s="197" t="n">
        <v>25882.4166666667</v>
      </c>
      <c r="H27" s="197" t="n">
        <v>101654</v>
      </c>
      <c r="I27" s="190" t="n">
        <v>71.0252424892282</v>
      </c>
      <c r="J27" s="190" t="n">
        <v>28.9757412398922</v>
      </c>
      <c r="K27" s="198" t="n">
        <v>327.294269919411</v>
      </c>
    </row>
    <row r="28" customFormat="false" ht="12.75" hidden="false" customHeight="false" outlineLevel="0" collapsed="false">
      <c r="A28" s="196" t="s">
        <v>224</v>
      </c>
      <c r="B28" s="197" t="n">
        <v>21219</v>
      </c>
      <c r="C28" s="197" t="n">
        <v>9385</v>
      </c>
      <c r="D28" s="190" t="n">
        <v>44.229228521608</v>
      </c>
      <c r="E28" s="197" t="n">
        <v>11834</v>
      </c>
      <c r="F28" s="190" t="n">
        <v>55.770771478392</v>
      </c>
      <c r="G28" s="197" t="n">
        <v>13756.25</v>
      </c>
      <c r="H28" s="197" t="n">
        <v>58454</v>
      </c>
      <c r="I28" s="190" t="n">
        <v>67.1912957197112</v>
      </c>
      <c r="J28" s="190" t="n">
        <v>32.8087042802888</v>
      </c>
      <c r="K28" s="198" t="n">
        <v>354.105709525973</v>
      </c>
    </row>
    <row r="29" customFormat="false" ht="12.75" hidden="false" customHeight="false" outlineLevel="0" collapsed="false">
      <c r="A29" s="196" t="s">
        <v>225</v>
      </c>
      <c r="B29" s="197" t="n">
        <v>39737</v>
      </c>
      <c r="C29" s="197" t="n">
        <v>17202</v>
      </c>
      <c r="D29" s="190" t="n">
        <v>43.2896293127312</v>
      </c>
      <c r="E29" s="197" t="n">
        <v>22535</v>
      </c>
      <c r="F29" s="190" t="n">
        <v>56.7103706872688</v>
      </c>
      <c r="G29" s="197" t="n">
        <v>26489.9166666667</v>
      </c>
      <c r="H29" s="197" t="n">
        <v>103865</v>
      </c>
      <c r="I29" s="190" t="n">
        <v>71.8384441342127</v>
      </c>
      <c r="J29" s="190" t="n">
        <v>28.1615558657873</v>
      </c>
      <c r="K29" s="198" t="n">
        <v>326.743823907839</v>
      </c>
    </row>
    <row r="30" customFormat="false" ht="12.75" hidden="false" customHeight="false" outlineLevel="0" collapsed="false">
      <c r="A30" s="200"/>
      <c r="B30" s="197" t="s">
        <v>226</v>
      </c>
      <c r="C30" s="197" t="s">
        <v>226</v>
      </c>
      <c r="D30" s="190"/>
      <c r="E30" s="197" t="s">
        <v>226</v>
      </c>
      <c r="F30" s="190"/>
      <c r="G30" s="197" t="s">
        <v>226</v>
      </c>
      <c r="H30" s="197" t="s">
        <v>226</v>
      </c>
      <c r="I30" s="190"/>
      <c r="J30" s="190"/>
      <c r="K30" s="198"/>
    </row>
    <row r="31" customFormat="false" ht="12.75" hidden="false" customHeight="false" outlineLevel="0" collapsed="false">
      <c r="A31" s="188"/>
      <c r="B31" s="197"/>
      <c r="C31" s="197"/>
      <c r="D31" s="190"/>
      <c r="E31" s="197"/>
      <c r="F31" s="190"/>
      <c r="G31" s="197"/>
      <c r="H31" s="197"/>
      <c r="I31" s="190"/>
      <c r="J31" s="190"/>
      <c r="K31" s="198"/>
    </row>
    <row r="32" customFormat="false" ht="12.75" hidden="false" customHeight="false" outlineLevel="0" collapsed="false">
      <c r="A32" s="169" t="s">
        <v>27</v>
      </c>
      <c r="B32" s="169"/>
      <c r="C32" s="169"/>
      <c r="D32" s="169"/>
      <c r="E32" s="169"/>
      <c r="F32" s="169"/>
      <c r="G32" s="169"/>
      <c r="H32" s="169"/>
      <c r="I32" s="169"/>
      <c r="J32" s="169"/>
      <c r="K32" s="198"/>
    </row>
    <row r="33" customFormat="false" ht="12.75" hidden="false" customHeight="false" outlineLevel="0" collapsed="false">
      <c r="A33" s="188"/>
      <c r="B33" s="197"/>
      <c r="C33" s="197"/>
      <c r="D33" s="190"/>
      <c r="E33" s="197"/>
      <c r="F33" s="190"/>
      <c r="G33" s="197"/>
      <c r="H33" s="197"/>
      <c r="I33" s="190"/>
      <c r="J33" s="190"/>
      <c r="K33" s="198"/>
    </row>
    <row r="34" customFormat="false" ht="12.75" hidden="false" customHeight="false" outlineLevel="0" collapsed="false">
      <c r="A34" s="191" t="s">
        <v>209</v>
      </c>
      <c r="B34" s="192" t="n">
        <v>321421</v>
      </c>
      <c r="C34" s="192" t="n">
        <v>199947</v>
      </c>
      <c r="D34" s="193" t="n">
        <v>62.2073921971253</v>
      </c>
      <c r="E34" s="192" t="n">
        <v>121474</v>
      </c>
      <c r="F34" s="193" t="n">
        <v>37.7926078028747</v>
      </c>
      <c r="G34" s="192" t="n">
        <v>198966.583333333</v>
      </c>
      <c r="H34" s="192" t="n">
        <v>725795</v>
      </c>
      <c r="I34" s="201" t="n">
        <v>99.9925598826115</v>
      </c>
      <c r="J34" s="193" t="n">
        <v>0.00730233881467908</v>
      </c>
      <c r="K34" s="194" t="n">
        <v>303.985300714232</v>
      </c>
    </row>
    <row r="35" customFormat="false" ht="12.75" hidden="false" customHeight="false" outlineLevel="0" collapsed="false">
      <c r="A35" s="196" t="s">
        <v>210</v>
      </c>
      <c r="B35" s="197" t="n">
        <v>22101</v>
      </c>
      <c r="C35" s="197" t="n">
        <v>12996</v>
      </c>
      <c r="D35" s="190" t="n">
        <v>58.8027691054703</v>
      </c>
      <c r="E35" s="197" t="n">
        <v>9105</v>
      </c>
      <c r="F35" s="190" t="n">
        <v>41.1972308945297</v>
      </c>
      <c r="G35" s="197" t="n">
        <v>12721.0833333333</v>
      </c>
      <c r="H35" s="197" t="n">
        <v>48336</v>
      </c>
      <c r="I35" s="202" t="n">
        <v>99.9834491890103</v>
      </c>
      <c r="J35" s="190" t="n">
        <v>0.0186196830519695</v>
      </c>
      <c r="K35" s="198" t="n">
        <v>316.639699187045</v>
      </c>
    </row>
    <row r="36" customFormat="false" ht="12.75" hidden="false" customHeight="false" outlineLevel="0" collapsed="false">
      <c r="A36" s="196" t="s">
        <v>211</v>
      </c>
      <c r="B36" s="197" t="n">
        <v>41448</v>
      </c>
      <c r="C36" s="197" t="n">
        <v>27788</v>
      </c>
      <c r="D36" s="190" t="n">
        <v>67.0430418838062</v>
      </c>
      <c r="E36" s="197" t="n">
        <v>13660</v>
      </c>
      <c r="F36" s="190" t="n">
        <v>32.9569581161938</v>
      </c>
      <c r="G36" s="197" t="n">
        <v>24032.8333333333</v>
      </c>
      <c r="H36" s="197" t="n">
        <v>91964</v>
      </c>
      <c r="I36" s="202" t="n">
        <v>99.978252359619</v>
      </c>
      <c r="J36" s="190" t="n">
        <v>0.0217476403810187</v>
      </c>
      <c r="K36" s="198" t="n">
        <v>318.88319451861</v>
      </c>
    </row>
    <row r="37" customFormat="false" ht="12.75" hidden="false" customHeight="false" outlineLevel="0" collapsed="false">
      <c r="A37" s="196" t="s">
        <v>212</v>
      </c>
      <c r="B37" s="197" t="n">
        <v>15945</v>
      </c>
      <c r="C37" s="197" t="n">
        <v>11334</v>
      </c>
      <c r="D37" s="190" t="n">
        <v>71.0818438381938</v>
      </c>
      <c r="E37" s="197" t="n">
        <v>4611</v>
      </c>
      <c r="F37" s="190" t="n">
        <v>28.9181561618062</v>
      </c>
      <c r="G37" s="197" t="n">
        <v>10315</v>
      </c>
      <c r="H37" s="197" t="n">
        <v>39806</v>
      </c>
      <c r="I37" s="202" t="n">
        <v>99.9924634477215</v>
      </c>
      <c r="J37" s="190" t="n">
        <v>0.00753655227855097</v>
      </c>
      <c r="K37" s="198" t="n">
        <v>321.586686055906</v>
      </c>
    </row>
    <row r="38" customFormat="false" ht="12.75" hidden="false" customHeight="false" outlineLevel="0" collapsed="false">
      <c r="A38" s="196" t="s">
        <v>213</v>
      </c>
      <c r="B38" s="197" t="n">
        <v>22201</v>
      </c>
      <c r="C38" s="197" t="n">
        <v>12710</v>
      </c>
      <c r="D38" s="190" t="n">
        <v>57.2496734381334</v>
      </c>
      <c r="E38" s="197" t="n">
        <v>9491</v>
      </c>
      <c r="F38" s="190" t="n">
        <v>42.7503265618666</v>
      </c>
      <c r="G38" s="197" t="n">
        <v>14054</v>
      </c>
      <c r="H38" s="197" t="n">
        <v>46886</v>
      </c>
      <c r="I38" s="202" t="n">
        <v>99.9957343343429</v>
      </c>
      <c r="J38" s="190" t="n">
        <v>0.00426568698545408</v>
      </c>
      <c r="K38" s="198" t="n">
        <v>278.011005170533</v>
      </c>
    </row>
    <row r="39" s="199" customFormat="true" ht="12.75" hidden="false" customHeight="false" outlineLevel="0" collapsed="false">
      <c r="A39" s="196" t="s">
        <v>214</v>
      </c>
      <c r="B39" s="197" t="n">
        <v>2567</v>
      </c>
      <c r="C39" s="197" t="n">
        <v>1884</v>
      </c>
      <c r="D39" s="190" t="n">
        <v>73.3930658356058</v>
      </c>
      <c r="E39" s="197" t="n">
        <v>683</v>
      </c>
      <c r="F39" s="190" t="n">
        <v>26.6069341643942</v>
      </c>
      <c r="G39" s="197" t="n">
        <v>1564.66666666667</v>
      </c>
      <c r="H39" s="197" t="n">
        <v>5861</v>
      </c>
      <c r="I39" s="202" t="n">
        <v>100</v>
      </c>
      <c r="J39" s="190" t="n">
        <v>0</v>
      </c>
      <c r="K39" s="198" t="n">
        <v>312.153813378781</v>
      </c>
      <c r="M39" s="167"/>
      <c r="N39" s="167"/>
    </row>
    <row r="40" customFormat="false" ht="12.75" hidden="false" customHeight="false" outlineLevel="0" collapsed="false">
      <c r="A40" s="196" t="s">
        <v>215</v>
      </c>
      <c r="B40" s="197" t="n">
        <v>5444</v>
      </c>
      <c r="C40" s="197" t="n">
        <v>3355</v>
      </c>
      <c r="D40" s="190" t="n">
        <v>61.6274797942689</v>
      </c>
      <c r="E40" s="197" t="n">
        <v>2089</v>
      </c>
      <c r="F40" s="190" t="n">
        <v>38.3725202057311</v>
      </c>
      <c r="G40" s="197" t="n">
        <v>3211</v>
      </c>
      <c r="H40" s="197" t="n">
        <v>11517</v>
      </c>
      <c r="I40" s="202" t="n">
        <v>100</v>
      </c>
      <c r="J40" s="190" t="n">
        <v>0</v>
      </c>
      <c r="K40" s="198" t="n">
        <v>298.894425412644</v>
      </c>
    </row>
    <row r="41" customFormat="false" ht="12.75" hidden="false" customHeight="false" outlineLevel="0" collapsed="false">
      <c r="A41" s="196" t="s">
        <v>216</v>
      </c>
      <c r="B41" s="197" t="n">
        <v>12045</v>
      </c>
      <c r="C41" s="197" t="n">
        <v>7209</v>
      </c>
      <c r="D41" s="190" t="n">
        <v>59.8505603985056</v>
      </c>
      <c r="E41" s="197" t="n">
        <v>4836</v>
      </c>
      <c r="F41" s="190" t="n">
        <v>40.1494396014944</v>
      </c>
      <c r="G41" s="197" t="n">
        <v>7147.41666666667</v>
      </c>
      <c r="H41" s="197" t="n">
        <v>27446</v>
      </c>
      <c r="I41" s="202" t="n">
        <v>100</v>
      </c>
      <c r="J41" s="190" t="n">
        <v>0</v>
      </c>
      <c r="K41" s="198" t="n">
        <v>319.999067262064</v>
      </c>
    </row>
    <row r="42" customFormat="false" ht="12.75" hidden="false" customHeight="false" outlineLevel="0" collapsed="false">
      <c r="A42" s="196" t="s">
        <v>217</v>
      </c>
      <c r="B42" s="197" t="n">
        <v>14645</v>
      </c>
      <c r="C42" s="197" t="n">
        <v>7966</v>
      </c>
      <c r="D42" s="190" t="n">
        <v>54.3939911232503</v>
      </c>
      <c r="E42" s="197" t="n">
        <v>6679</v>
      </c>
      <c r="F42" s="190" t="n">
        <v>45.6060088767497</v>
      </c>
      <c r="G42" s="197" t="n">
        <v>9602.33333333333</v>
      </c>
      <c r="H42" s="197" t="n">
        <v>35331</v>
      </c>
      <c r="I42" s="202" t="n">
        <v>99.9943392488183</v>
      </c>
      <c r="J42" s="190" t="n">
        <v>0.00849112677252271</v>
      </c>
      <c r="K42" s="198" t="n">
        <v>306.618183080501</v>
      </c>
    </row>
    <row r="43" customFormat="false" ht="12.75" hidden="false" customHeight="false" outlineLevel="0" collapsed="false">
      <c r="A43" s="196" t="s">
        <v>218</v>
      </c>
      <c r="B43" s="197" t="n">
        <v>28474</v>
      </c>
      <c r="C43" s="197" t="n">
        <v>16543</v>
      </c>
      <c r="D43" s="190" t="n">
        <v>58.100656762547</v>
      </c>
      <c r="E43" s="197" t="n">
        <v>11931</v>
      </c>
      <c r="F43" s="190" t="n">
        <v>41.899343237453</v>
      </c>
      <c r="G43" s="197" t="n">
        <v>17405</v>
      </c>
      <c r="H43" s="197" t="n">
        <v>63772</v>
      </c>
      <c r="I43" s="202" t="n">
        <v>100</v>
      </c>
      <c r="J43" s="190" t="n">
        <v>0</v>
      </c>
      <c r="K43" s="198" t="n">
        <v>305.333716365029</v>
      </c>
    </row>
    <row r="44" customFormat="false" ht="12.75" hidden="false" customHeight="false" outlineLevel="0" collapsed="false">
      <c r="A44" s="196" t="s">
        <v>219</v>
      </c>
      <c r="B44" s="197" t="n">
        <v>58764</v>
      </c>
      <c r="C44" s="197" t="n">
        <v>41737</v>
      </c>
      <c r="D44" s="190" t="n">
        <v>71.0247770743993</v>
      </c>
      <c r="E44" s="197" t="n">
        <v>17027</v>
      </c>
      <c r="F44" s="190" t="n">
        <v>28.9752229256007</v>
      </c>
      <c r="G44" s="197" t="n">
        <v>36588.1666666667</v>
      </c>
      <c r="H44" s="197" t="n">
        <v>141161</v>
      </c>
      <c r="I44" s="202" t="n">
        <v>99.9936243013297</v>
      </c>
      <c r="J44" s="190" t="n">
        <v>0.00566730187516382</v>
      </c>
      <c r="K44" s="198" t="n">
        <v>321.508775605956</v>
      </c>
    </row>
    <row r="45" customFormat="false" ht="12.75" hidden="false" customHeight="false" outlineLevel="0" collapsed="false">
      <c r="A45" s="196" t="s">
        <v>220</v>
      </c>
      <c r="B45" s="197" t="n">
        <v>10870</v>
      </c>
      <c r="C45" s="197" t="n">
        <v>6620</v>
      </c>
      <c r="D45" s="190" t="n">
        <v>60.9015639374425</v>
      </c>
      <c r="E45" s="197" t="n">
        <v>4250</v>
      </c>
      <c r="F45" s="190" t="n">
        <v>39.0984360625575</v>
      </c>
      <c r="G45" s="197" t="n">
        <v>6331.33333333333</v>
      </c>
      <c r="H45" s="197" t="n">
        <v>21680</v>
      </c>
      <c r="I45" s="202" t="n">
        <v>100</v>
      </c>
      <c r="J45" s="190" t="n">
        <v>0</v>
      </c>
      <c r="K45" s="198" t="n">
        <v>285.353269453512</v>
      </c>
    </row>
    <row r="46" customFormat="false" ht="12.75" hidden="false" customHeight="false" outlineLevel="0" collapsed="false">
      <c r="A46" s="196" t="s">
        <v>221</v>
      </c>
      <c r="B46" s="197" t="n">
        <v>1867</v>
      </c>
      <c r="C46" s="197" t="n">
        <v>1088</v>
      </c>
      <c r="D46" s="190" t="n">
        <v>58.2753079807177</v>
      </c>
      <c r="E46" s="197" t="n">
        <v>779</v>
      </c>
      <c r="F46" s="190" t="n">
        <v>41.7246920192823</v>
      </c>
      <c r="G46" s="197" t="n">
        <v>1033.33333333333</v>
      </c>
      <c r="H46" s="197" t="n">
        <v>3651</v>
      </c>
      <c r="I46" s="202" t="n">
        <v>100</v>
      </c>
      <c r="J46" s="190" t="n">
        <v>0</v>
      </c>
      <c r="K46" s="198" t="n">
        <v>294.435483870968</v>
      </c>
    </row>
    <row r="47" customFormat="false" ht="12.75" hidden="false" customHeight="false" outlineLevel="0" collapsed="false">
      <c r="A47" s="196" t="s">
        <v>222</v>
      </c>
      <c r="B47" s="197" t="n">
        <v>36281</v>
      </c>
      <c r="C47" s="197" t="n">
        <v>21054</v>
      </c>
      <c r="D47" s="190" t="n">
        <v>58.0303740249718</v>
      </c>
      <c r="E47" s="197" t="n">
        <v>15227</v>
      </c>
      <c r="F47" s="190" t="n">
        <v>41.9696259750283</v>
      </c>
      <c r="G47" s="197" t="n">
        <v>24007.3333333333</v>
      </c>
      <c r="H47" s="197" t="n">
        <v>82316</v>
      </c>
      <c r="I47" s="202" t="n">
        <v>99.993925846737</v>
      </c>
      <c r="J47" s="190" t="n">
        <v>0.00607415326303513</v>
      </c>
      <c r="K47" s="198" t="n">
        <v>285.73213740246</v>
      </c>
    </row>
    <row r="48" customFormat="false" ht="12.75" hidden="false" customHeight="false" outlineLevel="0" collapsed="false">
      <c r="A48" s="196" t="s">
        <v>223</v>
      </c>
      <c r="B48" s="197" t="n">
        <v>19891</v>
      </c>
      <c r="C48" s="197" t="n">
        <v>11745</v>
      </c>
      <c r="D48" s="190" t="n">
        <v>59.0468050877281</v>
      </c>
      <c r="E48" s="197" t="n">
        <v>8146</v>
      </c>
      <c r="F48" s="190" t="n">
        <v>40.9531949122719</v>
      </c>
      <c r="G48" s="197" t="n">
        <v>12652.9166666667</v>
      </c>
      <c r="H48" s="197" t="n">
        <v>42268</v>
      </c>
      <c r="I48" s="202" t="n">
        <v>100</v>
      </c>
      <c r="J48" s="190" t="n">
        <v>2.36585596668875E-008</v>
      </c>
      <c r="K48" s="198" t="n">
        <v>278.381137418909</v>
      </c>
    </row>
    <row r="49" customFormat="false" ht="12.75" hidden="false" customHeight="false" outlineLevel="0" collapsed="false">
      <c r="A49" s="196" t="s">
        <v>224</v>
      </c>
      <c r="B49" s="197" t="n">
        <v>8906</v>
      </c>
      <c r="C49" s="197" t="n">
        <v>5075</v>
      </c>
      <c r="D49" s="190" t="n">
        <v>56.9840556927914</v>
      </c>
      <c r="E49" s="197" t="n">
        <v>3831</v>
      </c>
      <c r="F49" s="190" t="n">
        <v>43.0159443072086</v>
      </c>
      <c r="G49" s="197" t="n">
        <v>5356.83333333333</v>
      </c>
      <c r="H49" s="197" t="n">
        <v>19361</v>
      </c>
      <c r="I49" s="202" t="n">
        <v>99.9948349775322</v>
      </c>
      <c r="J49" s="190" t="n">
        <v>0.00516502246784773</v>
      </c>
      <c r="K49" s="198" t="n">
        <v>301.188513114091</v>
      </c>
    </row>
    <row r="50" customFormat="false" ht="12.75" hidden="false" customHeight="false" outlineLevel="0" collapsed="false">
      <c r="A50" s="196" t="s">
        <v>225</v>
      </c>
      <c r="B50" s="197" t="n">
        <v>19972</v>
      </c>
      <c r="C50" s="197" t="n">
        <v>10843</v>
      </c>
      <c r="D50" s="190" t="n">
        <v>54.2910074103745</v>
      </c>
      <c r="E50" s="197" t="n">
        <v>9129</v>
      </c>
      <c r="F50" s="190" t="n">
        <v>45.7089925896255</v>
      </c>
      <c r="G50" s="197" t="n">
        <v>12943.3333333333</v>
      </c>
      <c r="H50" s="197" t="n">
        <v>44436</v>
      </c>
      <c r="I50" s="202" t="n">
        <v>99.9954991448375</v>
      </c>
      <c r="J50" s="190" t="n">
        <v>0.00450085516248087</v>
      </c>
      <c r="K50" s="198" t="n">
        <v>286.093226886428</v>
      </c>
    </row>
    <row r="51" customFormat="false" ht="12.75" hidden="false" customHeight="false" outlineLevel="0" collapsed="false">
      <c r="A51" s="200"/>
      <c r="B51" s="197" t="s">
        <v>226</v>
      </c>
      <c r="C51" s="197" t="s">
        <v>226</v>
      </c>
      <c r="D51" s="190"/>
      <c r="E51" s="197" t="s">
        <v>226</v>
      </c>
      <c r="F51" s="190"/>
      <c r="G51" s="197" t="s">
        <v>226</v>
      </c>
      <c r="H51" s="197" t="s">
        <v>226</v>
      </c>
      <c r="I51" s="190"/>
      <c r="J51" s="190"/>
      <c r="K51" s="198"/>
    </row>
    <row r="52" customFormat="false" ht="12.75" hidden="false" customHeight="false" outlineLevel="0" collapsed="false">
      <c r="A52" s="188"/>
      <c r="B52" s="197"/>
      <c r="C52" s="197"/>
      <c r="D52" s="190"/>
      <c r="E52" s="197"/>
      <c r="F52" s="190"/>
      <c r="G52" s="197"/>
      <c r="H52" s="197"/>
      <c r="I52" s="190"/>
      <c r="J52" s="190"/>
      <c r="K52" s="198"/>
    </row>
    <row r="53" customFormat="false" ht="12.75" hidden="false" customHeight="false" outlineLevel="0" collapsed="false">
      <c r="A53" s="169" t="s">
        <v>28</v>
      </c>
      <c r="B53" s="169"/>
      <c r="C53" s="169"/>
      <c r="D53" s="169"/>
      <c r="E53" s="169"/>
      <c r="F53" s="169"/>
      <c r="G53" s="169"/>
      <c r="H53" s="169"/>
      <c r="I53" s="169"/>
      <c r="J53" s="169"/>
      <c r="K53" s="198"/>
    </row>
    <row r="54" customFormat="false" ht="12.75" hidden="false" customHeight="false" outlineLevel="0" collapsed="false">
      <c r="A54" s="188"/>
      <c r="B54" s="197"/>
      <c r="C54" s="197"/>
      <c r="D54" s="190"/>
      <c r="E54" s="197"/>
      <c r="F54" s="190"/>
      <c r="G54" s="197"/>
      <c r="H54" s="197"/>
      <c r="I54" s="190"/>
      <c r="J54" s="190"/>
      <c r="K54" s="198"/>
    </row>
    <row r="55" customFormat="false" ht="12.75" hidden="false" customHeight="false" outlineLevel="0" collapsed="false">
      <c r="A55" s="191" t="s">
        <v>209</v>
      </c>
      <c r="B55" s="192" t="n">
        <v>506880</v>
      </c>
      <c r="C55" s="192" t="n">
        <v>193285</v>
      </c>
      <c r="D55" s="193" t="n">
        <v>38.1322995580808</v>
      </c>
      <c r="E55" s="192" t="n">
        <v>313595</v>
      </c>
      <c r="F55" s="193" t="n">
        <v>61.8677004419192</v>
      </c>
      <c r="G55" s="192" t="n">
        <v>345084.25</v>
      </c>
      <c r="H55" s="192" t="n">
        <v>1554602</v>
      </c>
      <c r="I55" s="193" t="n">
        <v>50.8308235805692</v>
      </c>
      <c r="J55" s="193" t="n">
        <v>49.1692407445764</v>
      </c>
      <c r="K55" s="194" t="n">
        <v>375.416051780592</v>
      </c>
    </row>
    <row r="56" customFormat="false" ht="12.75" hidden="false" customHeight="false" outlineLevel="0" collapsed="false">
      <c r="A56" s="196" t="s">
        <v>210</v>
      </c>
      <c r="B56" s="197" t="n">
        <v>54365</v>
      </c>
      <c r="C56" s="197" t="n">
        <v>16501</v>
      </c>
      <c r="D56" s="190" t="n">
        <v>30.3522486894141</v>
      </c>
      <c r="E56" s="197" t="n">
        <v>37864</v>
      </c>
      <c r="F56" s="190" t="n">
        <v>69.6477513105859</v>
      </c>
      <c r="G56" s="197" t="n">
        <v>35481.75</v>
      </c>
      <c r="H56" s="197" t="n">
        <v>151357</v>
      </c>
      <c r="I56" s="190" t="n">
        <v>50.3366213653812</v>
      </c>
      <c r="J56" s="190" t="n">
        <v>49.6640393242467</v>
      </c>
      <c r="K56" s="198" t="n">
        <v>355.480869273171</v>
      </c>
    </row>
    <row r="57" customFormat="false" ht="12.75" hidden="false" customHeight="false" outlineLevel="0" collapsed="false">
      <c r="A57" s="196" t="s">
        <v>211</v>
      </c>
      <c r="B57" s="197" t="n">
        <v>61381</v>
      </c>
      <c r="C57" s="197" t="n">
        <v>18567</v>
      </c>
      <c r="D57" s="190" t="n">
        <v>30.248774050602</v>
      </c>
      <c r="E57" s="197" t="n">
        <v>42814</v>
      </c>
      <c r="F57" s="190" t="n">
        <v>69.751225949398</v>
      </c>
      <c r="G57" s="197" t="n">
        <v>41625.5833333333</v>
      </c>
      <c r="H57" s="197" t="n">
        <v>177615</v>
      </c>
      <c r="I57" s="190" t="n">
        <v>50.5098105452805</v>
      </c>
      <c r="J57" s="190" t="n">
        <v>49.4901894547195</v>
      </c>
      <c r="K57" s="198" t="n">
        <v>355.58060247404</v>
      </c>
    </row>
    <row r="58" customFormat="false" ht="12.75" hidden="false" customHeight="false" outlineLevel="0" collapsed="false">
      <c r="A58" s="196" t="s">
        <v>212</v>
      </c>
      <c r="B58" s="197" t="n">
        <v>33647</v>
      </c>
      <c r="C58" s="197" t="n">
        <v>14829</v>
      </c>
      <c r="D58" s="190" t="n">
        <v>44.0722798466431</v>
      </c>
      <c r="E58" s="197" t="n">
        <v>18818</v>
      </c>
      <c r="F58" s="190" t="n">
        <v>55.9277201533569</v>
      </c>
      <c r="G58" s="197" t="n">
        <v>23908.9166666667</v>
      </c>
      <c r="H58" s="197" t="n">
        <v>117167</v>
      </c>
      <c r="I58" s="190" t="n">
        <v>50.5372673192964</v>
      </c>
      <c r="J58" s="190" t="n">
        <v>49.4627326807036</v>
      </c>
      <c r="K58" s="198" t="n">
        <v>408.379718863604</v>
      </c>
    </row>
    <row r="59" customFormat="false" ht="12.75" hidden="false" customHeight="false" outlineLevel="0" collapsed="false">
      <c r="A59" s="196" t="s">
        <v>213</v>
      </c>
      <c r="B59" s="197" t="n">
        <v>12761</v>
      </c>
      <c r="C59" s="197" t="n">
        <v>4860</v>
      </c>
      <c r="D59" s="190" t="n">
        <v>38.0847895932921</v>
      </c>
      <c r="E59" s="197" t="n">
        <v>7901</v>
      </c>
      <c r="F59" s="190" t="n">
        <v>61.9152104067079</v>
      </c>
      <c r="G59" s="197" t="n">
        <v>8561.66666666667</v>
      </c>
      <c r="H59" s="197" t="n">
        <v>40691</v>
      </c>
      <c r="I59" s="190" t="n">
        <v>52.77088299624</v>
      </c>
      <c r="J59" s="190" t="n">
        <v>47.2315745496547</v>
      </c>
      <c r="K59" s="198" t="n">
        <v>396.058010511972</v>
      </c>
    </row>
    <row r="60" s="199" customFormat="true" ht="12.75" hidden="false" customHeight="false" outlineLevel="0" collapsed="false">
      <c r="A60" s="196" t="s">
        <v>214</v>
      </c>
      <c r="B60" s="197" t="n">
        <v>9001</v>
      </c>
      <c r="C60" s="197" t="n">
        <v>4197</v>
      </c>
      <c r="D60" s="190" t="n">
        <v>46.6281524275081</v>
      </c>
      <c r="E60" s="197" t="n">
        <v>4804</v>
      </c>
      <c r="F60" s="190" t="n">
        <v>53.371847572492</v>
      </c>
      <c r="G60" s="197" t="n">
        <v>5964.91666666667</v>
      </c>
      <c r="H60" s="197" t="n">
        <v>28172</v>
      </c>
      <c r="I60" s="190" t="n">
        <v>51.6860712764447</v>
      </c>
      <c r="J60" s="190" t="n">
        <v>48.3068294760755</v>
      </c>
      <c r="K60" s="198" t="n">
        <v>393.579122368292</v>
      </c>
    </row>
    <row r="61" customFormat="false" ht="12.75" hidden="false" customHeight="false" outlineLevel="0" collapsed="false">
      <c r="A61" s="196" t="s">
        <v>215</v>
      </c>
      <c r="B61" s="197" t="n">
        <v>14584</v>
      </c>
      <c r="C61" s="197" t="n">
        <v>6209</v>
      </c>
      <c r="D61" s="190" t="n">
        <v>42.5740537575425</v>
      </c>
      <c r="E61" s="197" t="n">
        <v>8375</v>
      </c>
      <c r="F61" s="190" t="n">
        <v>57.4259462424575</v>
      </c>
      <c r="G61" s="197" t="n">
        <v>10173.3333333333</v>
      </c>
      <c r="H61" s="197" t="n">
        <v>51150</v>
      </c>
      <c r="I61" s="190" t="n">
        <v>52.9677419354839</v>
      </c>
      <c r="J61" s="190" t="n">
        <v>47.0342130987292</v>
      </c>
      <c r="K61" s="198" t="n">
        <v>418.9875491481</v>
      </c>
    </row>
    <row r="62" customFormat="false" ht="12.75" hidden="false" customHeight="false" outlineLevel="0" collapsed="false">
      <c r="A62" s="196" t="s">
        <v>216</v>
      </c>
      <c r="B62" s="197" t="n">
        <v>33877</v>
      </c>
      <c r="C62" s="197" t="n">
        <v>12659</v>
      </c>
      <c r="D62" s="190" t="n">
        <v>37.3675354960593</v>
      </c>
      <c r="E62" s="197" t="n">
        <v>21218</v>
      </c>
      <c r="F62" s="190" t="n">
        <v>62.6324645039407</v>
      </c>
      <c r="G62" s="197" t="n">
        <v>23085.6666666667</v>
      </c>
      <c r="H62" s="197" t="n">
        <v>108153</v>
      </c>
      <c r="I62" s="190" t="n">
        <v>52.5634980074524</v>
      </c>
      <c r="J62" s="190" t="n">
        <v>47.4374266086008</v>
      </c>
      <c r="K62" s="198" t="n">
        <v>390.404580042451</v>
      </c>
    </row>
    <row r="63" customFormat="false" ht="12.75" hidden="false" customHeight="false" outlineLevel="0" collapsed="false">
      <c r="A63" s="196" t="s">
        <v>217</v>
      </c>
      <c r="B63" s="197" t="n">
        <v>13743</v>
      </c>
      <c r="C63" s="197" t="n">
        <v>4805</v>
      </c>
      <c r="D63" s="190" t="n">
        <v>34.9632540202285</v>
      </c>
      <c r="E63" s="197" t="n">
        <v>8938</v>
      </c>
      <c r="F63" s="190" t="n">
        <v>65.0367459797715</v>
      </c>
      <c r="G63" s="197" t="n">
        <v>9478.83333333333</v>
      </c>
      <c r="H63" s="197" t="n">
        <v>43554</v>
      </c>
      <c r="I63" s="190" t="n">
        <v>50.5808881159021</v>
      </c>
      <c r="J63" s="190" t="n">
        <v>49.4191119300179</v>
      </c>
      <c r="K63" s="198" t="n">
        <v>382.905772510682</v>
      </c>
    </row>
    <row r="64" customFormat="false" ht="12.75" hidden="false" customHeight="false" outlineLevel="0" collapsed="false">
      <c r="A64" s="196" t="s">
        <v>218</v>
      </c>
      <c r="B64" s="197" t="n">
        <v>46403</v>
      </c>
      <c r="C64" s="197" t="n">
        <v>16385</v>
      </c>
      <c r="D64" s="190" t="n">
        <v>35.3102170118311</v>
      </c>
      <c r="E64" s="197" t="n">
        <v>30018</v>
      </c>
      <c r="F64" s="190" t="n">
        <v>64.6897829881689</v>
      </c>
      <c r="G64" s="197" t="n">
        <v>32554.25</v>
      </c>
      <c r="H64" s="197" t="n">
        <v>149508</v>
      </c>
      <c r="I64" s="190" t="n">
        <v>50.7772159349333</v>
      </c>
      <c r="J64" s="190" t="n">
        <v>49.2227840717554</v>
      </c>
      <c r="K64" s="198" t="n">
        <v>382.715006489168</v>
      </c>
    </row>
    <row r="65" customFormat="false" ht="12.75" hidden="false" customHeight="false" outlineLevel="0" collapsed="false">
      <c r="A65" s="196" t="s">
        <v>219</v>
      </c>
      <c r="B65" s="197" t="n">
        <v>105980</v>
      </c>
      <c r="C65" s="197" t="n">
        <v>53413</v>
      </c>
      <c r="D65" s="190" t="n">
        <v>50.3991319116815</v>
      </c>
      <c r="E65" s="197" t="n">
        <v>52567</v>
      </c>
      <c r="F65" s="190" t="n">
        <v>49.6008680883186</v>
      </c>
      <c r="G65" s="197" t="n">
        <v>71960.4166666667</v>
      </c>
      <c r="H65" s="197" t="n">
        <v>322498</v>
      </c>
      <c r="I65" s="190" t="n">
        <v>50.4455841586615</v>
      </c>
      <c r="J65" s="190" t="n">
        <v>49.5547259207809</v>
      </c>
      <c r="K65" s="198" t="n">
        <v>373.466894415333</v>
      </c>
    </row>
    <row r="66" customFormat="false" ht="12.75" hidden="false" customHeight="false" outlineLevel="0" collapsed="false">
      <c r="A66" s="196" t="s">
        <v>220</v>
      </c>
      <c r="B66" s="197" t="n">
        <v>22792</v>
      </c>
      <c r="C66" s="197" t="n">
        <v>7579</v>
      </c>
      <c r="D66" s="190" t="n">
        <v>33.2528957528958</v>
      </c>
      <c r="E66" s="197" t="n">
        <v>15213</v>
      </c>
      <c r="F66" s="190" t="n">
        <v>66.7471042471043</v>
      </c>
      <c r="G66" s="197" t="n">
        <v>14996</v>
      </c>
      <c r="H66" s="197" t="n">
        <v>65944</v>
      </c>
      <c r="I66" s="190" t="n">
        <v>50.5337862428727</v>
      </c>
      <c r="J66" s="190" t="n">
        <v>49.4662137571273</v>
      </c>
      <c r="K66" s="198" t="n">
        <v>366.45327642927</v>
      </c>
    </row>
    <row r="67" customFormat="false" ht="12.75" hidden="false" customHeight="false" outlineLevel="0" collapsed="false">
      <c r="A67" s="196" t="s">
        <v>221</v>
      </c>
      <c r="B67" s="197" t="n">
        <v>3854</v>
      </c>
      <c r="C67" s="197" t="n">
        <v>1354</v>
      </c>
      <c r="D67" s="190" t="n">
        <v>35.1323300467047</v>
      </c>
      <c r="E67" s="197" t="n">
        <v>2500</v>
      </c>
      <c r="F67" s="190" t="n">
        <v>64.8676699532953</v>
      </c>
      <c r="G67" s="197" t="n">
        <v>2558.08333333333</v>
      </c>
      <c r="H67" s="197" t="n">
        <v>10942</v>
      </c>
      <c r="I67" s="190" t="n">
        <v>50.6031804057759</v>
      </c>
      <c r="J67" s="190" t="n">
        <v>49.3876804971669</v>
      </c>
      <c r="K67" s="198" t="n">
        <v>356.451770531322</v>
      </c>
    </row>
    <row r="68" customFormat="false" ht="12.75" hidden="false" customHeight="false" outlineLevel="0" collapsed="false">
      <c r="A68" s="196" t="s">
        <v>222</v>
      </c>
      <c r="B68" s="197" t="n">
        <v>43529</v>
      </c>
      <c r="C68" s="197" t="n">
        <v>14584</v>
      </c>
      <c r="D68" s="190" t="n">
        <v>33.5041007144662</v>
      </c>
      <c r="E68" s="197" t="n">
        <v>28945</v>
      </c>
      <c r="F68" s="190" t="n">
        <v>66.4958992855338</v>
      </c>
      <c r="G68" s="197" t="n">
        <v>29562.25</v>
      </c>
      <c r="H68" s="197" t="n">
        <v>129952</v>
      </c>
      <c r="I68" s="190" t="n">
        <v>50.4917200196996</v>
      </c>
      <c r="J68" s="190" t="n">
        <v>49.5082799803004</v>
      </c>
      <c r="K68" s="198" t="n">
        <v>366.323041491542</v>
      </c>
    </row>
    <row r="69" customFormat="false" ht="12.75" hidden="false" customHeight="false" outlineLevel="0" collapsed="false">
      <c r="A69" s="196" t="s">
        <v>223</v>
      </c>
      <c r="B69" s="197" t="n">
        <v>18890</v>
      </c>
      <c r="C69" s="197" t="n">
        <v>6678</v>
      </c>
      <c r="D69" s="190" t="n">
        <v>35.352038115405</v>
      </c>
      <c r="E69" s="197" t="n">
        <v>12212</v>
      </c>
      <c r="F69" s="190" t="n">
        <v>64.647961884595</v>
      </c>
      <c r="G69" s="197" t="n">
        <v>13229.1666666667</v>
      </c>
      <c r="H69" s="197" t="n">
        <v>59384</v>
      </c>
      <c r="I69" s="190" t="n">
        <v>50.3990973999731</v>
      </c>
      <c r="J69" s="190" t="n">
        <v>49.5992186447528</v>
      </c>
      <c r="K69" s="198" t="n">
        <v>374.072440944882</v>
      </c>
    </row>
    <row r="70" customFormat="false" ht="12.75" hidden="false" customHeight="false" outlineLevel="0" collapsed="false">
      <c r="A70" s="196" t="s">
        <v>224</v>
      </c>
      <c r="B70" s="197" t="n">
        <v>12309</v>
      </c>
      <c r="C70" s="197" t="n">
        <v>4307</v>
      </c>
      <c r="D70" s="190" t="n">
        <v>34.990657242668</v>
      </c>
      <c r="E70" s="197" t="n">
        <v>8002</v>
      </c>
      <c r="F70" s="190" t="n">
        <v>65.009342757332</v>
      </c>
      <c r="G70" s="197" t="n">
        <v>8397.75</v>
      </c>
      <c r="H70" s="197" t="n">
        <v>39088</v>
      </c>
      <c r="I70" s="190" t="n">
        <v>50.9414654113795</v>
      </c>
      <c r="J70" s="190" t="n">
        <v>49.0610929185428</v>
      </c>
      <c r="K70" s="198" t="n">
        <v>387.881674654918</v>
      </c>
    </row>
    <row r="71" customFormat="false" ht="12.75" hidden="false" customHeight="false" outlineLevel="0" collapsed="false">
      <c r="A71" s="196" t="s">
        <v>225</v>
      </c>
      <c r="B71" s="197" t="n">
        <v>19764</v>
      </c>
      <c r="C71" s="197" t="n">
        <v>6358</v>
      </c>
      <c r="D71" s="190" t="n">
        <v>32.1696012952844</v>
      </c>
      <c r="E71" s="197" t="n">
        <v>13406</v>
      </c>
      <c r="F71" s="190" t="n">
        <v>67.8303987047157</v>
      </c>
      <c r="G71" s="197" t="n">
        <v>13545.6666666667</v>
      </c>
      <c r="H71" s="197" t="n">
        <v>59425</v>
      </c>
      <c r="I71" s="190" t="n">
        <v>50.7833403449727</v>
      </c>
      <c r="J71" s="190" t="n">
        <v>49.2183424484645</v>
      </c>
      <c r="K71" s="198" t="n">
        <v>365.58431970864</v>
      </c>
    </row>
    <row r="72" customFormat="false" ht="12.75" hidden="false" customHeight="false" outlineLevel="0" collapsed="false">
      <c r="A72" s="200"/>
      <c r="B72" s="197" t="s">
        <v>226</v>
      </c>
      <c r="C72" s="197" t="s">
        <v>226</v>
      </c>
      <c r="D72" s="190"/>
      <c r="E72" s="197" t="s">
        <v>226</v>
      </c>
      <c r="F72" s="190"/>
      <c r="G72" s="197" t="s">
        <v>226</v>
      </c>
      <c r="H72" s="197" t="s">
        <v>226</v>
      </c>
      <c r="I72" s="190"/>
      <c r="J72" s="190"/>
      <c r="K72" s="198"/>
    </row>
    <row r="73" customFormat="false" ht="12.75" hidden="false" customHeight="false" outlineLevel="0" collapsed="false">
      <c r="A73" s="203" t="s">
        <v>227</v>
      </c>
      <c r="B73" s="197"/>
      <c r="C73" s="197"/>
      <c r="D73" s="190"/>
      <c r="E73" s="197"/>
      <c r="F73" s="190"/>
      <c r="G73" s="197"/>
      <c r="H73" s="197"/>
      <c r="I73" s="190"/>
      <c r="J73" s="190"/>
      <c r="K73" s="198"/>
    </row>
    <row r="74" customFormat="false" ht="12.75" hidden="false" customHeight="false" outlineLevel="0" collapsed="false">
      <c r="A74" s="188" t="s">
        <v>228</v>
      </c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188" t="s">
        <v>229</v>
      </c>
      <c r="B75" s="197"/>
      <c r="C75" s="197"/>
      <c r="D75" s="189"/>
      <c r="E75" s="197"/>
      <c r="F75" s="189"/>
      <c r="G75" s="197"/>
      <c r="H75" s="197"/>
      <c r="I75" s="189"/>
      <c r="J75" s="189"/>
      <c r="K75" s="198"/>
    </row>
    <row r="76" customFormat="false" ht="12.75" hidden="false" customHeight="false" outlineLevel="0" collapsed="false">
      <c r="A76" s="188"/>
      <c r="B76" s="197"/>
      <c r="C76" s="197"/>
      <c r="D76" s="189"/>
      <c r="E76" s="197"/>
      <c r="F76" s="189"/>
      <c r="G76" s="197"/>
      <c r="H76" s="197"/>
      <c r="I76" s="189"/>
      <c r="J76" s="189"/>
      <c r="K76" s="198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5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5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5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5"/>
    </row>
    <row r="81" customFormat="false" ht="12.75" hidden="false" customHeight="false" outlineLevel="0" collapsed="false">
      <c r="A81" s="166"/>
      <c r="B81" s="206"/>
      <c r="C81" s="206"/>
      <c r="E81" s="206"/>
      <c r="G81" s="206"/>
      <c r="H81" s="206"/>
      <c r="K81" s="207"/>
    </row>
    <row r="82" customFormat="false" ht="12.75" hidden="false" customHeight="false" outlineLevel="0" collapsed="false">
      <c r="K82" s="208"/>
    </row>
    <row r="83" customFormat="false" ht="12.75" hidden="false" customHeight="false" outlineLevel="0" collapsed="false">
      <c r="K83" s="208"/>
    </row>
    <row r="84" customFormat="false" ht="12.75" hidden="false" customHeight="false" outlineLevel="0" collapsed="false">
      <c r="K84" s="208"/>
    </row>
    <row r="85" customFormat="false" ht="12.75" hidden="false" customHeight="false" outlineLevel="0" collapsed="false">
      <c r="K85" s="208"/>
    </row>
    <row r="94" customFormat="false" ht="12.75" hidden="false" customHeight="false" outlineLevel="0" collapsed="false">
      <c r="A94" s="166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0" width="9.62"/>
    <col collapsed="false" customWidth="false" hidden="false" outlineLevel="0" max="5" min="5" style="211" width="9.62"/>
    <col collapsed="false" customWidth="false" hidden="false" outlineLevel="0" max="6" min="6" style="210" width="9.62"/>
    <col collapsed="false" customWidth="true" hidden="false" outlineLevel="0" max="7" min="7" style="209" width="13.11"/>
    <col collapsed="false" customWidth="false" hidden="false" outlineLevel="0" max="8" min="8" style="211" width="9.62"/>
    <col collapsed="false" customWidth="false" hidden="false" outlineLevel="0" max="9" min="9" style="212" width="9.62"/>
    <col collapsed="false" customWidth="false" hidden="false" outlineLevel="0" max="10" min="10" style="210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31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214" t="s">
        <v>233</v>
      </c>
      <c r="F9" s="214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34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15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13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559313</v>
      </c>
      <c r="C14" s="197" t="n">
        <v>185374</v>
      </c>
      <c r="D14" s="190" t="n">
        <v>33.143159554668</v>
      </c>
      <c r="E14" s="197" t="n">
        <v>373939</v>
      </c>
      <c r="F14" s="190" t="n">
        <v>66.856840445332</v>
      </c>
      <c r="G14" s="197" t="n">
        <v>359368.833333333</v>
      </c>
      <c r="H14" s="219" t="n">
        <v>1274794.33</v>
      </c>
      <c r="I14" s="190" t="n">
        <v>65.0232364502838</v>
      </c>
      <c r="J14" s="190" t="n">
        <v>34.9767635497162</v>
      </c>
      <c r="K14" s="220" t="n">
        <v>295.61</v>
      </c>
    </row>
    <row r="15" customFormat="false" ht="12.75" hidden="false" customHeight="false" outlineLevel="0" collapsed="false">
      <c r="A15" s="218" t="s">
        <v>236</v>
      </c>
      <c r="B15" s="197" t="n">
        <v>650386</v>
      </c>
      <c r="C15" s="197" t="n">
        <v>289380</v>
      </c>
      <c r="D15" s="190" t="n">
        <v>44.4935776600357</v>
      </c>
      <c r="E15" s="197" t="n">
        <v>361006</v>
      </c>
      <c r="F15" s="190" t="n">
        <v>55.5064223399643</v>
      </c>
      <c r="G15" s="197" t="n">
        <v>408023.083333333</v>
      </c>
      <c r="H15" s="219" t="n">
        <v>1654651</v>
      </c>
      <c r="I15" s="190" t="n">
        <v>65.3763240707557</v>
      </c>
      <c r="J15" s="190" t="n">
        <v>34.6236759292443</v>
      </c>
      <c r="K15" s="220" t="n">
        <v>337.940643472581</v>
      </c>
    </row>
    <row r="16" customFormat="false" ht="12.75" hidden="false" customHeight="false" outlineLevel="0" collapsed="false">
      <c r="A16" s="218" t="s">
        <v>237</v>
      </c>
      <c r="B16" s="197" t="n">
        <v>722699</v>
      </c>
      <c r="C16" s="197" t="n">
        <v>338556</v>
      </c>
      <c r="D16" s="190" t="n">
        <v>46.8460590093524</v>
      </c>
      <c r="E16" s="197" t="n">
        <v>384143</v>
      </c>
      <c r="F16" s="190" t="n">
        <v>53.1539409906476</v>
      </c>
      <c r="G16" s="197" t="n">
        <v>466749.083333333</v>
      </c>
      <c r="H16" s="219" t="n">
        <v>1942415</v>
      </c>
      <c r="I16" s="190" t="n">
        <v>65.704651168777</v>
      </c>
      <c r="J16" s="190" t="n">
        <v>34.2954003135272</v>
      </c>
      <c r="K16" s="220" t="n">
        <v>346.798574323213</v>
      </c>
    </row>
    <row r="17" customFormat="false" ht="12.75" hidden="false" customHeight="false" outlineLevel="0" collapsed="false">
      <c r="A17" s="218" t="s">
        <v>238</v>
      </c>
      <c r="B17" s="197" t="n">
        <v>776536</v>
      </c>
      <c r="C17" s="197" t="n">
        <v>360926</v>
      </c>
      <c r="D17" s="190" t="n">
        <v>46.4789784375741</v>
      </c>
      <c r="E17" s="197" t="n">
        <v>415610</v>
      </c>
      <c r="F17" s="190" t="n">
        <v>53.521021562426</v>
      </c>
      <c r="G17" s="197" t="n">
        <v>504827.75</v>
      </c>
      <c r="H17" s="219" t="n">
        <v>2097381</v>
      </c>
      <c r="I17" s="190" t="n">
        <v>66.0379301614728</v>
      </c>
      <c r="J17" s="190" t="n">
        <v>33.9621175170367</v>
      </c>
      <c r="K17" s="220" t="n">
        <v>346.220567312316</v>
      </c>
    </row>
    <row r="18" customFormat="false" ht="12.75" hidden="false" customHeight="false" outlineLevel="0" collapsed="false">
      <c r="A18" s="218" t="s">
        <v>239</v>
      </c>
      <c r="B18" s="197" t="n">
        <v>809607</v>
      </c>
      <c r="C18" s="197" t="n">
        <v>379816</v>
      </c>
      <c r="D18" s="190" t="n">
        <v>46.9136259938464</v>
      </c>
      <c r="E18" s="197" t="n">
        <v>429791</v>
      </c>
      <c r="F18" s="190" t="n">
        <v>53.0863740061536</v>
      </c>
      <c r="G18" s="197" t="n">
        <v>531628.666666667</v>
      </c>
      <c r="H18" s="219" t="n">
        <v>2211763</v>
      </c>
      <c r="I18" s="190" t="n">
        <v>66.3159660415696</v>
      </c>
      <c r="J18" s="190" t="n">
        <v>33.6840339584305</v>
      </c>
      <c r="K18" s="220" t="n">
        <v>346.696096147311</v>
      </c>
    </row>
    <row r="19" customFormat="false" ht="12.75" hidden="false" customHeight="false" outlineLevel="0" collapsed="false">
      <c r="A19" s="218" t="s">
        <v>5</v>
      </c>
      <c r="B19" s="197" t="n">
        <v>828331</v>
      </c>
      <c r="C19" s="197" t="n">
        <v>393252</v>
      </c>
      <c r="D19" s="190" t="n">
        <v>47.4752815906704</v>
      </c>
      <c r="E19" s="197" t="n">
        <v>435079</v>
      </c>
      <c r="F19" s="190" t="n">
        <v>52.5247184093296</v>
      </c>
      <c r="G19" s="197" t="n">
        <v>544067.666666667</v>
      </c>
      <c r="H19" s="219" t="n">
        <v>2280477</v>
      </c>
      <c r="I19" s="190" t="n">
        <v>66.478460427358</v>
      </c>
      <c r="J19" s="190" t="n">
        <v>33.521539572642</v>
      </c>
      <c r="K19" s="220" t="n">
        <v>349.294327972685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52052</v>
      </c>
      <c r="C23" s="197" t="n">
        <v>15053</v>
      </c>
      <c r="D23" s="190" t="n">
        <v>28.9191577653116</v>
      </c>
      <c r="E23" s="197" t="n">
        <v>36999</v>
      </c>
      <c r="F23" s="190" t="n">
        <v>71.0808422346884</v>
      </c>
      <c r="G23" s="197" t="n">
        <v>32153.4166666667</v>
      </c>
      <c r="H23" s="219" t="n">
        <v>117210.6</v>
      </c>
      <c r="I23" s="190" t="n">
        <v>63.0625010905411</v>
      </c>
      <c r="J23" s="190" t="n">
        <v>36.9374989094589</v>
      </c>
      <c r="K23" s="220" t="n">
        <v>303.78</v>
      </c>
    </row>
    <row r="24" customFormat="false" ht="12.75" hidden="false" customHeight="false" outlineLevel="0" collapsed="false">
      <c r="A24" s="218" t="s">
        <v>236</v>
      </c>
      <c r="B24" s="197" t="n">
        <v>60150</v>
      </c>
      <c r="C24" s="197" t="n">
        <v>22407</v>
      </c>
      <c r="D24" s="190" t="n">
        <v>37.2518703241895</v>
      </c>
      <c r="E24" s="197" t="n">
        <v>37743</v>
      </c>
      <c r="F24" s="190" t="n">
        <v>62.7481296758105</v>
      </c>
      <c r="G24" s="197" t="n">
        <v>36353.1666666667</v>
      </c>
      <c r="H24" s="219" t="n">
        <v>152099</v>
      </c>
      <c r="I24" s="190" t="n">
        <v>63.6591956554612</v>
      </c>
      <c r="J24" s="190" t="n">
        <v>36.3408043445388</v>
      </c>
      <c r="K24" s="220" t="n">
        <v>348.66059352922</v>
      </c>
    </row>
    <row r="25" customFormat="false" ht="12.75" hidden="false" customHeight="false" outlineLevel="0" collapsed="false">
      <c r="A25" s="218" t="s">
        <v>237</v>
      </c>
      <c r="B25" s="197" t="n">
        <v>67837</v>
      </c>
      <c r="C25" s="197" t="n">
        <v>27598</v>
      </c>
      <c r="D25" s="190" t="n">
        <v>40.6828132140277</v>
      </c>
      <c r="E25" s="197" t="n">
        <v>40239</v>
      </c>
      <c r="F25" s="190" t="n">
        <v>59.3171867859723</v>
      </c>
      <c r="G25" s="197" t="n">
        <v>42437.5833333333</v>
      </c>
      <c r="H25" s="219" t="n">
        <v>179591</v>
      </c>
      <c r="I25" s="190" t="n">
        <v>63.5577506667929</v>
      </c>
      <c r="J25" s="190" t="n">
        <v>36.4422493332071</v>
      </c>
      <c r="K25" s="220" t="n">
        <v>352.657137639396</v>
      </c>
    </row>
    <row r="26" customFormat="false" ht="12.75" hidden="false" customHeight="false" outlineLevel="0" collapsed="false">
      <c r="A26" s="218" t="s">
        <v>238</v>
      </c>
      <c r="B26" s="197" t="n">
        <v>73424</v>
      </c>
      <c r="C26" s="197" t="n">
        <v>28999</v>
      </c>
      <c r="D26" s="190" t="n">
        <v>39.4952604053171</v>
      </c>
      <c r="E26" s="197" t="n">
        <v>44425</v>
      </c>
      <c r="F26" s="190" t="n">
        <v>60.5047395946829</v>
      </c>
      <c r="G26" s="197" t="n">
        <v>46523.75</v>
      </c>
      <c r="H26" s="219" t="n">
        <v>192765</v>
      </c>
      <c r="I26" s="190" t="n">
        <v>63.1540995512671</v>
      </c>
      <c r="J26" s="190" t="n">
        <v>36.8459004487329</v>
      </c>
      <c r="K26" s="220" t="n">
        <v>345.280636234182</v>
      </c>
    </row>
    <row r="27" customFormat="false" ht="12.75" hidden="false" customHeight="false" outlineLevel="0" collapsed="false">
      <c r="A27" s="218" t="s">
        <v>239</v>
      </c>
      <c r="B27" s="197" t="n">
        <v>76001</v>
      </c>
      <c r="C27" s="197" t="n">
        <v>29294</v>
      </c>
      <c r="D27" s="190" t="n">
        <v>38.5442296811884</v>
      </c>
      <c r="E27" s="197" t="n">
        <v>46707</v>
      </c>
      <c r="F27" s="190" t="n">
        <v>61.4557703188116</v>
      </c>
      <c r="G27" s="197" t="n">
        <v>48354</v>
      </c>
      <c r="H27" s="219" t="n">
        <v>199033</v>
      </c>
      <c r="I27" s="190" t="n">
        <v>62.9106731044601</v>
      </c>
      <c r="J27" s="190" t="n">
        <v>37.0888244662945</v>
      </c>
      <c r="K27" s="220" t="n">
        <v>343.013676910562</v>
      </c>
    </row>
    <row r="28" customFormat="false" ht="12.75" hidden="false" customHeight="false" outlineLevel="0" collapsed="false">
      <c r="A28" s="218" t="s">
        <v>5</v>
      </c>
      <c r="B28" s="197" t="n">
        <v>76468</v>
      </c>
      <c r="C28" s="197" t="n">
        <v>29497</v>
      </c>
      <c r="D28" s="190" t="n">
        <v>38.5743055918816</v>
      </c>
      <c r="E28" s="197" t="n">
        <v>46971</v>
      </c>
      <c r="F28" s="190" t="n">
        <v>61.4256944081184</v>
      </c>
      <c r="G28" s="197" t="n">
        <v>48203.8333333333</v>
      </c>
      <c r="H28" s="219" t="n">
        <v>199698</v>
      </c>
      <c r="I28" s="190" t="n">
        <v>62.3536540175665</v>
      </c>
      <c r="J28" s="190" t="n">
        <v>37.6463459824335</v>
      </c>
      <c r="K28" s="220" t="n">
        <v>345.231879898902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75182</v>
      </c>
      <c r="C32" s="197" t="n">
        <v>22567</v>
      </c>
      <c r="D32" s="190" t="n">
        <v>30.0164933095688</v>
      </c>
      <c r="E32" s="197" t="n">
        <v>52615</v>
      </c>
      <c r="F32" s="190" t="n">
        <v>69.9835066904312</v>
      </c>
      <c r="G32" s="197" t="n">
        <v>46074.25</v>
      </c>
      <c r="H32" s="219" t="n">
        <v>158604.28</v>
      </c>
      <c r="I32" s="190" t="n">
        <v>67.1089576825498</v>
      </c>
      <c r="J32" s="190" t="n">
        <v>32.8910423174502</v>
      </c>
      <c r="K32" s="220" t="n">
        <v>286.86</v>
      </c>
    </row>
    <row r="33" customFormat="false" ht="12.75" hidden="false" customHeight="false" outlineLevel="0" collapsed="false">
      <c r="A33" s="218" t="s">
        <v>236</v>
      </c>
      <c r="B33" s="197" t="n">
        <v>86583</v>
      </c>
      <c r="C33" s="197" t="n">
        <v>42896</v>
      </c>
      <c r="D33" s="190" t="n">
        <v>49.5432128708869</v>
      </c>
      <c r="E33" s="197" t="n">
        <v>43687</v>
      </c>
      <c r="F33" s="190" t="n">
        <v>50.4567871291131</v>
      </c>
      <c r="G33" s="197" t="n">
        <v>52269.5</v>
      </c>
      <c r="H33" s="219" t="n">
        <v>207449</v>
      </c>
      <c r="I33" s="190" t="n">
        <v>67.6325265486939</v>
      </c>
      <c r="J33" s="190" t="n">
        <v>32.3674734513061</v>
      </c>
      <c r="K33" s="220" t="n">
        <v>330.736216467857</v>
      </c>
    </row>
    <row r="34" customFormat="false" ht="12.75" hidden="false" customHeight="false" outlineLevel="0" collapsed="false">
      <c r="A34" s="218" t="s">
        <v>237</v>
      </c>
      <c r="B34" s="197" t="n">
        <v>96394</v>
      </c>
      <c r="C34" s="197" t="n">
        <v>46519</v>
      </c>
      <c r="D34" s="190" t="n">
        <v>48.2592277527647</v>
      </c>
      <c r="E34" s="197" t="n">
        <v>49875</v>
      </c>
      <c r="F34" s="190" t="n">
        <v>51.7407722472353</v>
      </c>
      <c r="G34" s="197" t="n">
        <v>60130.5833333333</v>
      </c>
      <c r="H34" s="219" t="n">
        <v>245885</v>
      </c>
      <c r="I34" s="190" t="n">
        <v>67.7479309433272</v>
      </c>
      <c r="J34" s="190" t="n">
        <v>32.2520690566728</v>
      </c>
      <c r="K34" s="220" t="n">
        <v>340.765306617404</v>
      </c>
    </row>
    <row r="35" customFormat="false" ht="12.75" hidden="false" customHeight="false" outlineLevel="0" collapsed="false">
      <c r="A35" s="218" t="s">
        <v>238</v>
      </c>
      <c r="B35" s="197" t="n">
        <v>101628</v>
      </c>
      <c r="C35" s="197" t="n">
        <v>47415</v>
      </c>
      <c r="D35" s="190" t="n">
        <v>46.65544928563</v>
      </c>
      <c r="E35" s="197" t="n">
        <v>54213</v>
      </c>
      <c r="F35" s="190" t="n">
        <v>53.3445507143701</v>
      </c>
      <c r="G35" s="197" t="n">
        <v>63905.3333333333</v>
      </c>
      <c r="H35" s="219" t="n">
        <v>261231</v>
      </c>
      <c r="I35" s="190" t="n">
        <v>67.8212003935214</v>
      </c>
      <c r="J35" s="190" t="n">
        <v>32.1791824094384</v>
      </c>
      <c r="K35" s="220" t="n">
        <v>340.648407018715</v>
      </c>
    </row>
    <row r="36" customFormat="false" ht="12.75" hidden="false" customHeight="false" outlineLevel="0" collapsed="false">
      <c r="A36" s="218" t="s">
        <v>239</v>
      </c>
      <c r="B36" s="197" t="n">
        <v>102917</v>
      </c>
      <c r="C36" s="197" t="n">
        <v>47084</v>
      </c>
      <c r="D36" s="190" t="n">
        <v>45.7494874510528</v>
      </c>
      <c r="E36" s="197" t="n">
        <v>55833</v>
      </c>
      <c r="F36" s="190" t="n">
        <v>54.2505125489472</v>
      </c>
      <c r="G36" s="197" t="n">
        <v>65681.6666666667</v>
      </c>
      <c r="H36" s="219" t="n">
        <v>268681</v>
      </c>
      <c r="I36" s="190" t="n">
        <v>67.6888205716072</v>
      </c>
      <c r="J36" s="190" t="n">
        <v>32.3111794283928</v>
      </c>
      <c r="K36" s="220" t="n">
        <v>340.887868253445</v>
      </c>
    </row>
    <row r="37" customFormat="false" ht="12.75" hidden="false" customHeight="false" outlineLevel="0" collapsed="false">
      <c r="A37" s="218" t="s">
        <v>5</v>
      </c>
      <c r="B37" s="197" t="n">
        <v>102833</v>
      </c>
      <c r="C37" s="197" t="n">
        <v>46359</v>
      </c>
      <c r="D37" s="190" t="n">
        <v>45.0818317077203</v>
      </c>
      <c r="E37" s="197" t="n">
        <v>56474</v>
      </c>
      <c r="F37" s="190" t="n">
        <v>54.9181682922797</v>
      </c>
      <c r="G37" s="197" t="n">
        <v>65661.6666666667</v>
      </c>
      <c r="H37" s="219" t="n">
        <v>269595</v>
      </c>
      <c r="I37" s="190" t="n">
        <v>67.3873773623398</v>
      </c>
      <c r="J37" s="190" t="n">
        <v>32.6126226376602</v>
      </c>
      <c r="K37" s="220" t="n">
        <v>342.15168667665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35511</v>
      </c>
      <c r="C41" s="197" t="n">
        <v>14821</v>
      </c>
      <c r="D41" s="190" t="n">
        <v>41.736363380361</v>
      </c>
      <c r="E41" s="197" t="n">
        <v>20690</v>
      </c>
      <c r="F41" s="190" t="n">
        <v>58.263636619639</v>
      </c>
      <c r="G41" s="197" t="n">
        <v>23951.0833333333</v>
      </c>
      <c r="H41" s="219" t="n">
        <v>96512.48</v>
      </c>
      <c r="I41" s="190" t="n">
        <v>60.3770886089361</v>
      </c>
      <c r="J41" s="190" t="n">
        <v>39.6229113910639</v>
      </c>
      <c r="K41" s="220" t="n">
        <v>335.8</v>
      </c>
    </row>
    <row r="42" customFormat="false" ht="12.75" hidden="false" customHeight="false" outlineLevel="0" collapsed="false">
      <c r="A42" s="218" t="s">
        <v>236</v>
      </c>
      <c r="B42" s="197" t="n">
        <v>40460</v>
      </c>
      <c r="C42" s="197" t="n">
        <v>20535</v>
      </c>
      <c r="D42" s="190" t="n">
        <v>50.7538309441424</v>
      </c>
      <c r="E42" s="197" t="n">
        <v>19925</v>
      </c>
      <c r="F42" s="190" t="n">
        <v>49.2461690558576</v>
      </c>
      <c r="G42" s="197" t="n">
        <v>26803.9166666667</v>
      </c>
      <c r="H42" s="219" t="n">
        <v>120274</v>
      </c>
      <c r="I42" s="190" t="n">
        <v>60.1243826595939</v>
      </c>
      <c r="J42" s="190" t="n">
        <v>39.8764487752964</v>
      </c>
      <c r="K42" s="220" t="n">
        <v>373.931670433736</v>
      </c>
    </row>
    <row r="43" customFormat="false" ht="12.75" hidden="false" customHeight="false" outlineLevel="0" collapsed="false">
      <c r="A43" s="218" t="s">
        <v>237</v>
      </c>
      <c r="B43" s="197" t="n">
        <v>44525</v>
      </c>
      <c r="C43" s="197" t="n">
        <v>22285</v>
      </c>
      <c r="D43" s="190" t="n">
        <v>50.0505334081976</v>
      </c>
      <c r="E43" s="197" t="n">
        <v>22240</v>
      </c>
      <c r="F43" s="190" t="n">
        <v>49.9494665918024</v>
      </c>
      <c r="G43" s="197" t="n">
        <v>30327.3333333333</v>
      </c>
      <c r="H43" s="219" t="n">
        <v>139480</v>
      </c>
      <c r="I43" s="190" t="n">
        <v>60.818755377115</v>
      </c>
      <c r="J43" s="190" t="n">
        <v>39.181244622885</v>
      </c>
      <c r="K43" s="220" t="n">
        <v>383.262623376052</v>
      </c>
    </row>
    <row r="44" customFormat="false" ht="12.75" hidden="false" customHeight="false" outlineLevel="0" collapsed="false">
      <c r="A44" s="218" t="s">
        <v>238</v>
      </c>
      <c r="B44" s="197" t="n">
        <v>47286</v>
      </c>
      <c r="C44" s="197" t="n">
        <v>23609</v>
      </c>
      <c r="D44" s="190" t="n">
        <v>49.9280971111957</v>
      </c>
      <c r="E44" s="197" t="n">
        <v>23677</v>
      </c>
      <c r="F44" s="190" t="n">
        <v>50.0719028888043</v>
      </c>
      <c r="G44" s="197" t="n">
        <v>32629</v>
      </c>
      <c r="H44" s="219" t="n">
        <v>149675</v>
      </c>
      <c r="I44" s="190" t="n">
        <v>61.4377818606982</v>
      </c>
      <c r="J44" s="190" t="n">
        <v>38.5622181393018</v>
      </c>
      <c r="K44" s="220" t="n">
        <v>382.26475425746</v>
      </c>
    </row>
    <row r="45" customFormat="false" ht="12.75" hidden="false" customHeight="false" outlineLevel="0" collapsed="false">
      <c r="A45" s="218" t="s">
        <v>239</v>
      </c>
      <c r="B45" s="197" t="n">
        <v>48921</v>
      </c>
      <c r="C45" s="197" t="n">
        <v>24933</v>
      </c>
      <c r="D45" s="190" t="n">
        <v>50.9658428895566</v>
      </c>
      <c r="E45" s="197" t="n">
        <v>23988</v>
      </c>
      <c r="F45" s="190" t="n">
        <v>49.0341571104434</v>
      </c>
      <c r="G45" s="197" t="n">
        <v>33909.25</v>
      </c>
      <c r="H45" s="219" t="n">
        <v>155094</v>
      </c>
      <c r="I45" s="190" t="n">
        <v>62.2319367609321</v>
      </c>
      <c r="J45" s="190" t="n">
        <v>37.7680632390679</v>
      </c>
      <c r="K45" s="220" t="n">
        <v>381.149686295038</v>
      </c>
    </row>
    <row r="46" customFormat="false" ht="12.75" hidden="false" customHeight="false" outlineLevel="0" collapsed="false">
      <c r="A46" s="218" t="s">
        <v>5</v>
      </c>
      <c r="B46" s="197" t="n">
        <v>49594</v>
      </c>
      <c r="C46" s="197" t="n">
        <v>26164</v>
      </c>
      <c r="D46" s="190" t="n">
        <v>52.7563818203815</v>
      </c>
      <c r="E46" s="197" t="n">
        <v>23430</v>
      </c>
      <c r="F46" s="190" t="n">
        <v>47.2436181796185</v>
      </c>
      <c r="G46" s="197" t="n">
        <v>34224.5833333333</v>
      </c>
      <c r="H46" s="219" t="n">
        <v>156977</v>
      </c>
      <c r="I46" s="190" t="n">
        <v>63.0793046115036</v>
      </c>
      <c r="J46" s="190" t="n">
        <v>36.9206953884964</v>
      </c>
      <c r="K46" s="220" t="n">
        <v>382.222817419253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24750</v>
      </c>
      <c r="C50" s="197" t="n">
        <v>8543</v>
      </c>
      <c r="D50" s="190" t="n">
        <v>34.5171717171717</v>
      </c>
      <c r="E50" s="197" t="n">
        <v>16207</v>
      </c>
      <c r="F50" s="190" t="n">
        <v>65.4828282828283</v>
      </c>
      <c r="G50" s="197" t="n">
        <v>16293.3333333333</v>
      </c>
      <c r="H50" s="219" t="n">
        <v>49154.07</v>
      </c>
      <c r="I50" s="190" t="n">
        <v>77.9314935976783</v>
      </c>
      <c r="J50" s="190" t="n">
        <v>22.0695465845616</v>
      </c>
      <c r="K50" s="220" t="n">
        <v>251.4</v>
      </c>
    </row>
    <row r="51" customFormat="false" ht="12.75" hidden="false" customHeight="false" outlineLevel="0" collapsed="false">
      <c r="A51" s="218" t="s">
        <v>236</v>
      </c>
      <c r="B51" s="197" t="n">
        <v>29407</v>
      </c>
      <c r="C51" s="197" t="n">
        <v>13644</v>
      </c>
      <c r="D51" s="190" t="n">
        <v>46.3971163328459</v>
      </c>
      <c r="E51" s="197" t="n">
        <v>15763</v>
      </c>
      <c r="F51" s="190" t="n">
        <v>53.6028836671541</v>
      </c>
      <c r="G51" s="197" t="n">
        <v>18699.0833333333</v>
      </c>
      <c r="H51" s="219" t="n">
        <v>66991</v>
      </c>
      <c r="I51" s="190" t="n">
        <v>78.2493170724426</v>
      </c>
      <c r="J51" s="190" t="n">
        <v>21.7506829275574</v>
      </c>
      <c r="K51" s="220" t="n">
        <v>298.548502823222</v>
      </c>
    </row>
    <row r="52" customFormat="false" ht="12.75" hidden="false" customHeight="false" outlineLevel="0" collapsed="false">
      <c r="A52" s="218" t="s">
        <v>237</v>
      </c>
      <c r="B52" s="197" t="n">
        <v>31005</v>
      </c>
      <c r="C52" s="197" t="n">
        <v>15143</v>
      </c>
      <c r="D52" s="190" t="n">
        <v>48.8405095952266</v>
      </c>
      <c r="E52" s="197" t="n">
        <v>15862</v>
      </c>
      <c r="F52" s="190" t="n">
        <v>51.1594904047734</v>
      </c>
      <c r="G52" s="197" t="n">
        <v>20452.8333333333</v>
      </c>
      <c r="H52" s="219" t="n">
        <v>76642</v>
      </c>
      <c r="I52" s="190" t="n">
        <v>78.6174682289084</v>
      </c>
      <c r="J52" s="190" t="n">
        <v>21.3825317710916</v>
      </c>
      <c r="K52" s="220" t="n">
        <v>312.271323451519</v>
      </c>
    </row>
    <row r="53" customFormat="false" ht="12.75" hidden="false" customHeight="false" outlineLevel="0" collapsed="false">
      <c r="A53" s="218" t="s">
        <v>238</v>
      </c>
      <c r="B53" s="197" t="n">
        <v>31957</v>
      </c>
      <c r="C53" s="197" t="n">
        <v>15546</v>
      </c>
      <c r="D53" s="190" t="n">
        <v>48.646618894139</v>
      </c>
      <c r="E53" s="197" t="n">
        <v>16411</v>
      </c>
      <c r="F53" s="190" t="n">
        <v>51.353381105861</v>
      </c>
      <c r="G53" s="197" t="n">
        <v>20987.1666666667</v>
      </c>
      <c r="H53" s="219" t="n">
        <v>79041</v>
      </c>
      <c r="I53" s="190" t="n">
        <v>78.5187434369504</v>
      </c>
      <c r="J53" s="190" t="n">
        <v>21.4812565630496</v>
      </c>
      <c r="K53" s="220" t="n">
        <v>313.846557022943</v>
      </c>
    </row>
    <row r="54" customFormat="false" ht="12.75" hidden="false" customHeight="false" outlineLevel="0" collapsed="false">
      <c r="A54" s="218" t="s">
        <v>239</v>
      </c>
      <c r="B54" s="197" t="n">
        <v>33408</v>
      </c>
      <c r="C54" s="197" t="n">
        <v>16454</v>
      </c>
      <c r="D54" s="190" t="n">
        <v>49.2516762452107</v>
      </c>
      <c r="E54" s="197" t="n">
        <v>16954</v>
      </c>
      <c r="F54" s="190" t="n">
        <v>50.7483237547893</v>
      </c>
      <c r="G54" s="197" t="n">
        <v>21711</v>
      </c>
      <c r="H54" s="219" t="n">
        <v>82831</v>
      </c>
      <c r="I54" s="190" t="n">
        <v>78.1712160905941</v>
      </c>
      <c r="J54" s="190" t="n">
        <v>21.8287839094059</v>
      </c>
      <c r="K54" s="220" t="n">
        <v>317.930235057498</v>
      </c>
    </row>
    <row r="55" customFormat="false" ht="12.75" hidden="false" customHeight="false" outlineLevel="0" collapsed="false">
      <c r="A55" s="218" t="s">
        <v>5</v>
      </c>
      <c r="B55" s="197" t="n">
        <v>34966</v>
      </c>
      <c r="C55" s="197" t="n">
        <v>17574</v>
      </c>
      <c r="D55" s="190" t="n">
        <v>50.2602528170223</v>
      </c>
      <c r="E55" s="197" t="n">
        <v>17392</v>
      </c>
      <c r="F55" s="190" t="n">
        <v>49.7397471829778</v>
      </c>
      <c r="G55" s="197" t="n">
        <v>22617.5</v>
      </c>
      <c r="H55" s="219" t="n">
        <v>87588</v>
      </c>
      <c r="I55" s="190" t="n">
        <v>78.0552130428826</v>
      </c>
      <c r="J55" s="190" t="n">
        <v>21.9447869571174</v>
      </c>
      <c r="K55" s="220" t="n">
        <v>322.714712059246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7906</v>
      </c>
      <c r="C59" s="197" t="n">
        <v>3336</v>
      </c>
      <c r="D59" s="190" t="n">
        <v>42.1958006577283</v>
      </c>
      <c r="E59" s="197" t="n">
        <v>4570</v>
      </c>
      <c r="F59" s="190" t="n">
        <v>57.8041993422717</v>
      </c>
      <c r="G59" s="197" t="n">
        <v>4773.83333333333</v>
      </c>
      <c r="H59" s="219" t="n">
        <v>20416.4</v>
      </c>
      <c r="I59" s="190" t="n">
        <v>61.9819188099472</v>
      </c>
      <c r="J59" s="190" t="n">
        <v>38.0180811900529</v>
      </c>
      <c r="K59" s="220" t="n">
        <v>356.39</v>
      </c>
    </row>
    <row r="60" customFormat="false" ht="12.75" hidden="false" customHeight="false" outlineLevel="0" collapsed="false">
      <c r="A60" s="218" t="s">
        <v>236</v>
      </c>
      <c r="B60" s="197" t="n">
        <v>8593</v>
      </c>
      <c r="C60" s="197" t="n">
        <v>4531</v>
      </c>
      <c r="D60" s="190" t="n">
        <v>52.7289654369836</v>
      </c>
      <c r="E60" s="197" t="n">
        <v>4062</v>
      </c>
      <c r="F60" s="190" t="n">
        <v>47.2710345630164</v>
      </c>
      <c r="G60" s="197" t="n">
        <v>5216.41666666667</v>
      </c>
      <c r="H60" s="219" t="n">
        <v>25026</v>
      </c>
      <c r="I60" s="190" t="n">
        <v>62.2752337568928</v>
      </c>
      <c r="J60" s="190" t="n">
        <v>37.7247662431072</v>
      </c>
      <c r="K60" s="220" t="n">
        <v>399.795517357062</v>
      </c>
    </row>
    <row r="61" customFormat="false" ht="12.75" hidden="false" customHeight="false" outlineLevel="0" collapsed="false">
      <c r="A61" s="218" t="s">
        <v>237</v>
      </c>
      <c r="B61" s="197" t="n">
        <v>9888</v>
      </c>
      <c r="C61" s="197" t="n">
        <v>5217</v>
      </c>
      <c r="D61" s="190" t="n">
        <v>52.7609223300971</v>
      </c>
      <c r="E61" s="197" t="n">
        <v>4671</v>
      </c>
      <c r="F61" s="190" t="n">
        <v>47.2390776699029</v>
      </c>
      <c r="G61" s="197" t="n">
        <v>6051.83333333333</v>
      </c>
      <c r="H61" s="219" t="n">
        <v>29541</v>
      </c>
      <c r="I61" s="190" t="n">
        <v>62.882096069869</v>
      </c>
      <c r="J61" s="190" t="n">
        <v>37.117903930131</v>
      </c>
      <c r="K61" s="220" t="n">
        <v>406.777560518851</v>
      </c>
    </row>
    <row r="62" customFormat="false" ht="12.75" hidden="false" customHeight="false" outlineLevel="0" collapsed="false">
      <c r="A62" s="218" t="s">
        <v>238</v>
      </c>
      <c r="B62" s="197" t="n">
        <v>11258</v>
      </c>
      <c r="C62" s="197" t="n">
        <v>5747</v>
      </c>
      <c r="D62" s="190" t="n">
        <v>51.0481435423699</v>
      </c>
      <c r="E62" s="197" t="n">
        <v>5511</v>
      </c>
      <c r="F62" s="190" t="n">
        <v>48.9518564576301</v>
      </c>
      <c r="G62" s="197" t="n">
        <v>7020.25</v>
      </c>
      <c r="H62" s="219" t="n">
        <v>35056</v>
      </c>
      <c r="I62" s="190" t="n">
        <v>64.0632131446828</v>
      </c>
      <c r="J62" s="190" t="n">
        <v>35.9367868553172</v>
      </c>
      <c r="K62" s="220" t="n">
        <v>416.129530049975</v>
      </c>
    </row>
    <row r="63" customFormat="false" ht="12.75" hidden="false" customHeight="false" outlineLevel="0" collapsed="false">
      <c r="A63" s="218" t="s">
        <v>239</v>
      </c>
      <c r="B63" s="197" t="n">
        <v>11839</v>
      </c>
      <c r="C63" s="197" t="n">
        <v>6155</v>
      </c>
      <c r="D63" s="190" t="n">
        <v>51.9891882760368</v>
      </c>
      <c r="E63" s="197" t="n">
        <v>5684</v>
      </c>
      <c r="F63" s="190" t="n">
        <v>48.0108117239632</v>
      </c>
      <c r="G63" s="197" t="n">
        <v>7463.08333333333</v>
      </c>
      <c r="H63" s="219" t="n">
        <v>35857</v>
      </c>
      <c r="I63" s="190" t="n">
        <v>62.7827202498815</v>
      </c>
      <c r="J63" s="190" t="n">
        <v>37.2172797501185</v>
      </c>
      <c r="K63" s="220" t="n">
        <v>400.381879696729</v>
      </c>
    </row>
    <row r="64" customFormat="false" ht="12.75" hidden="false" customHeight="false" outlineLevel="0" collapsed="false">
      <c r="A64" s="218" t="s">
        <v>5</v>
      </c>
      <c r="B64" s="197" t="n">
        <v>11568</v>
      </c>
      <c r="C64" s="197" t="n">
        <v>6081</v>
      </c>
      <c r="D64" s="190" t="n">
        <v>52.5674273858921</v>
      </c>
      <c r="E64" s="197" t="n">
        <v>5487</v>
      </c>
      <c r="F64" s="190" t="n">
        <v>47.4325726141079</v>
      </c>
      <c r="G64" s="197" t="n">
        <v>7529.58333333333</v>
      </c>
      <c r="H64" s="219" t="n">
        <v>34031</v>
      </c>
      <c r="I64" s="190" t="n">
        <v>60.0099908906585</v>
      </c>
      <c r="J64" s="190" t="n">
        <v>39.9900091093415</v>
      </c>
      <c r="K64" s="220" t="n">
        <v>376.636600077472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12066</v>
      </c>
      <c r="C68" s="197" t="n">
        <v>4858</v>
      </c>
      <c r="D68" s="190" t="n">
        <v>40.2618929222609</v>
      </c>
      <c r="E68" s="197" t="n">
        <v>7208</v>
      </c>
      <c r="F68" s="190" t="n">
        <v>59.7381070777391</v>
      </c>
      <c r="G68" s="197" t="n">
        <v>7930.5</v>
      </c>
      <c r="H68" s="219" t="n">
        <v>33841.9</v>
      </c>
      <c r="I68" s="190" t="n">
        <v>58.5852634123495</v>
      </c>
      <c r="J68" s="190" t="n">
        <v>41.4162474127121</v>
      </c>
      <c r="K68" s="220" t="n">
        <v>355.61</v>
      </c>
    </row>
    <row r="69" customFormat="false" ht="12.75" hidden="false" customHeight="false" outlineLevel="0" collapsed="false">
      <c r="A69" s="218" t="s">
        <v>236</v>
      </c>
      <c r="B69" s="197" t="n">
        <v>14093</v>
      </c>
      <c r="C69" s="197" t="n">
        <v>4818</v>
      </c>
      <c r="D69" s="190" t="n">
        <v>34.1871851273682</v>
      </c>
      <c r="E69" s="197" t="n">
        <v>9275</v>
      </c>
      <c r="F69" s="190" t="n">
        <v>65.8128148726318</v>
      </c>
      <c r="G69" s="197" t="n">
        <v>8977.75</v>
      </c>
      <c r="H69" s="219" t="n">
        <v>42239</v>
      </c>
      <c r="I69" s="190" t="n">
        <v>59.1609649849665</v>
      </c>
      <c r="J69" s="190" t="n">
        <v>40.8390350150335</v>
      </c>
      <c r="K69" s="220" t="n">
        <v>392.071138833969</v>
      </c>
    </row>
    <row r="70" customFormat="false" ht="12.75" hidden="false" customHeight="false" outlineLevel="0" collapsed="false">
      <c r="A70" s="218" t="s">
        <v>237</v>
      </c>
      <c r="B70" s="197" t="n">
        <v>16262</v>
      </c>
      <c r="C70" s="197" t="n">
        <v>7228</v>
      </c>
      <c r="D70" s="190" t="n">
        <v>44.447177468946</v>
      </c>
      <c r="E70" s="197" t="n">
        <v>9034</v>
      </c>
      <c r="F70" s="190" t="n">
        <v>55.552822531054</v>
      </c>
      <c r="G70" s="197" t="n">
        <v>10568.25</v>
      </c>
      <c r="H70" s="219" t="n">
        <v>50007</v>
      </c>
      <c r="I70" s="190" t="n">
        <v>60.0635910972464</v>
      </c>
      <c r="J70" s="190" t="n">
        <v>39.9384086227928</v>
      </c>
      <c r="K70" s="220" t="n">
        <v>394.317886121165</v>
      </c>
    </row>
    <row r="71" customFormat="false" ht="12.75" hidden="false" customHeight="false" outlineLevel="0" collapsed="false">
      <c r="A71" s="218" t="s">
        <v>238</v>
      </c>
      <c r="B71" s="197" t="n">
        <v>18029</v>
      </c>
      <c r="C71" s="197" t="n">
        <v>8295</v>
      </c>
      <c r="D71" s="190" t="n">
        <v>46.009207388097</v>
      </c>
      <c r="E71" s="197" t="n">
        <v>9734</v>
      </c>
      <c r="F71" s="190" t="n">
        <v>53.990792611903</v>
      </c>
      <c r="G71" s="197" t="n">
        <v>11891.6666666667</v>
      </c>
      <c r="H71" s="219" t="n">
        <v>56001</v>
      </c>
      <c r="I71" s="190" t="n">
        <v>60.8649845538473</v>
      </c>
      <c r="J71" s="190" t="n">
        <v>39.1368011285513</v>
      </c>
      <c r="K71" s="220" t="n">
        <v>392.438682550806</v>
      </c>
    </row>
    <row r="72" customFormat="false" ht="12.75" hidden="false" customHeight="false" outlineLevel="0" collapsed="false">
      <c r="A72" s="218" t="s">
        <v>239</v>
      </c>
      <c r="B72" s="197" t="n">
        <v>19048</v>
      </c>
      <c r="C72" s="197" t="n">
        <v>8865</v>
      </c>
      <c r="D72" s="190" t="n">
        <v>46.5403191936161</v>
      </c>
      <c r="E72" s="197" t="n">
        <v>10183</v>
      </c>
      <c r="F72" s="190" t="n">
        <v>53.4596808063839</v>
      </c>
      <c r="G72" s="197" t="n">
        <v>12720.1666666667</v>
      </c>
      <c r="H72" s="219" t="n">
        <v>59709</v>
      </c>
      <c r="I72" s="190" t="n">
        <v>61.2219263427624</v>
      </c>
      <c r="J72" s="190" t="n">
        <v>38.7780736572376</v>
      </c>
      <c r="K72" s="220" t="n">
        <v>391.17018906985</v>
      </c>
    </row>
    <row r="73" customFormat="false" ht="12.75" hidden="false" customHeight="false" outlineLevel="0" collapsed="false">
      <c r="A73" s="218" t="s">
        <v>5</v>
      </c>
      <c r="B73" s="197" t="n">
        <v>20032</v>
      </c>
      <c r="C73" s="197" t="n">
        <v>9568</v>
      </c>
      <c r="D73" s="190" t="n">
        <v>47.7635782747604</v>
      </c>
      <c r="E73" s="197" t="n">
        <v>10464</v>
      </c>
      <c r="F73" s="190" t="n">
        <v>52.2364217252396</v>
      </c>
      <c r="G73" s="197" t="n">
        <v>13387</v>
      </c>
      <c r="H73" s="219" t="n">
        <v>62685</v>
      </c>
      <c r="I73" s="190" t="n">
        <v>61.6064449230278</v>
      </c>
      <c r="J73" s="190" t="n">
        <v>38.3935550769722</v>
      </c>
      <c r="K73" s="220" t="n">
        <v>390.210652125196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28490</v>
      </c>
      <c r="C77" s="197" t="n">
        <v>10057</v>
      </c>
      <c r="D77" s="190" t="n">
        <v>35.3001053001053</v>
      </c>
      <c r="E77" s="197" t="n">
        <v>18433</v>
      </c>
      <c r="F77" s="190" t="n">
        <v>64.6998946998947</v>
      </c>
      <c r="G77" s="197" t="n">
        <v>18752.8333333333</v>
      </c>
      <c r="H77" s="219" t="n">
        <v>72407.11</v>
      </c>
      <c r="I77" s="190" t="n">
        <v>59.7750254208564</v>
      </c>
      <c r="J77" s="190" t="n">
        <v>40.2242684442436</v>
      </c>
      <c r="K77" s="220" t="n">
        <v>321.76</v>
      </c>
    </row>
    <row r="78" customFormat="false" ht="12.75" hidden="false" customHeight="false" outlineLevel="0" collapsed="false">
      <c r="A78" s="218" t="s">
        <v>236</v>
      </c>
      <c r="B78" s="197" t="n">
        <v>32923</v>
      </c>
      <c r="C78" s="197" t="n">
        <v>12233</v>
      </c>
      <c r="D78" s="190" t="n">
        <v>37.1563952252225</v>
      </c>
      <c r="E78" s="197" t="n">
        <v>20690</v>
      </c>
      <c r="F78" s="190" t="n">
        <v>62.8436047747775</v>
      </c>
      <c r="G78" s="197" t="n">
        <v>20994.8333333333</v>
      </c>
      <c r="H78" s="219" t="n">
        <v>90003</v>
      </c>
      <c r="I78" s="190" t="n">
        <v>60.2635467706632</v>
      </c>
      <c r="J78" s="190" t="n">
        <v>39.7364532293368</v>
      </c>
      <c r="K78" s="220" t="n">
        <v>357.242654938914</v>
      </c>
    </row>
    <row r="79" customFormat="false" ht="12.75" hidden="false" customHeight="false" outlineLevel="0" collapsed="false">
      <c r="A79" s="218" t="s">
        <v>237</v>
      </c>
      <c r="B79" s="197" t="n">
        <v>36952</v>
      </c>
      <c r="C79" s="197" t="n">
        <v>15762</v>
      </c>
      <c r="D79" s="190" t="n">
        <v>42.6553366529552</v>
      </c>
      <c r="E79" s="197" t="n">
        <v>21190</v>
      </c>
      <c r="F79" s="190" t="n">
        <v>57.3446633470448</v>
      </c>
      <c r="G79" s="197" t="n">
        <v>24173.3333333333</v>
      </c>
      <c r="H79" s="219" t="n">
        <v>104161</v>
      </c>
      <c r="I79" s="190" t="n">
        <v>60.7357840266511</v>
      </c>
      <c r="J79" s="190" t="n">
        <v>39.2642159733489</v>
      </c>
      <c r="K79" s="220" t="n">
        <v>359.076806398235</v>
      </c>
    </row>
    <row r="80" customFormat="false" ht="12.75" hidden="false" customHeight="false" outlineLevel="0" collapsed="false">
      <c r="A80" s="218" t="s">
        <v>238</v>
      </c>
      <c r="B80" s="197" t="n">
        <v>40066</v>
      </c>
      <c r="C80" s="197" t="n">
        <v>17293</v>
      </c>
      <c r="D80" s="190" t="n">
        <v>43.1612838815954</v>
      </c>
      <c r="E80" s="197" t="n">
        <v>22773</v>
      </c>
      <c r="F80" s="190" t="n">
        <v>56.8387161184046</v>
      </c>
      <c r="G80" s="197" t="n">
        <v>26132.1666666667</v>
      </c>
      <c r="H80" s="219" t="n">
        <v>112310</v>
      </c>
      <c r="I80" s="190" t="n">
        <v>60.9571721129018</v>
      </c>
      <c r="J80" s="190" t="n">
        <v>39.0437182797614</v>
      </c>
      <c r="K80" s="220" t="n">
        <v>358.147366272729</v>
      </c>
    </row>
    <row r="81" customFormat="false" ht="12.75" hidden="false" customHeight="false" outlineLevel="0" collapsed="false">
      <c r="A81" s="218" t="s">
        <v>239</v>
      </c>
      <c r="B81" s="197" t="n">
        <v>42861</v>
      </c>
      <c r="C81" s="197" t="n">
        <v>18328</v>
      </c>
      <c r="D81" s="190" t="n">
        <v>42.7614847997014</v>
      </c>
      <c r="E81" s="197" t="n">
        <v>24533</v>
      </c>
      <c r="F81" s="190" t="n">
        <v>57.2385152002986</v>
      </c>
      <c r="G81" s="197" t="n">
        <v>28491.75</v>
      </c>
      <c r="H81" s="219" t="n">
        <v>124299</v>
      </c>
      <c r="I81" s="190" t="n">
        <v>61.7116790963725</v>
      </c>
      <c r="J81" s="190" t="n">
        <v>38.2883209036275</v>
      </c>
      <c r="K81" s="220" t="n">
        <v>363.552607333702</v>
      </c>
    </row>
    <row r="82" customFormat="false" ht="12.75" hidden="false" customHeight="false" outlineLevel="0" collapsed="false">
      <c r="A82" s="218" t="s">
        <v>5</v>
      </c>
      <c r="B82" s="197" t="n">
        <v>45923</v>
      </c>
      <c r="C82" s="197" t="n">
        <v>19868</v>
      </c>
      <c r="D82" s="190" t="n">
        <v>43.2637240598393</v>
      </c>
      <c r="E82" s="197" t="n">
        <v>26055</v>
      </c>
      <c r="F82" s="190" t="n">
        <v>56.7362759401607</v>
      </c>
      <c r="G82" s="197" t="n">
        <v>30233.8333333333</v>
      </c>
      <c r="H82" s="219" t="n">
        <v>135603</v>
      </c>
      <c r="I82" s="190" t="n">
        <v>62.1652913283629</v>
      </c>
      <c r="J82" s="190" t="n">
        <v>37.8347086716371</v>
      </c>
      <c r="K82" s="220" t="n">
        <v>373.761734921694</v>
      </c>
    </row>
    <row r="83" customFormat="false" ht="12.75" hidden="false" customHeight="false" outlineLevel="0" collapsed="false">
      <c r="A83" s="227" t="s">
        <v>227</v>
      </c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188" t="s">
        <v>228</v>
      </c>
      <c r="B84" s="197"/>
      <c r="C84" s="197"/>
      <c r="D84" s="190"/>
      <c r="E84" s="197"/>
      <c r="F84" s="228" t="s">
        <v>247</v>
      </c>
      <c r="G84" s="197"/>
      <c r="H84" s="197"/>
      <c r="I84" s="190"/>
      <c r="J84" s="190"/>
      <c r="K84" s="198"/>
    </row>
    <row r="85" customFormat="false" ht="12.2" hidden="false" customHeight="true" outlineLevel="0" collapsed="false">
      <c r="A85" s="188" t="s">
        <v>229</v>
      </c>
      <c r="B85" s="204"/>
      <c r="C85" s="204"/>
      <c r="D85" s="204"/>
      <c r="E85" s="204"/>
      <c r="F85" s="228" t="s">
        <v>248</v>
      </c>
      <c r="G85" s="204"/>
      <c r="H85" s="204"/>
      <c r="I85" s="204"/>
      <c r="J85" s="204"/>
      <c r="K85" s="205"/>
    </row>
    <row r="86" customFormat="false" ht="12.2" hidden="false" customHeight="tru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5"/>
    </row>
    <row r="87" customFormat="false" ht="9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6.95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12.2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6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5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5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5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5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5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5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5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5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5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99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31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34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229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19962</v>
      </c>
      <c r="C14" s="197" t="n">
        <v>6129</v>
      </c>
      <c r="D14" s="190" t="n">
        <v>30.7033363390442</v>
      </c>
      <c r="E14" s="197" t="n">
        <v>13833</v>
      </c>
      <c r="F14" s="190" t="n">
        <v>69.2966636609558</v>
      </c>
      <c r="G14" s="197" t="n">
        <v>13091.6666666667</v>
      </c>
      <c r="H14" s="219" t="n">
        <v>41726.02</v>
      </c>
      <c r="I14" s="190" t="n">
        <v>72.037397836023</v>
      </c>
      <c r="J14" s="190" t="n">
        <v>27.962602163977</v>
      </c>
      <c r="K14" s="220" t="n">
        <v>265.6</v>
      </c>
    </row>
    <row r="15" customFormat="false" ht="12.75" hidden="false" customHeight="false" outlineLevel="0" collapsed="false">
      <c r="A15" s="232" t="s">
        <v>236</v>
      </c>
      <c r="B15" s="197" t="n">
        <v>23250</v>
      </c>
      <c r="C15" s="197" t="n">
        <v>9551</v>
      </c>
      <c r="D15" s="190" t="n">
        <v>41.0795698924731</v>
      </c>
      <c r="E15" s="197" t="n">
        <v>13699</v>
      </c>
      <c r="F15" s="190" t="n">
        <v>58.9204301075269</v>
      </c>
      <c r="G15" s="197" t="n">
        <v>15239.25</v>
      </c>
      <c r="H15" s="219" t="n">
        <v>58275</v>
      </c>
      <c r="I15" s="190" t="n">
        <v>72.2728442728443</v>
      </c>
      <c r="J15" s="190" t="n">
        <v>27.7288717288717</v>
      </c>
      <c r="K15" s="220" t="n">
        <v>318.667257246912</v>
      </c>
    </row>
    <row r="16" customFormat="false" ht="12.75" hidden="false" customHeight="false" outlineLevel="0" collapsed="false">
      <c r="A16" s="232" t="s">
        <v>237</v>
      </c>
      <c r="B16" s="197" t="n">
        <v>24986</v>
      </c>
      <c r="C16" s="197" t="n">
        <v>10925</v>
      </c>
      <c r="D16" s="190" t="n">
        <v>43.7244857119987</v>
      </c>
      <c r="E16" s="197" t="n">
        <v>14061</v>
      </c>
      <c r="F16" s="190" t="n">
        <v>56.2755142880013</v>
      </c>
      <c r="G16" s="197" t="n">
        <v>16680.75</v>
      </c>
      <c r="H16" s="219" t="n">
        <v>66951</v>
      </c>
      <c r="I16" s="190" t="n">
        <v>73.057908022285</v>
      </c>
      <c r="J16" s="190" t="n">
        <v>26.942091977715</v>
      </c>
      <c r="K16" s="220" t="n">
        <v>334.472370846635</v>
      </c>
    </row>
    <row r="17" customFormat="false" ht="12.75" hidden="false" customHeight="false" outlineLevel="0" collapsed="false">
      <c r="A17" s="232" t="s">
        <v>238</v>
      </c>
      <c r="B17" s="197" t="n">
        <v>26398</v>
      </c>
      <c r="C17" s="197" t="n">
        <v>11410</v>
      </c>
      <c r="D17" s="190" t="n">
        <v>43.2229714372301</v>
      </c>
      <c r="E17" s="197" t="n">
        <v>14988</v>
      </c>
      <c r="F17" s="190" t="n">
        <v>56.7770285627699</v>
      </c>
      <c r="G17" s="197" t="n">
        <v>17516.4166666667</v>
      </c>
      <c r="H17" s="219" t="n">
        <v>70722</v>
      </c>
      <c r="I17" s="190" t="n">
        <v>73.2798846186477</v>
      </c>
      <c r="J17" s="190" t="n">
        <v>26.7201153813523</v>
      </c>
      <c r="K17" s="220" t="n">
        <v>336.455800986693</v>
      </c>
    </row>
    <row r="18" customFormat="false" ht="12.75" hidden="false" customHeight="false" outlineLevel="0" collapsed="false">
      <c r="A18" s="232" t="s">
        <v>239</v>
      </c>
      <c r="B18" s="197" t="n">
        <v>27771</v>
      </c>
      <c r="C18" s="197" t="n">
        <v>12135</v>
      </c>
      <c r="D18" s="190" t="n">
        <v>43.6966619855245</v>
      </c>
      <c r="E18" s="197" t="n">
        <v>15636</v>
      </c>
      <c r="F18" s="190" t="n">
        <v>56.3033380144755</v>
      </c>
      <c r="G18" s="197" t="n">
        <v>18593.5</v>
      </c>
      <c r="H18" s="219" t="n">
        <v>75703</v>
      </c>
      <c r="I18" s="190" t="n">
        <v>72.8465186320225</v>
      </c>
      <c r="J18" s="190" t="n">
        <v>27.1534813679775</v>
      </c>
      <c r="K18" s="220" t="n">
        <v>339.289715940158</v>
      </c>
    </row>
    <row r="19" customFormat="false" ht="12.75" hidden="false" customHeight="false" outlineLevel="0" collapsed="false">
      <c r="A19" s="232" t="s">
        <v>5</v>
      </c>
      <c r="B19" s="197" t="n">
        <v>28388</v>
      </c>
      <c r="C19" s="197" t="n">
        <v>12771</v>
      </c>
      <c r="D19" s="190" t="n">
        <v>44.9873185853177</v>
      </c>
      <c r="E19" s="197" t="n">
        <v>15617</v>
      </c>
      <c r="F19" s="190" t="n">
        <v>55.0126814146823</v>
      </c>
      <c r="G19" s="197" t="n">
        <v>19081.1666666667</v>
      </c>
      <c r="H19" s="219" t="n">
        <v>78885</v>
      </c>
      <c r="I19" s="190" t="n">
        <v>72.7096406160867</v>
      </c>
      <c r="J19" s="190" t="n">
        <v>27.2903593839133</v>
      </c>
      <c r="K19" s="220" t="n">
        <v>344.515097784028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51786</v>
      </c>
      <c r="C23" s="197" t="n">
        <v>17391</v>
      </c>
      <c r="D23" s="190" t="n">
        <v>33.5824354072529</v>
      </c>
      <c r="E23" s="197" t="n">
        <v>34395</v>
      </c>
      <c r="F23" s="190" t="n">
        <v>66.4175645927471</v>
      </c>
      <c r="G23" s="197" t="n">
        <v>34005.0833333333</v>
      </c>
      <c r="H23" s="219" t="n">
        <v>126076.4</v>
      </c>
      <c r="I23" s="190" t="n">
        <v>63.6334879797554</v>
      </c>
      <c r="J23" s="190" t="n">
        <v>36.3665120202446</v>
      </c>
      <c r="K23" s="220" t="n">
        <v>308.96</v>
      </c>
    </row>
    <row r="24" customFormat="false" ht="12.75" hidden="false" customHeight="false" outlineLevel="0" collapsed="false">
      <c r="A24" s="232" t="s">
        <v>236</v>
      </c>
      <c r="B24" s="197" t="n">
        <v>60025</v>
      </c>
      <c r="C24" s="197" t="n">
        <v>21913</v>
      </c>
      <c r="D24" s="190" t="n">
        <v>36.5064556434819</v>
      </c>
      <c r="E24" s="197" t="n">
        <v>38112</v>
      </c>
      <c r="F24" s="190" t="n">
        <v>63.4935443565181</v>
      </c>
      <c r="G24" s="197" t="n">
        <v>38187.0833333333</v>
      </c>
      <c r="H24" s="219" t="n">
        <v>159298</v>
      </c>
      <c r="I24" s="190" t="n">
        <v>63.5550979924418</v>
      </c>
      <c r="J24" s="190" t="n">
        <v>36.4449020075582</v>
      </c>
      <c r="K24" s="220" t="n">
        <v>347.626269790178</v>
      </c>
    </row>
    <row r="25" customFormat="false" ht="12.75" hidden="false" customHeight="false" outlineLevel="0" collapsed="false">
      <c r="A25" s="232" t="s">
        <v>237</v>
      </c>
      <c r="B25" s="197" t="n">
        <v>67111</v>
      </c>
      <c r="C25" s="197" t="n">
        <v>28542</v>
      </c>
      <c r="D25" s="190" t="n">
        <v>42.5295406118222</v>
      </c>
      <c r="E25" s="197" t="n">
        <v>38569</v>
      </c>
      <c r="F25" s="190" t="n">
        <v>57.4704593881778</v>
      </c>
      <c r="G25" s="197" t="n">
        <v>44040</v>
      </c>
      <c r="H25" s="219" t="n">
        <v>187404</v>
      </c>
      <c r="I25" s="190" t="n">
        <v>63.8860429873429</v>
      </c>
      <c r="J25" s="190" t="n">
        <v>36.1139570126572</v>
      </c>
      <c r="K25" s="220" t="n">
        <v>354.60944595822</v>
      </c>
    </row>
    <row r="26" customFormat="false" ht="12.75" hidden="false" customHeight="false" outlineLevel="0" collapsed="false">
      <c r="A26" s="232" t="s">
        <v>238</v>
      </c>
      <c r="B26" s="197" t="n">
        <v>71872</v>
      </c>
      <c r="C26" s="197" t="n">
        <v>30828</v>
      </c>
      <c r="D26" s="190" t="n">
        <v>42.8929207479964</v>
      </c>
      <c r="E26" s="197" t="n">
        <v>41044</v>
      </c>
      <c r="F26" s="190" t="n">
        <v>57.1070792520036</v>
      </c>
      <c r="G26" s="197" t="n">
        <v>47389.75</v>
      </c>
      <c r="H26" s="219" t="n">
        <v>200540</v>
      </c>
      <c r="I26" s="190" t="n">
        <v>64.3043781789169</v>
      </c>
      <c r="J26" s="190" t="n">
        <v>35.6951231674479</v>
      </c>
      <c r="K26" s="220" t="n">
        <v>352.643064516413</v>
      </c>
    </row>
    <row r="27" customFormat="false" ht="12.75" hidden="false" customHeight="false" outlineLevel="0" collapsed="false">
      <c r="A27" s="232" t="s">
        <v>239</v>
      </c>
      <c r="B27" s="197" t="n">
        <v>74425</v>
      </c>
      <c r="C27" s="197" t="n">
        <v>32193</v>
      </c>
      <c r="D27" s="190" t="n">
        <v>43.2556264696003</v>
      </c>
      <c r="E27" s="197" t="n">
        <v>42232</v>
      </c>
      <c r="F27" s="190" t="n">
        <v>56.7443735303997</v>
      </c>
      <c r="G27" s="197" t="n">
        <v>49652.8333333333</v>
      </c>
      <c r="H27" s="219" t="n">
        <v>210055</v>
      </c>
      <c r="I27" s="190" t="n">
        <v>64.8801504367904</v>
      </c>
      <c r="J27" s="190" t="n">
        <v>35.1198495632096</v>
      </c>
      <c r="K27" s="220" t="n">
        <v>352.539465690108</v>
      </c>
    </row>
    <row r="28" customFormat="false" ht="12.75" hidden="false" customHeight="false" outlineLevel="0" collapsed="false">
      <c r="A28" s="232" t="s">
        <v>5</v>
      </c>
      <c r="B28" s="197" t="n">
        <v>74878</v>
      </c>
      <c r="C28" s="197" t="n">
        <v>32928</v>
      </c>
      <c r="D28" s="190" t="n">
        <v>43.9761208381746</v>
      </c>
      <c r="E28" s="197" t="n">
        <v>41950</v>
      </c>
      <c r="F28" s="190" t="n">
        <v>56.0238791618254</v>
      </c>
      <c r="G28" s="197" t="n">
        <v>49959.6666666667</v>
      </c>
      <c r="H28" s="219" t="n">
        <v>213281</v>
      </c>
      <c r="I28" s="190" t="n">
        <v>65.4952855622395</v>
      </c>
      <c r="J28" s="190" t="n">
        <v>34.5047144377605</v>
      </c>
      <c r="K28" s="220" t="n">
        <v>355.755309282822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102070</v>
      </c>
      <c r="C32" s="197" t="n">
        <v>36275</v>
      </c>
      <c r="D32" s="190" t="n">
        <v>35.5393357499755</v>
      </c>
      <c r="E32" s="197" t="n">
        <v>65795</v>
      </c>
      <c r="F32" s="190" t="n">
        <v>64.4606642500245</v>
      </c>
      <c r="G32" s="197" t="n">
        <v>65748.8333333333</v>
      </c>
      <c r="H32" s="219" t="n">
        <v>247634.51</v>
      </c>
      <c r="I32" s="190" t="n">
        <v>62.6286568483124</v>
      </c>
      <c r="J32" s="190" t="n">
        <v>37.3713431516876</v>
      </c>
      <c r="K32" s="220" t="n">
        <v>313.86</v>
      </c>
    </row>
    <row r="33" customFormat="false" ht="12.75" hidden="false" customHeight="false" outlineLevel="0" collapsed="false">
      <c r="A33" s="232" t="s">
        <v>236</v>
      </c>
      <c r="B33" s="197" t="n">
        <v>118649</v>
      </c>
      <c r="C33" s="197" t="n">
        <v>67574</v>
      </c>
      <c r="D33" s="190" t="n">
        <v>56.9528609596373</v>
      </c>
      <c r="E33" s="197" t="n">
        <v>51075</v>
      </c>
      <c r="F33" s="190" t="n">
        <v>43.0471390403628</v>
      </c>
      <c r="G33" s="197" t="n">
        <v>74526.9166666667</v>
      </c>
      <c r="H33" s="219" t="n">
        <v>312636</v>
      </c>
      <c r="I33" s="190" t="n">
        <v>63.0592766028225</v>
      </c>
      <c r="J33" s="190" t="n">
        <v>36.9407233971776</v>
      </c>
      <c r="K33" s="220" t="n">
        <v>349.5783961723</v>
      </c>
    </row>
    <row r="34" customFormat="false" ht="12.75" hidden="false" customHeight="false" outlineLevel="0" collapsed="false">
      <c r="A34" s="232" t="s">
        <v>237</v>
      </c>
      <c r="B34" s="197" t="n">
        <v>133461</v>
      </c>
      <c r="C34" s="197" t="n">
        <v>76964</v>
      </c>
      <c r="D34" s="190" t="n">
        <v>57.667783097684</v>
      </c>
      <c r="E34" s="197" t="n">
        <v>56497</v>
      </c>
      <c r="F34" s="190" t="n">
        <v>42.332216902316</v>
      </c>
      <c r="G34" s="197" t="n">
        <v>85694.75</v>
      </c>
      <c r="H34" s="219" t="n">
        <v>365499</v>
      </c>
      <c r="I34" s="190" t="n">
        <v>63.5238400105062</v>
      </c>
      <c r="J34" s="190" t="n">
        <v>36.4761599894938</v>
      </c>
      <c r="K34" s="220" t="n">
        <v>355.427257795839</v>
      </c>
    </row>
    <row r="35" customFormat="false" ht="12.75" hidden="false" customHeight="false" outlineLevel="0" collapsed="false">
      <c r="A35" s="232" t="s">
        <v>238</v>
      </c>
      <c r="B35" s="197" t="n">
        <v>146404</v>
      </c>
      <c r="C35" s="197" t="n">
        <v>83287</v>
      </c>
      <c r="D35" s="190" t="n">
        <v>56.8884729925412</v>
      </c>
      <c r="E35" s="197" t="n">
        <v>63117</v>
      </c>
      <c r="F35" s="190" t="n">
        <v>43.1115270074588</v>
      </c>
      <c r="G35" s="197" t="n">
        <v>95173.1666666667</v>
      </c>
      <c r="H35" s="219" t="n">
        <v>403236</v>
      </c>
      <c r="I35" s="190" t="n">
        <v>64.3960360682082</v>
      </c>
      <c r="J35" s="190" t="n">
        <v>35.6039639317918</v>
      </c>
      <c r="K35" s="220" t="n">
        <v>353.072206977107</v>
      </c>
    </row>
    <row r="36" customFormat="false" ht="12.75" hidden="false" customHeight="false" outlineLevel="0" collapsed="false">
      <c r="A36" s="232" t="s">
        <v>239</v>
      </c>
      <c r="B36" s="197" t="n">
        <v>156676</v>
      </c>
      <c r="C36" s="197" t="n">
        <v>90465</v>
      </c>
      <c r="D36" s="190" t="n">
        <v>57.7401771809339</v>
      </c>
      <c r="E36" s="197" t="n">
        <v>66211</v>
      </c>
      <c r="F36" s="190" t="n">
        <v>42.2598228190661</v>
      </c>
      <c r="G36" s="197" t="n">
        <v>102524.166666667</v>
      </c>
      <c r="H36" s="219" t="n">
        <v>434742</v>
      </c>
      <c r="I36" s="190" t="n">
        <v>65.0664072024327</v>
      </c>
      <c r="J36" s="190" t="n">
        <v>34.9333627760833</v>
      </c>
      <c r="K36" s="220" t="n">
        <v>353.365466678588</v>
      </c>
    </row>
    <row r="37" customFormat="false" ht="12.75" hidden="false" customHeight="false" outlineLevel="0" collapsed="false">
      <c r="A37" s="232" t="s">
        <v>5</v>
      </c>
      <c r="B37" s="197" t="n">
        <v>164746</v>
      </c>
      <c r="C37" s="197" t="n">
        <v>95152</v>
      </c>
      <c r="D37" s="190" t="n">
        <v>57.7567892391925</v>
      </c>
      <c r="E37" s="197" t="n">
        <v>69594</v>
      </c>
      <c r="F37" s="190" t="n">
        <v>42.2432107608076</v>
      </c>
      <c r="G37" s="197" t="n">
        <v>108550</v>
      </c>
      <c r="H37" s="219" t="n">
        <v>463666</v>
      </c>
      <c r="I37" s="190" t="n">
        <v>65.5305758886785</v>
      </c>
      <c r="J37" s="190" t="n">
        <v>34.4694241113215</v>
      </c>
      <c r="K37" s="220" t="n">
        <v>355.954245355443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21234</v>
      </c>
      <c r="C41" s="197" t="n">
        <v>7003</v>
      </c>
      <c r="D41" s="190" t="n">
        <v>32.9801262126778</v>
      </c>
      <c r="E41" s="197" t="n">
        <v>14231</v>
      </c>
      <c r="F41" s="190" t="n">
        <v>67.0198737873222</v>
      </c>
      <c r="G41" s="197" t="n">
        <v>13197.6666666667</v>
      </c>
      <c r="H41" s="219" t="n">
        <v>48437.75</v>
      </c>
      <c r="I41" s="190" t="n">
        <v>63.2304509373417</v>
      </c>
      <c r="J41" s="190" t="n">
        <v>36.7695490626583</v>
      </c>
      <c r="K41" s="220" t="n">
        <v>305.85</v>
      </c>
    </row>
    <row r="42" customFormat="false" ht="12.75" hidden="false" customHeight="false" outlineLevel="0" collapsed="false">
      <c r="A42" s="232" t="s">
        <v>236</v>
      </c>
      <c r="B42" s="197" t="n">
        <v>24849</v>
      </c>
      <c r="C42" s="197" t="n">
        <v>9173</v>
      </c>
      <c r="D42" s="190" t="n">
        <v>36.9149663970381</v>
      </c>
      <c r="E42" s="197" t="n">
        <v>15676</v>
      </c>
      <c r="F42" s="190" t="n">
        <v>63.0850336029619</v>
      </c>
      <c r="G42" s="197" t="n">
        <v>15076.5833333333</v>
      </c>
      <c r="H42" s="219" t="n">
        <v>62489</v>
      </c>
      <c r="I42" s="190" t="n">
        <v>63.2271279745235</v>
      </c>
      <c r="J42" s="190" t="n">
        <v>36.7728720254765</v>
      </c>
      <c r="K42" s="220" t="n">
        <v>345.397664148044</v>
      </c>
    </row>
    <row r="43" customFormat="false" ht="12.75" hidden="false" customHeight="false" outlineLevel="0" collapsed="false">
      <c r="A43" s="232" t="s">
        <v>237</v>
      </c>
      <c r="B43" s="197" t="n">
        <v>28494</v>
      </c>
      <c r="C43" s="197" t="n">
        <v>11778</v>
      </c>
      <c r="D43" s="190" t="n">
        <v>41.335017898505</v>
      </c>
      <c r="E43" s="197" t="n">
        <v>16716</v>
      </c>
      <c r="F43" s="190" t="n">
        <v>58.6649821014951</v>
      </c>
      <c r="G43" s="197" t="n">
        <v>17913.5</v>
      </c>
      <c r="H43" s="219" t="n">
        <v>74905</v>
      </c>
      <c r="I43" s="190" t="n">
        <v>62.901007943395</v>
      </c>
      <c r="J43" s="190" t="n">
        <v>37.098992056605</v>
      </c>
      <c r="K43" s="220" t="n">
        <v>348.456936574836</v>
      </c>
    </row>
    <row r="44" customFormat="false" ht="12.75" hidden="false" customHeight="false" outlineLevel="0" collapsed="false">
      <c r="A44" s="232" t="s">
        <v>238</v>
      </c>
      <c r="B44" s="197" t="n">
        <v>31071</v>
      </c>
      <c r="C44" s="197" t="n">
        <v>12744</v>
      </c>
      <c r="D44" s="190" t="n">
        <v>41.0157381481124</v>
      </c>
      <c r="E44" s="197" t="n">
        <v>18327</v>
      </c>
      <c r="F44" s="190" t="n">
        <v>58.9842618518876</v>
      </c>
      <c r="G44" s="197" t="n">
        <v>19784.9166666667</v>
      </c>
      <c r="H44" s="219" t="n">
        <v>81698</v>
      </c>
      <c r="I44" s="190" t="n">
        <v>62.5939435481897</v>
      </c>
      <c r="J44" s="190" t="n">
        <v>37.4072804719822</v>
      </c>
      <c r="K44" s="220" t="n">
        <v>344.108938206294</v>
      </c>
    </row>
    <row r="45" customFormat="false" ht="12.75" hidden="false" customHeight="false" outlineLevel="0" collapsed="false">
      <c r="A45" s="232" t="s">
        <v>239</v>
      </c>
      <c r="B45" s="197" t="n">
        <v>32835</v>
      </c>
      <c r="C45" s="197" t="n">
        <v>13490</v>
      </c>
      <c r="D45" s="190" t="n">
        <v>41.0842089234049</v>
      </c>
      <c r="E45" s="197" t="n">
        <v>19345</v>
      </c>
      <c r="F45" s="190" t="n">
        <v>58.9157910765951</v>
      </c>
      <c r="G45" s="197" t="n">
        <v>20995.25</v>
      </c>
      <c r="H45" s="219" t="n">
        <v>86011</v>
      </c>
      <c r="I45" s="190" t="n">
        <v>62.8814919021986</v>
      </c>
      <c r="J45" s="190" t="n">
        <v>37.1185080978014</v>
      </c>
      <c r="K45" s="220" t="n">
        <v>341.390711391069</v>
      </c>
    </row>
    <row r="46" customFormat="false" ht="12.75" hidden="false" customHeight="false" outlineLevel="0" collapsed="false">
      <c r="A46" s="232" t="s">
        <v>5</v>
      </c>
      <c r="B46" s="197" t="n">
        <v>33662</v>
      </c>
      <c r="C46" s="197" t="n">
        <v>14199</v>
      </c>
      <c r="D46" s="190" t="n">
        <v>42.181094409126</v>
      </c>
      <c r="E46" s="197" t="n">
        <v>19463</v>
      </c>
      <c r="F46" s="190" t="n">
        <v>57.818905590874</v>
      </c>
      <c r="G46" s="197" t="n">
        <v>21327.3333333333</v>
      </c>
      <c r="H46" s="219" t="n">
        <v>87623</v>
      </c>
      <c r="I46" s="190" t="n">
        <v>62.7734727183502</v>
      </c>
      <c r="J46" s="190" t="n">
        <v>37.2265272816498</v>
      </c>
      <c r="K46" s="220" t="n">
        <v>342.373636335219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5247</v>
      </c>
      <c r="C50" s="197" t="n">
        <v>1690</v>
      </c>
      <c r="D50" s="190" t="n">
        <v>32.208881265485</v>
      </c>
      <c r="E50" s="197" t="n">
        <v>3557</v>
      </c>
      <c r="F50" s="190" t="n">
        <v>67.791118734515</v>
      </c>
      <c r="G50" s="197" t="n">
        <v>2980.33333333333</v>
      </c>
      <c r="H50" s="219" t="n">
        <v>11430.95</v>
      </c>
      <c r="I50" s="190" t="n">
        <v>62.5799525875565</v>
      </c>
      <c r="J50" s="190" t="n">
        <v>37.4200474124435</v>
      </c>
      <c r="K50" s="220" t="n">
        <v>319.62</v>
      </c>
    </row>
    <row r="51" customFormat="false" ht="12.75" hidden="false" customHeight="false" outlineLevel="0" collapsed="false">
      <c r="A51" s="232" t="s">
        <v>236</v>
      </c>
      <c r="B51" s="197" t="n">
        <v>6028</v>
      </c>
      <c r="C51" s="197" t="n">
        <v>2136</v>
      </c>
      <c r="D51" s="190" t="n">
        <v>35.4346383543464</v>
      </c>
      <c r="E51" s="197" t="n">
        <v>3892</v>
      </c>
      <c r="F51" s="190" t="n">
        <v>64.5653616456536</v>
      </c>
      <c r="G51" s="197" t="n">
        <v>3327.16666666667</v>
      </c>
      <c r="H51" s="219" t="n">
        <v>14212</v>
      </c>
      <c r="I51" s="190" t="n">
        <v>62.4613003095975</v>
      </c>
      <c r="J51" s="190" t="n">
        <v>37.5386996904025</v>
      </c>
      <c r="K51" s="220" t="n">
        <v>355.958523268046</v>
      </c>
    </row>
    <row r="52" customFormat="false" ht="12.75" hidden="false" customHeight="false" outlineLevel="0" collapsed="false">
      <c r="A52" s="232" t="s">
        <v>237</v>
      </c>
      <c r="B52" s="197" t="n">
        <v>7021</v>
      </c>
      <c r="C52" s="197" t="n">
        <v>2750</v>
      </c>
      <c r="D52" s="190" t="n">
        <v>39.1682096567441</v>
      </c>
      <c r="E52" s="197" t="n">
        <v>4271</v>
      </c>
      <c r="F52" s="190" t="n">
        <v>60.8317903432559</v>
      </c>
      <c r="G52" s="197" t="n">
        <v>3892.25</v>
      </c>
      <c r="H52" s="219" t="n">
        <v>16855</v>
      </c>
      <c r="I52" s="190" t="n">
        <v>61.9875407890834</v>
      </c>
      <c r="J52" s="190" t="n">
        <v>38.0124592109166</v>
      </c>
      <c r="K52" s="220" t="n">
        <v>360.866679512707</v>
      </c>
    </row>
    <row r="53" customFormat="false" ht="12.75" hidden="false" customHeight="false" outlineLevel="0" collapsed="false">
      <c r="A53" s="232" t="s">
        <v>238</v>
      </c>
      <c r="B53" s="197" t="n">
        <v>7772</v>
      </c>
      <c r="C53" s="197" t="n">
        <v>2994</v>
      </c>
      <c r="D53" s="190" t="n">
        <v>38.5229027277406</v>
      </c>
      <c r="E53" s="197" t="n">
        <v>4778</v>
      </c>
      <c r="F53" s="190" t="n">
        <v>61.4770972722594</v>
      </c>
      <c r="G53" s="197" t="n">
        <v>4214.16666666667</v>
      </c>
      <c r="H53" s="219" t="n">
        <v>17956</v>
      </c>
      <c r="I53" s="190" t="n">
        <v>62.3412786812208</v>
      </c>
      <c r="J53" s="190" t="n">
        <v>37.6587213187792</v>
      </c>
      <c r="K53" s="220" t="n">
        <v>355.072177180146</v>
      </c>
    </row>
    <row r="54" customFormat="false" ht="12.75" hidden="false" customHeight="false" outlineLevel="0" collapsed="false">
      <c r="A54" s="232" t="s">
        <v>239</v>
      </c>
      <c r="B54" s="197" t="n">
        <v>7033</v>
      </c>
      <c r="C54" s="197" t="n">
        <v>2716</v>
      </c>
      <c r="D54" s="190" t="n">
        <v>38.6179439783876</v>
      </c>
      <c r="E54" s="197" t="n">
        <v>4317</v>
      </c>
      <c r="F54" s="190" t="n">
        <v>61.3820560216124</v>
      </c>
      <c r="G54" s="197" t="n">
        <v>4116.83333333333</v>
      </c>
      <c r="H54" s="219" t="n">
        <v>17075</v>
      </c>
      <c r="I54" s="190" t="n">
        <v>62.9106881405564</v>
      </c>
      <c r="J54" s="190" t="n">
        <v>37.0893118594436</v>
      </c>
      <c r="K54" s="220" t="n">
        <v>345.633780008907</v>
      </c>
    </row>
    <row r="55" customFormat="false" ht="12.75" hidden="false" customHeight="false" outlineLevel="0" collapsed="false">
      <c r="A55" s="232" t="s">
        <v>5</v>
      </c>
      <c r="B55" s="197" t="n">
        <v>5721</v>
      </c>
      <c r="C55" s="197" t="n">
        <v>2442</v>
      </c>
      <c r="D55" s="190" t="n">
        <v>42.6848453067646</v>
      </c>
      <c r="E55" s="197" t="n">
        <v>3279</v>
      </c>
      <c r="F55" s="190" t="n">
        <v>57.3151546932355</v>
      </c>
      <c r="G55" s="197" t="n">
        <v>3591.41666666667</v>
      </c>
      <c r="H55" s="219" t="n">
        <v>14594</v>
      </c>
      <c r="I55" s="190" t="n">
        <v>62.9642318761135</v>
      </c>
      <c r="J55" s="190" t="n">
        <v>37.0357681238865</v>
      </c>
      <c r="K55" s="220" t="n">
        <v>338.631459266306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54634</v>
      </c>
      <c r="C59" s="197" t="n">
        <v>15672</v>
      </c>
      <c r="D59" s="190" t="n">
        <v>28.685433978841</v>
      </c>
      <c r="E59" s="197" t="n">
        <v>38962</v>
      </c>
      <c r="F59" s="190" t="n">
        <v>71.314566021159</v>
      </c>
      <c r="G59" s="197" t="n">
        <v>35959.3333333333</v>
      </c>
      <c r="H59" s="219" t="n">
        <v>112643.23</v>
      </c>
      <c r="I59" s="190" t="n">
        <v>67.0579317419466</v>
      </c>
      <c r="J59" s="190" t="n">
        <v>32.9420682580534</v>
      </c>
      <c r="K59" s="220" t="n">
        <v>261.04</v>
      </c>
    </row>
    <row r="60" customFormat="false" ht="12.75" hidden="false" customHeight="false" outlineLevel="0" collapsed="false">
      <c r="A60" s="232" t="s">
        <v>236</v>
      </c>
      <c r="B60" s="197" t="n">
        <v>66083</v>
      </c>
      <c r="C60" s="197" t="n">
        <v>25597</v>
      </c>
      <c r="D60" s="190" t="n">
        <v>38.7346216122149</v>
      </c>
      <c r="E60" s="197" t="n">
        <v>40486</v>
      </c>
      <c r="F60" s="190" t="n">
        <v>61.2653783877851</v>
      </c>
      <c r="G60" s="197" t="n">
        <v>42096.75</v>
      </c>
      <c r="H60" s="219" t="n">
        <v>156449</v>
      </c>
      <c r="I60" s="190" t="n">
        <v>67.5562004231411</v>
      </c>
      <c r="J60" s="190" t="n">
        <v>32.4437995768589</v>
      </c>
      <c r="K60" s="220" t="n">
        <v>309.701263557559</v>
      </c>
    </row>
    <row r="61" customFormat="false" ht="12.75" hidden="false" customHeight="false" outlineLevel="0" collapsed="false">
      <c r="A61" s="232" t="s">
        <v>237</v>
      </c>
      <c r="B61" s="197" t="n">
        <v>72393</v>
      </c>
      <c r="C61" s="197" t="n">
        <v>30406</v>
      </c>
      <c r="D61" s="190" t="n">
        <v>42.0012984680839</v>
      </c>
      <c r="E61" s="197" t="n">
        <v>41987</v>
      </c>
      <c r="F61" s="190" t="n">
        <v>57.9987015319161</v>
      </c>
      <c r="G61" s="197" t="n">
        <v>47683.5833333333</v>
      </c>
      <c r="H61" s="219" t="n">
        <v>184542</v>
      </c>
      <c r="I61" s="190" t="n">
        <v>68.3139881436204</v>
      </c>
      <c r="J61" s="190" t="n">
        <v>31.6854699743148</v>
      </c>
      <c r="K61" s="220" t="n">
        <v>322.51141640292</v>
      </c>
    </row>
    <row r="62" customFormat="false" ht="12.75" hidden="false" customHeight="false" outlineLevel="0" collapsed="false">
      <c r="A62" s="232" t="s">
        <v>238</v>
      </c>
      <c r="B62" s="197" t="n">
        <v>76425</v>
      </c>
      <c r="C62" s="197" t="n">
        <v>32334</v>
      </c>
      <c r="D62" s="190" t="n">
        <v>42.3081452404318</v>
      </c>
      <c r="E62" s="197" t="n">
        <v>44091</v>
      </c>
      <c r="F62" s="190" t="n">
        <v>57.6918547595682</v>
      </c>
      <c r="G62" s="197" t="n">
        <v>50823.1666666667</v>
      </c>
      <c r="H62" s="219" t="n">
        <v>197436</v>
      </c>
      <c r="I62" s="190" t="n">
        <v>69.1170809781398</v>
      </c>
      <c r="J62" s="190" t="n">
        <v>30.8834255151036</v>
      </c>
      <c r="K62" s="220" t="n">
        <v>323.730319834459</v>
      </c>
    </row>
    <row r="63" customFormat="false" ht="12.75" hidden="false" customHeight="false" outlineLevel="0" collapsed="false">
      <c r="A63" s="232" t="s">
        <v>239</v>
      </c>
      <c r="B63" s="197" t="n">
        <v>78862</v>
      </c>
      <c r="C63" s="197" t="n">
        <v>34095</v>
      </c>
      <c r="D63" s="190" t="n">
        <v>43.2337500951028</v>
      </c>
      <c r="E63" s="197" t="n">
        <v>44767</v>
      </c>
      <c r="F63" s="190" t="n">
        <v>56.7662499048972</v>
      </c>
      <c r="G63" s="197" t="n">
        <v>53161.1666666667</v>
      </c>
      <c r="H63" s="219" t="n">
        <v>208127</v>
      </c>
      <c r="I63" s="190" t="n">
        <v>69.4806536393644</v>
      </c>
      <c r="J63" s="190" t="n">
        <v>30.5198268364989</v>
      </c>
      <c r="K63" s="220" t="n">
        <v>326.25161850599</v>
      </c>
    </row>
    <row r="64" customFormat="false" ht="12.75" hidden="false" customHeight="false" outlineLevel="0" collapsed="false">
      <c r="A64" s="232" t="s">
        <v>5</v>
      </c>
      <c r="B64" s="197" t="n">
        <v>79814</v>
      </c>
      <c r="C64" s="197" t="n">
        <v>35639</v>
      </c>
      <c r="D64" s="190" t="n">
        <v>44.6525672187837</v>
      </c>
      <c r="E64" s="197" t="n">
        <v>44175</v>
      </c>
      <c r="F64" s="190" t="n">
        <v>55.3474327812163</v>
      </c>
      <c r="G64" s="197" t="n">
        <v>53571.5</v>
      </c>
      <c r="H64" s="219" t="n">
        <v>212278</v>
      </c>
      <c r="I64" s="190" t="n">
        <v>69.6892753841661</v>
      </c>
      <c r="J64" s="190" t="n">
        <v>30.310724615834</v>
      </c>
      <c r="K64" s="220" t="n">
        <v>330.209781942513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28110</v>
      </c>
      <c r="C68" s="197" t="n">
        <v>9939</v>
      </c>
      <c r="D68" s="190" t="n">
        <v>35.3575240128068</v>
      </c>
      <c r="E68" s="197" t="n">
        <v>18171</v>
      </c>
      <c r="F68" s="190" t="n">
        <v>64.6424759871932</v>
      </c>
      <c r="G68" s="197" t="n">
        <v>18548.4166666667</v>
      </c>
      <c r="H68" s="219" t="n">
        <v>54298.18</v>
      </c>
      <c r="I68" s="190" t="n">
        <v>73.0098495263564</v>
      </c>
      <c r="J68" s="190" t="n">
        <v>26.9901504736436</v>
      </c>
      <c r="K68" s="220" t="n">
        <v>243.95</v>
      </c>
    </row>
    <row r="69" customFormat="false" ht="12.75" hidden="false" customHeight="false" outlineLevel="0" collapsed="false">
      <c r="A69" s="232" t="s">
        <v>236</v>
      </c>
      <c r="B69" s="197" t="n">
        <v>31178</v>
      </c>
      <c r="C69" s="197" t="n">
        <v>13946</v>
      </c>
      <c r="D69" s="190" t="n">
        <v>44.73025851562</v>
      </c>
      <c r="E69" s="197" t="n">
        <v>17232</v>
      </c>
      <c r="F69" s="190" t="n">
        <v>55.26974148438</v>
      </c>
      <c r="G69" s="197" t="n">
        <v>20123.6666666667</v>
      </c>
      <c r="H69" s="219" t="n">
        <v>71504</v>
      </c>
      <c r="I69" s="190" t="n">
        <v>71.7414410382636</v>
      </c>
      <c r="J69" s="190" t="n">
        <v>28.2571604385769</v>
      </c>
      <c r="K69" s="220" t="n">
        <v>296.102433287506</v>
      </c>
    </row>
    <row r="70" customFormat="false" ht="12.75" hidden="false" customHeight="false" outlineLevel="0" collapsed="false">
      <c r="A70" s="232" t="s">
        <v>237</v>
      </c>
      <c r="B70" s="197" t="n">
        <v>32555</v>
      </c>
      <c r="C70" s="197" t="n">
        <v>15292</v>
      </c>
      <c r="D70" s="190" t="n">
        <v>46.9728152357549</v>
      </c>
      <c r="E70" s="197" t="n">
        <v>17263</v>
      </c>
      <c r="F70" s="190" t="n">
        <v>53.0271847642451</v>
      </c>
      <c r="G70" s="197" t="n">
        <v>21579.1666666667</v>
      </c>
      <c r="H70" s="219" t="n">
        <v>82027</v>
      </c>
      <c r="I70" s="190" t="n">
        <v>70.9498092091628</v>
      </c>
      <c r="J70" s="190" t="n">
        <v>29.0514099016178</v>
      </c>
      <c r="K70" s="220" t="n">
        <v>316.767715775246</v>
      </c>
    </row>
    <row r="71" customFormat="false" ht="12.75" hidden="false" customHeight="false" outlineLevel="0" collapsed="false">
      <c r="A71" s="232" t="s">
        <v>238</v>
      </c>
      <c r="B71" s="197" t="n">
        <v>34844</v>
      </c>
      <c r="C71" s="197" t="n">
        <v>16188</v>
      </c>
      <c r="D71" s="190" t="n">
        <v>46.458500746183</v>
      </c>
      <c r="E71" s="197" t="n">
        <v>18656</v>
      </c>
      <c r="F71" s="190" t="n">
        <v>53.541499253817</v>
      </c>
      <c r="G71" s="197" t="n">
        <v>22913.6666666667</v>
      </c>
      <c r="H71" s="219" t="n">
        <v>89160</v>
      </c>
      <c r="I71" s="190" t="n">
        <v>70.9937191565725</v>
      </c>
      <c r="J71" s="190" t="n">
        <v>29.007402422611</v>
      </c>
      <c r="K71" s="220" t="n">
        <v>324.260630482536</v>
      </c>
    </row>
    <row r="72" customFormat="false" ht="12.75" hidden="false" customHeight="false" outlineLevel="0" collapsed="false">
      <c r="A72" s="232" t="s">
        <v>239</v>
      </c>
      <c r="B72" s="197" t="n">
        <v>37353</v>
      </c>
      <c r="C72" s="197" t="n">
        <v>17385</v>
      </c>
      <c r="D72" s="190" t="n">
        <v>46.5424463898482</v>
      </c>
      <c r="E72" s="197" t="n">
        <v>19968</v>
      </c>
      <c r="F72" s="190" t="n">
        <v>53.4575536101518</v>
      </c>
      <c r="G72" s="197" t="n">
        <v>24880.4166666667</v>
      </c>
      <c r="H72" s="219" t="n">
        <v>97433</v>
      </c>
      <c r="I72" s="190" t="n">
        <v>70.8722917286751</v>
      </c>
      <c r="J72" s="190" t="n">
        <v>29.1277082713249</v>
      </c>
      <c r="K72" s="220" t="n">
        <v>326.337648418267</v>
      </c>
    </row>
    <row r="73" customFormat="false" ht="12.75" hidden="false" customHeight="false" outlineLevel="0" collapsed="false">
      <c r="A73" s="232" t="s">
        <v>5</v>
      </c>
      <c r="B73" s="197" t="n">
        <v>38782</v>
      </c>
      <c r="C73" s="197" t="n">
        <v>18423</v>
      </c>
      <c r="D73" s="190" t="n">
        <v>47.5039966994998</v>
      </c>
      <c r="E73" s="197" t="n">
        <v>20359</v>
      </c>
      <c r="F73" s="190" t="n">
        <v>52.4960033005002</v>
      </c>
      <c r="G73" s="197" t="n">
        <v>25882.4166666667</v>
      </c>
      <c r="H73" s="219" t="n">
        <v>101654</v>
      </c>
      <c r="I73" s="190" t="n">
        <v>71.0252424892282</v>
      </c>
      <c r="J73" s="190" t="n">
        <v>28.9757412398922</v>
      </c>
      <c r="K73" s="220" t="n">
        <v>327.294269919411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13385</v>
      </c>
      <c r="C77" s="197" t="n">
        <v>4285</v>
      </c>
      <c r="D77" s="190" t="n">
        <v>32.0134478894285</v>
      </c>
      <c r="E77" s="197" t="n">
        <v>9100</v>
      </c>
      <c r="F77" s="190" t="n">
        <v>67.9865521105715</v>
      </c>
      <c r="G77" s="197" t="n">
        <v>8385.33333333333</v>
      </c>
      <c r="H77" s="219" t="n">
        <v>30918.84</v>
      </c>
      <c r="I77" s="190" t="n">
        <v>64.7043259690435</v>
      </c>
      <c r="J77" s="190" t="n">
        <v>35.2956740309565</v>
      </c>
      <c r="K77" s="220" t="n">
        <v>307.27</v>
      </c>
    </row>
    <row r="78" customFormat="false" ht="12.75" hidden="false" customHeight="false" outlineLevel="0" collapsed="false">
      <c r="A78" s="232" t="s">
        <v>236</v>
      </c>
      <c r="B78" s="197" t="n">
        <v>15808</v>
      </c>
      <c r="C78" s="197" t="n">
        <v>5643</v>
      </c>
      <c r="D78" s="190" t="n">
        <v>35.6971153846154</v>
      </c>
      <c r="E78" s="197" t="n">
        <v>10165</v>
      </c>
      <c r="F78" s="190" t="n">
        <v>64.3028846153846</v>
      </c>
      <c r="G78" s="197" t="n">
        <v>9642.66666666667</v>
      </c>
      <c r="H78" s="219" t="n">
        <v>40221</v>
      </c>
      <c r="I78" s="190" t="n">
        <v>65.167449839636</v>
      </c>
      <c r="J78" s="190" t="n">
        <v>34.8300638969692</v>
      </c>
      <c r="K78" s="220" t="n">
        <v>347.595754977876</v>
      </c>
    </row>
    <row r="79" customFormat="false" ht="12.75" hidden="false" customHeight="false" outlineLevel="0" collapsed="false">
      <c r="A79" s="232" t="s">
        <v>237</v>
      </c>
      <c r="B79" s="197" t="n">
        <v>18367</v>
      </c>
      <c r="C79" s="197" t="n">
        <v>7638</v>
      </c>
      <c r="D79" s="190" t="n">
        <v>41.5854521696521</v>
      </c>
      <c r="E79" s="197" t="n">
        <v>10729</v>
      </c>
      <c r="F79" s="190" t="n">
        <v>58.4145478303479</v>
      </c>
      <c r="G79" s="197" t="n">
        <v>11470.9166666667</v>
      </c>
      <c r="H79" s="219" t="n">
        <v>48778</v>
      </c>
      <c r="I79" s="190" t="n">
        <v>66.1302226413547</v>
      </c>
      <c r="J79" s="190" t="n">
        <v>33.8697773586453</v>
      </c>
      <c r="K79" s="220" t="n">
        <v>354.359939266696</v>
      </c>
    </row>
    <row r="80" customFormat="false" ht="12.75" hidden="false" customHeight="false" outlineLevel="0" collapsed="false">
      <c r="A80" s="232" t="s">
        <v>238</v>
      </c>
      <c r="B80" s="197" t="n">
        <v>20082</v>
      </c>
      <c r="C80" s="197" t="n">
        <v>8630</v>
      </c>
      <c r="D80" s="190" t="n">
        <v>42.9738073897022</v>
      </c>
      <c r="E80" s="197" t="n">
        <v>11452</v>
      </c>
      <c r="F80" s="190" t="n">
        <v>57.0261926102978</v>
      </c>
      <c r="G80" s="197" t="n">
        <v>12695.6666666667</v>
      </c>
      <c r="H80" s="219" t="n">
        <v>54259</v>
      </c>
      <c r="I80" s="190" t="n">
        <v>66.5272120754161</v>
      </c>
      <c r="J80" s="190" t="n">
        <v>33.4746309368031</v>
      </c>
      <c r="K80" s="220" t="n">
        <v>356.151705306272</v>
      </c>
    </row>
    <row r="81" customFormat="false" ht="12.75" hidden="false" customHeight="false" outlineLevel="0" collapsed="false">
      <c r="A81" s="232" t="s">
        <v>239</v>
      </c>
      <c r="B81" s="197" t="n">
        <v>20852</v>
      </c>
      <c r="C81" s="197" t="n">
        <v>9873</v>
      </c>
      <c r="D81" s="190" t="n">
        <v>47.3479762133129</v>
      </c>
      <c r="E81" s="197" t="n">
        <v>10979</v>
      </c>
      <c r="F81" s="190" t="n">
        <v>52.6520237866871</v>
      </c>
      <c r="G81" s="197" t="n">
        <v>13302.6666666667</v>
      </c>
      <c r="H81" s="219" t="n">
        <v>56473</v>
      </c>
      <c r="I81" s="190" t="n">
        <v>66.8850601172242</v>
      </c>
      <c r="J81" s="190" t="n">
        <v>33.1149398827758</v>
      </c>
      <c r="K81" s="220" t="n">
        <v>353.769920817881</v>
      </c>
    </row>
    <row r="82" customFormat="false" ht="12.75" hidden="false" customHeight="false" outlineLevel="0" collapsed="false">
      <c r="A82" s="232" t="s">
        <v>5</v>
      </c>
      <c r="B82" s="197" t="n">
        <v>21219</v>
      </c>
      <c r="C82" s="197" t="n">
        <v>9385</v>
      </c>
      <c r="D82" s="190" t="n">
        <v>44.229228521608</v>
      </c>
      <c r="E82" s="197" t="n">
        <v>11834</v>
      </c>
      <c r="F82" s="190" t="n">
        <v>55.770771478392</v>
      </c>
      <c r="G82" s="197" t="n">
        <v>13756.25</v>
      </c>
      <c r="H82" s="219" t="n">
        <v>58454</v>
      </c>
      <c r="I82" s="190" t="n">
        <v>67.1912957197112</v>
      </c>
      <c r="J82" s="190" t="n">
        <v>32.8087042802888</v>
      </c>
      <c r="K82" s="220" t="n">
        <v>354.105709525973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26928</v>
      </c>
      <c r="C86" s="197" t="n">
        <v>7755</v>
      </c>
      <c r="D86" s="190" t="n">
        <v>28.7990196078431</v>
      </c>
      <c r="E86" s="197" t="n">
        <v>19173</v>
      </c>
      <c r="F86" s="190" t="n">
        <v>71.2009803921569</v>
      </c>
      <c r="G86" s="197" t="n">
        <v>17522.9166666667</v>
      </c>
      <c r="H86" s="219" t="n">
        <v>53481.64</v>
      </c>
      <c r="I86" s="190" t="n">
        <v>70.824370703913</v>
      </c>
      <c r="J86" s="190" t="n">
        <v>29.175629296087</v>
      </c>
      <c r="K86" s="220" t="n">
        <v>254.34</v>
      </c>
    </row>
    <row r="87" customFormat="false" ht="12.75" hidden="false" customHeight="false" outlineLevel="0" collapsed="false">
      <c r="A87" s="232" t="s">
        <v>236</v>
      </c>
      <c r="B87" s="197" t="n">
        <v>32307</v>
      </c>
      <c r="C87" s="197" t="n">
        <v>12783</v>
      </c>
      <c r="D87" s="190" t="n">
        <v>39.567276441638</v>
      </c>
      <c r="E87" s="197" t="n">
        <v>19524</v>
      </c>
      <c r="F87" s="190" t="n">
        <v>60.432723558362</v>
      </c>
      <c r="G87" s="197" t="n">
        <v>20488.3333333333</v>
      </c>
      <c r="H87" s="219" t="n">
        <v>75484</v>
      </c>
      <c r="I87" s="190" t="n">
        <v>70.1897090774204</v>
      </c>
      <c r="J87" s="190" t="n">
        <v>29.8102909225796</v>
      </c>
      <c r="K87" s="220" t="n">
        <v>307.02025542992</v>
      </c>
    </row>
    <row r="88" customFormat="false" ht="12.75" hidden="false" customHeight="false" outlineLevel="0" collapsed="false">
      <c r="A88" s="232" t="s">
        <v>237</v>
      </c>
      <c r="B88" s="197" t="n">
        <v>35448</v>
      </c>
      <c r="C88" s="197" t="n">
        <v>14509</v>
      </c>
      <c r="D88" s="190" t="n">
        <v>40.9303768900925</v>
      </c>
      <c r="E88" s="197" t="n">
        <v>20939</v>
      </c>
      <c r="F88" s="190" t="n">
        <v>59.0696231099075</v>
      </c>
      <c r="G88" s="197" t="n">
        <v>23652.4166666667</v>
      </c>
      <c r="H88" s="219" t="n">
        <v>90147</v>
      </c>
      <c r="I88" s="190" t="n">
        <v>70.6257557101179</v>
      </c>
      <c r="J88" s="190" t="n">
        <v>29.3742442898821</v>
      </c>
      <c r="K88" s="220" t="n">
        <v>317.610251242826</v>
      </c>
    </row>
    <row r="89" customFormat="false" ht="12.75" hidden="false" customHeight="false" outlineLevel="0" collapsed="false">
      <c r="A89" s="232" t="s">
        <v>238</v>
      </c>
      <c r="B89" s="197" t="n">
        <v>38020</v>
      </c>
      <c r="C89" s="197" t="n">
        <v>15607</v>
      </c>
      <c r="D89" s="190" t="n">
        <v>41.0494476591268</v>
      </c>
      <c r="E89" s="197" t="n">
        <v>22413</v>
      </c>
      <c r="F89" s="190" t="n">
        <v>58.9505523408732</v>
      </c>
      <c r="G89" s="197" t="n">
        <v>25227.5</v>
      </c>
      <c r="H89" s="219" t="n">
        <v>96294</v>
      </c>
      <c r="I89" s="190" t="n">
        <v>71.1352732257462</v>
      </c>
      <c r="J89" s="190" t="n">
        <v>28.8647267742538</v>
      </c>
      <c r="K89" s="220" t="n">
        <v>318.08542265385</v>
      </c>
    </row>
    <row r="90" customFormat="false" ht="12.75" hidden="false" customHeight="false" outlineLevel="0" collapsed="false">
      <c r="A90" s="232" t="s">
        <v>239</v>
      </c>
      <c r="B90" s="197" t="n">
        <v>38805</v>
      </c>
      <c r="C90" s="197" t="n">
        <v>16351</v>
      </c>
      <c r="D90" s="190" t="n">
        <v>42.1363226388352</v>
      </c>
      <c r="E90" s="197" t="n">
        <v>22454</v>
      </c>
      <c r="F90" s="190" t="n">
        <v>57.8636773611648</v>
      </c>
      <c r="G90" s="197" t="n">
        <v>26070.9166666667</v>
      </c>
      <c r="H90" s="219" t="n">
        <v>100642</v>
      </c>
      <c r="I90" s="190" t="n">
        <v>71.6082748753006</v>
      </c>
      <c r="J90" s="190" t="n">
        <v>28.3917251246994</v>
      </c>
      <c r="K90" s="220" t="n">
        <v>321.693074338903</v>
      </c>
    </row>
    <row r="91" customFormat="false" ht="12.75" hidden="false" customHeight="false" outlineLevel="0" collapsed="false">
      <c r="A91" s="232" t="s">
        <v>5</v>
      </c>
      <c r="B91" s="197" t="n">
        <v>39737</v>
      </c>
      <c r="C91" s="197" t="n">
        <v>17202</v>
      </c>
      <c r="D91" s="190" t="n">
        <v>43.2896293127312</v>
      </c>
      <c r="E91" s="197" t="n">
        <v>22535</v>
      </c>
      <c r="F91" s="190" t="n">
        <v>56.7103706872688</v>
      </c>
      <c r="G91" s="197" t="n">
        <v>26489.9166666667</v>
      </c>
      <c r="H91" s="219" t="n">
        <v>103865</v>
      </c>
      <c r="I91" s="190" t="n">
        <v>71.8384441342127</v>
      </c>
      <c r="J91" s="190" t="n">
        <v>28.1615558657873</v>
      </c>
      <c r="K91" s="220" t="n">
        <v>326.743823907839</v>
      </c>
    </row>
    <row r="92" customFormat="false" ht="12.75" hidden="false" customHeight="false" outlineLevel="0" collapsed="false">
      <c r="A92" s="204"/>
      <c r="B92" s="197"/>
      <c r="C92" s="197"/>
      <c r="D92" s="190"/>
      <c r="E92" s="197"/>
      <c r="F92" s="190"/>
      <c r="G92" s="197"/>
      <c r="H92" s="197"/>
      <c r="I92" s="190"/>
      <c r="J92" s="190"/>
      <c r="K92" s="198"/>
    </row>
    <row r="93" customFormat="false" ht="12.75" hidden="false" customHeight="false" outlineLevel="0" collapsed="false">
      <c r="A93" s="188" t="s">
        <v>228</v>
      </c>
      <c r="B93" s="197"/>
      <c r="C93" s="197"/>
      <c r="D93" s="189"/>
      <c r="E93" s="197"/>
      <c r="F93" s="228" t="s">
        <v>247</v>
      </c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188" t="s">
        <v>229</v>
      </c>
      <c r="B94" s="197"/>
      <c r="C94" s="197"/>
      <c r="D94" s="189"/>
      <c r="E94" s="197"/>
      <c r="F94" s="228" t="s">
        <v>248</v>
      </c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04"/>
      <c r="K95" s="234"/>
    </row>
    <row r="96" customFormat="false" ht="12.75" hidden="false" customHeight="false" outlineLevel="0" collapsed="false">
      <c r="K96" s="234"/>
    </row>
    <row r="97" customFormat="false" ht="12.75" hidden="false" customHeight="false" outlineLevel="0" collapsed="false">
      <c r="K97" s="234"/>
    </row>
    <row r="98" customFormat="false" ht="12.75" hidden="false" customHeight="false" outlineLevel="0" collapsed="false">
      <c r="K98" s="234"/>
    </row>
    <row r="99" customFormat="false" ht="12.75" hidden="false" customHeight="false" outlineLevel="0" collapsed="false">
      <c r="K99" s="234"/>
    </row>
    <row r="100" customFormat="false" ht="12.75" hidden="false" customHeight="false" outlineLevel="0" collapsed="false">
      <c r="K100" s="234"/>
    </row>
    <row r="101" customFormat="false" ht="12.75" hidden="false" customHeight="false" outlineLevel="0" collapsed="false">
      <c r="A101" s="212"/>
      <c r="K101" s="234"/>
    </row>
    <row r="102" customFormat="false" ht="12.75" hidden="false" customHeight="false" outlineLevel="0" collapsed="false">
      <c r="A102" s="212"/>
      <c r="K102" s="234"/>
    </row>
    <row r="103" customFormat="false" ht="12.75" hidden="false" customHeight="false" outlineLevel="0" collapsed="false"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58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214" t="s">
        <v>233</v>
      </c>
      <c r="F9" s="214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210498</v>
      </c>
      <c r="C14" s="197" t="n">
        <v>84451</v>
      </c>
      <c r="D14" s="190" t="n">
        <v>40.1196210890365</v>
      </c>
      <c r="E14" s="197" t="n">
        <v>126047</v>
      </c>
      <c r="F14" s="190" t="n">
        <v>59.8803789109635</v>
      </c>
      <c r="G14" s="197" t="n">
        <v>127203.833333333</v>
      </c>
      <c r="H14" s="219" t="n">
        <v>367896.49</v>
      </c>
      <c r="I14" s="202" t="n">
        <v>99.994579893071</v>
      </c>
      <c r="J14" s="190" t="n">
        <v>0.00542010692898131</v>
      </c>
      <c r="K14" s="220" t="n">
        <v>241.02</v>
      </c>
    </row>
    <row r="15" customFormat="false" ht="12.75" hidden="false" customHeight="false" outlineLevel="0" collapsed="false">
      <c r="A15" s="218" t="s">
        <v>236</v>
      </c>
      <c r="B15" s="197" t="n">
        <v>243594</v>
      </c>
      <c r="C15" s="197" t="n">
        <v>154437</v>
      </c>
      <c r="D15" s="190" t="n">
        <v>63.3993448114486</v>
      </c>
      <c r="E15" s="197" t="n">
        <v>89157</v>
      </c>
      <c r="F15" s="190" t="n">
        <v>36.6006551885514</v>
      </c>
      <c r="G15" s="197" t="n">
        <v>142712.75</v>
      </c>
      <c r="H15" s="219" t="n">
        <v>492686</v>
      </c>
      <c r="I15" s="202" t="n">
        <v>99.9888367032958</v>
      </c>
      <c r="J15" s="190" t="n">
        <v>0.0107573586422184</v>
      </c>
      <c r="K15" s="220" t="n">
        <v>287.690950294677</v>
      </c>
    </row>
    <row r="16" customFormat="false" ht="12.75" hidden="false" customHeight="false" outlineLevel="0" collapsed="false">
      <c r="A16" s="218" t="s">
        <v>237</v>
      </c>
      <c r="B16" s="197" t="n">
        <v>271182</v>
      </c>
      <c r="C16" s="197" t="n">
        <v>169659</v>
      </c>
      <c r="D16" s="190" t="n">
        <v>62.5627807155342</v>
      </c>
      <c r="E16" s="197" t="n">
        <v>101523</v>
      </c>
      <c r="F16" s="190" t="n">
        <v>37.4372192844658</v>
      </c>
      <c r="G16" s="197" t="n">
        <v>163165.5</v>
      </c>
      <c r="H16" s="219" t="n">
        <v>591837</v>
      </c>
      <c r="I16" s="202" t="n">
        <v>99.9939172441061</v>
      </c>
      <c r="J16" s="190" t="n">
        <v>0.00625172133543526</v>
      </c>
      <c r="K16" s="220" t="n">
        <v>302.268249109034</v>
      </c>
    </row>
    <row r="17" customFormat="false" ht="12.75" hidden="false" customHeight="false" outlineLevel="0" collapsed="false">
      <c r="A17" s="218" t="s">
        <v>238</v>
      </c>
      <c r="B17" s="197" t="n">
        <v>294930</v>
      </c>
      <c r="C17" s="197" t="n">
        <v>181166</v>
      </c>
      <c r="D17" s="190" t="n">
        <v>61.4267792357509</v>
      </c>
      <c r="E17" s="197" t="n">
        <v>113764</v>
      </c>
      <c r="F17" s="190" t="n">
        <v>38.5732207642491</v>
      </c>
      <c r="G17" s="197" t="n">
        <v>179078.5</v>
      </c>
      <c r="H17" s="219" t="n">
        <v>651227</v>
      </c>
      <c r="I17" s="202" t="n">
        <v>99.9914008479378</v>
      </c>
      <c r="J17" s="190" t="n">
        <v>0.00875270834900887</v>
      </c>
      <c r="K17" s="220" t="n">
        <v>303.045405599593</v>
      </c>
    </row>
    <row r="18" customFormat="false" ht="12.75" hidden="false" customHeight="false" outlineLevel="0" collapsed="false">
      <c r="A18" s="218" t="s">
        <v>239</v>
      </c>
      <c r="B18" s="197" t="n">
        <v>312334</v>
      </c>
      <c r="C18" s="197" t="n">
        <v>192849</v>
      </c>
      <c r="D18" s="190" t="n">
        <v>61.7444786670679</v>
      </c>
      <c r="E18" s="197" t="n">
        <v>119485</v>
      </c>
      <c r="F18" s="190" t="n">
        <v>38.2555213329321</v>
      </c>
      <c r="G18" s="197" t="n">
        <v>191684.416666667</v>
      </c>
      <c r="H18" s="219" t="n">
        <v>698068</v>
      </c>
      <c r="I18" s="202" t="n">
        <v>99.9938401416481</v>
      </c>
      <c r="J18" s="190" t="n">
        <v>0.00601660583209659</v>
      </c>
      <c r="K18" s="220" t="n">
        <v>303.479721225817</v>
      </c>
    </row>
    <row r="19" customFormat="false" ht="12.75" hidden="false" customHeight="false" outlineLevel="0" collapsed="false">
      <c r="A19" s="218" t="s">
        <v>5</v>
      </c>
      <c r="B19" s="197" t="n">
        <v>321421</v>
      </c>
      <c r="C19" s="197" t="n">
        <v>199947</v>
      </c>
      <c r="D19" s="190" t="n">
        <v>62.2073921971253</v>
      </c>
      <c r="E19" s="197" t="n">
        <v>121474</v>
      </c>
      <c r="F19" s="190" t="n">
        <v>37.7926078028747</v>
      </c>
      <c r="G19" s="197" t="n">
        <v>198966.583333333</v>
      </c>
      <c r="H19" s="219" t="n">
        <v>725795</v>
      </c>
      <c r="I19" s="202" t="n">
        <v>99.9925598826115</v>
      </c>
      <c r="J19" s="190" t="n">
        <v>0.00730233881467908</v>
      </c>
      <c r="K19" s="220" t="n">
        <v>303.985300714232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17228</v>
      </c>
      <c r="C23" s="197" t="n">
        <v>5656</v>
      </c>
      <c r="D23" s="190" t="n">
        <v>32.8302762944045</v>
      </c>
      <c r="E23" s="197" t="n">
        <v>11572</v>
      </c>
      <c r="F23" s="190" t="n">
        <v>67.1697237055955</v>
      </c>
      <c r="G23" s="197" t="n">
        <v>9752.08333333333</v>
      </c>
      <c r="H23" s="219" t="n">
        <v>30003.63</v>
      </c>
      <c r="I23" s="202" t="n">
        <v>99.9948876998057</v>
      </c>
      <c r="J23" s="190" t="n">
        <v>0.00511230019426741</v>
      </c>
      <c r="K23" s="220" t="n">
        <v>256.39</v>
      </c>
    </row>
    <row r="24" customFormat="false" ht="12.75" hidden="false" customHeight="false" outlineLevel="0" collapsed="false">
      <c r="A24" s="218" t="s">
        <v>236</v>
      </c>
      <c r="B24" s="197" t="n">
        <v>19824</v>
      </c>
      <c r="C24" s="197" t="n">
        <v>12246</v>
      </c>
      <c r="D24" s="190" t="n">
        <v>61.773607748184</v>
      </c>
      <c r="E24" s="197" t="n">
        <v>7578</v>
      </c>
      <c r="F24" s="190" t="n">
        <v>38.226392251816</v>
      </c>
      <c r="G24" s="197" t="n">
        <v>10883.8333333333</v>
      </c>
      <c r="H24" s="219" t="n">
        <v>40967</v>
      </c>
      <c r="I24" s="202" t="n">
        <v>99.9975590109112</v>
      </c>
      <c r="J24" s="190" t="n">
        <v>0.00488197817755755</v>
      </c>
      <c r="K24" s="220" t="n">
        <v>313.668591029509</v>
      </c>
    </row>
    <row r="25" customFormat="false" ht="12.75" hidden="false" customHeight="false" outlineLevel="0" collapsed="false">
      <c r="A25" s="218" t="s">
        <v>237</v>
      </c>
      <c r="B25" s="197" t="n">
        <v>21625</v>
      </c>
      <c r="C25" s="197" t="n">
        <v>13173</v>
      </c>
      <c r="D25" s="190" t="n">
        <v>60.9156069364162</v>
      </c>
      <c r="E25" s="197" t="n">
        <v>8452</v>
      </c>
      <c r="F25" s="190" t="n">
        <v>39.0843930635838</v>
      </c>
      <c r="G25" s="197" t="n">
        <v>12213.3333333333</v>
      </c>
      <c r="H25" s="219" t="n">
        <v>47964</v>
      </c>
      <c r="I25" s="202" t="n">
        <v>99.9979151029939</v>
      </c>
      <c r="J25" s="190" t="n">
        <v>0.0020848970060879</v>
      </c>
      <c r="K25" s="220" t="n">
        <v>327.265283842795</v>
      </c>
    </row>
    <row r="26" customFormat="false" ht="12.75" hidden="false" customHeight="false" outlineLevel="0" collapsed="false">
      <c r="A26" s="218" t="s">
        <v>238</v>
      </c>
      <c r="B26" s="197" t="n">
        <v>22609</v>
      </c>
      <c r="C26" s="197" t="n">
        <v>13423</v>
      </c>
      <c r="D26" s="190" t="n">
        <v>59.3701623247379</v>
      </c>
      <c r="E26" s="197" t="n">
        <v>9186</v>
      </c>
      <c r="F26" s="190" t="n">
        <v>40.6298376752621</v>
      </c>
      <c r="G26" s="197" t="n">
        <v>12945</v>
      </c>
      <c r="H26" s="219" t="n">
        <v>49982</v>
      </c>
      <c r="I26" s="202" t="n">
        <v>99.9939978392221</v>
      </c>
      <c r="J26" s="190" t="n">
        <v>0.00400146052578929</v>
      </c>
      <c r="K26" s="220" t="n">
        <v>321.758722801597</v>
      </c>
    </row>
    <row r="27" customFormat="false" ht="12.75" hidden="false" customHeight="false" outlineLevel="0" collapsed="false">
      <c r="A27" s="218" t="s">
        <v>239</v>
      </c>
      <c r="B27" s="197" t="n">
        <v>22823</v>
      </c>
      <c r="C27" s="197" t="n">
        <v>13410</v>
      </c>
      <c r="D27" s="190" t="n">
        <v>58.7565175480875</v>
      </c>
      <c r="E27" s="197" t="n">
        <v>9413</v>
      </c>
      <c r="F27" s="190" t="n">
        <v>41.2434824519125</v>
      </c>
      <c r="G27" s="197" t="n">
        <v>13213.8333333333</v>
      </c>
      <c r="H27" s="219" t="n">
        <v>50563</v>
      </c>
      <c r="I27" s="202" t="n">
        <v>99.9960445384965</v>
      </c>
      <c r="J27" s="190" t="n">
        <v>0.00395546150347092</v>
      </c>
      <c r="K27" s="220" t="n">
        <v>318.876682264798</v>
      </c>
    </row>
    <row r="28" customFormat="false" ht="12.75" hidden="false" customHeight="false" outlineLevel="0" collapsed="false">
      <c r="A28" s="218" t="s">
        <v>5</v>
      </c>
      <c r="B28" s="197" t="n">
        <v>22101</v>
      </c>
      <c r="C28" s="197" t="n">
        <v>12996</v>
      </c>
      <c r="D28" s="190" t="n">
        <v>58.8027691054703</v>
      </c>
      <c r="E28" s="197" t="n">
        <v>9105</v>
      </c>
      <c r="F28" s="190" t="n">
        <v>41.1972308945297</v>
      </c>
      <c r="G28" s="197" t="n">
        <v>12721.0833333333</v>
      </c>
      <c r="H28" s="219" t="n">
        <v>48336</v>
      </c>
      <c r="I28" s="202" t="n">
        <v>99.9834491890103</v>
      </c>
      <c r="J28" s="190" t="n">
        <v>0.0186196830519695</v>
      </c>
      <c r="K28" s="220" t="n">
        <v>316.639699187045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32634</v>
      </c>
      <c r="C32" s="197" t="n">
        <v>11767</v>
      </c>
      <c r="D32" s="190" t="n">
        <v>36.0574860574861</v>
      </c>
      <c r="E32" s="197" t="n">
        <v>20867</v>
      </c>
      <c r="F32" s="190" t="n">
        <v>63.942513942514</v>
      </c>
      <c r="G32" s="197" t="n">
        <v>17905.25</v>
      </c>
      <c r="H32" s="219" t="n">
        <v>53681.05</v>
      </c>
      <c r="I32" s="202" t="n">
        <v>99.9948876998057</v>
      </c>
      <c r="J32" s="190" t="n">
        <v>0.0180967892486023</v>
      </c>
      <c r="K32" s="220" t="n">
        <v>249.84</v>
      </c>
    </row>
    <row r="33" customFormat="false" ht="12.75" hidden="false" customHeight="false" outlineLevel="0" collapsed="false">
      <c r="A33" s="218" t="s">
        <v>236</v>
      </c>
      <c r="B33" s="197" t="n">
        <v>36470</v>
      </c>
      <c r="C33" s="197" t="n">
        <v>25864</v>
      </c>
      <c r="D33" s="190" t="n">
        <v>70.9185632026323</v>
      </c>
      <c r="E33" s="197" t="n">
        <v>10606</v>
      </c>
      <c r="F33" s="190" t="n">
        <v>29.0814367973677</v>
      </c>
      <c r="G33" s="197" t="n">
        <v>19843.8333333333</v>
      </c>
      <c r="H33" s="219" t="n">
        <v>72543</v>
      </c>
      <c r="I33" s="202" t="n">
        <v>99.9975590109112</v>
      </c>
      <c r="J33" s="190" t="n">
        <v>0.0427332754366376</v>
      </c>
      <c r="K33" s="220" t="n">
        <v>304.641240351747</v>
      </c>
    </row>
    <row r="34" customFormat="false" ht="12.75" hidden="false" customHeight="false" outlineLevel="0" collapsed="false">
      <c r="A34" s="218" t="s">
        <v>237</v>
      </c>
      <c r="B34" s="197" t="n">
        <v>40172</v>
      </c>
      <c r="C34" s="197" t="n">
        <v>28247</v>
      </c>
      <c r="D34" s="190" t="n">
        <v>70.3151448770288</v>
      </c>
      <c r="E34" s="197" t="n">
        <v>11925</v>
      </c>
      <c r="F34" s="190" t="n">
        <v>29.6848551229712</v>
      </c>
      <c r="G34" s="197" t="n">
        <v>22291.25</v>
      </c>
      <c r="H34" s="219" t="n">
        <v>86329</v>
      </c>
      <c r="I34" s="202" t="n">
        <v>99.9979151029939</v>
      </c>
      <c r="J34" s="190" t="n">
        <v>0.0173753894983146</v>
      </c>
      <c r="K34" s="220" t="n">
        <v>322.731266004972</v>
      </c>
    </row>
    <row r="35" customFormat="false" ht="12.75" hidden="false" customHeight="false" outlineLevel="0" collapsed="false">
      <c r="A35" s="218" t="s">
        <v>238</v>
      </c>
      <c r="B35" s="197" t="n">
        <v>42102</v>
      </c>
      <c r="C35" s="197" t="n">
        <v>28761</v>
      </c>
      <c r="D35" s="190" t="n">
        <v>68.3126692318655</v>
      </c>
      <c r="E35" s="197" t="n">
        <v>13341</v>
      </c>
      <c r="F35" s="190" t="n">
        <v>31.6873307681345</v>
      </c>
      <c r="G35" s="197" t="n">
        <v>23688.3333333333</v>
      </c>
      <c r="H35" s="219" t="n">
        <v>92049</v>
      </c>
      <c r="I35" s="202" t="n">
        <v>99.9939978392221</v>
      </c>
      <c r="J35" s="190" t="n">
        <v>0.0325913372225662</v>
      </c>
      <c r="K35" s="220" t="n">
        <v>323.81974248927</v>
      </c>
    </row>
    <row r="36" customFormat="false" ht="12.75" hidden="false" customHeight="false" outlineLevel="0" collapsed="false">
      <c r="A36" s="218" t="s">
        <v>239</v>
      </c>
      <c r="B36" s="197" t="n">
        <v>42231</v>
      </c>
      <c r="C36" s="197" t="n">
        <v>28482</v>
      </c>
      <c r="D36" s="190" t="n">
        <v>67.4433473041131</v>
      </c>
      <c r="E36" s="197" t="n">
        <v>13749</v>
      </c>
      <c r="F36" s="190" t="n">
        <v>32.5566526958869</v>
      </c>
      <c r="G36" s="197" t="n">
        <v>24174.75</v>
      </c>
      <c r="H36" s="219" t="n">
        <v>93666</v>
      </c>
      <c r="I36" s="202" t="n">
        <v>99.9960445384965</v>
      </c>
      <c r="J36" s="190" t="n">
        <v>0.0170819721136805</v>
      </c>
      <c r="K36" s="220" t="n">
        <v>322.878209702272</v>
      </c>
    </row>
    <row r="37" customFormat="false" ht="12.75" hidden="false" customHeight="false" outlineLevel="0" collapsed="false">
      <c r="A37" s="218" t="s">
        <v>5</v>
      </c>
      <c r="B37" s="197" t="n">
        <v>41448</v>
      </c>
      <c r="C37" s="197" t="n">
        <v>27788</v>
      </c>
      <c r="D37" s="190" t="n">
        <v>67.0430418838062</v>
      </c>
      <c r="E37" s="197" t="n">
        <v>13660</v>
      </c>
      <c r="F37" s="190" t="n">
        <v>32.9569581161938</v>
      </c>
      <c r="G37" s="197" t="n">
        <v>24032.8333333333</v>
      </c>
      <c r="H37" s="219" t="n">
        <v>91964</v>
      </c>
      <c r="I37" s="202" t="n">
        <v>99.9834491890103</v>
      </c>
      <c r="J37" s="190" t="n">
        <v>0.0217476403810187</v>
      </c>
      <c r="K37" s="220" t="n">
        <v>318.88319451861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9015</v>
      </c>
      <c r="C41" s="197" t="n">
        <v>5087</v>
      </c>
      <c r="D41" s="190" t="n">
        <v>56.4281752634498</v>
      </c>
      <c r="E41" s="197" t="n">
        <v>3928</v>
      </c>
      <c r="F41" s="190" t="n">
        <v>43.5718247365502</v>
      </c>
      <c r="G41" s="197" t="n">
        <v>5619</v>
      </c>
      <c r="H41" s="219" t="n">
        <v>18874.85</v>
      </c>
      <c r="I41" s="202" t="n">
        <v>99.9948876998057</v>
      </c>
      <c r="J41" s="190" t="n">
        <v>0</v>
      </c>
      <c r="K41" s="220" t="n">
        <v>279.93</v>
      </c>
    </row>
    <row r="42" customFormat="false" ht="12.75" hidden="false" customHeight="false" outlineLevel="0" collapsed="false">
      <c r="A42" s="218" t="s">
        <v>236</v>
      </c>
      <c r="B42" s="197" t="n">
        <v>10232</v>
      </c>
      <c r="C42" s="197" t="n">
        <v>7265</v>
      </c>
      <c r="D42" s="190" t="n">
        <v>71.0027365129007</v>
      </c>
      <c r="E42" s="197" t="n">
        <v>2967</v>
      </c>
      <c r="F42" s="190" t="n">
        <v>28.9972634870993</v>
      </c>
      <c r="G42" s="197" t="n">
        <v>6160</v>
      </c>
      <c r="H42" s="219" t="n">
        <v>23135</v>
      </c>
      <c r="I42" s="202" t="n">
        <v>99.9975590109112</v>
      </c>
      <c r="J42" s="190" t="n">
        <v>0</v>
      </c>
      <c r="K42" s="220" t="n">
        <v>312.973484848485</v>
      </c>
    </row>
    <row r="43" customFormat="false" ht="12.75" hidden="false" customHeight="false" outlineLevel="0" collapsed="false">
      <c r="A43" s="218" t="s">
        <v>237</v>
      </c>
      <c r="B43" s="197" t="n">
        <v>11754</v>
      </c>
      <c r="C43" s="197" t="n">
        <v>8218</v>
      </c>
      <c r="D43" s="190" t="n">
        <v>69.9166241279564</v>
      </c>
      <c r="E43" s="197" t="n">
        <v>3536</v>
      </c>
      <c r="F43" s="190" t="n">
        <v>30.0833758720436</v>
      </c>
      <c r="G43" s="197" t="n">
        <v>7395.16666666667</v>
      </c>
      <c r="H43" s="219" t="n">
        <v>29006</v>
      </c>
      <c r="I43" s="202" t="n">
        <v>99.9979151029939</v>
      </c>
      <c r="J43" s="190" t="n">
        <v>0</v>
      </c>
      <c r="K43" s="220" t="n">
        <v>326.857632237272</v>
      </c>
    </row>
    <row r="44" customFormat="false" ht="12.75" hidden="false" customHeight="false" outlineLevel="0" collapsed="false">
      <c r="A44" s="218" t="s">
        <v>238</v>
      </c>
      <c r="B44" s="197" t="n">
        <v>13474</v>
      </c>
      <c r="C44" s="197" t="n">
        <v>9222</v>
      </c>
      <c r="D44" s="190" t="n">
        <v>68.4429271188957</v>
      </c>
      <c r="E44" s="197" t="n">
        <v>4252</v>
      </c>
      <c r="F44" s="190" t="n">
        <v>31.5570728811043</v>
      </c>
      <c r="G44" s="197" t="n">
        <v>8450.08333333333</v>
      </c>
      <c r="H44" s="219" t="n">
        <v>32956</v>
      </c>
      <c r="I44" s="202" t="n">
        <v>99.9939978392221</v>
      </c>
      <c r="J44" s="190" t="n">
        <v>0</v>
      </c>
      <c r="K44" s="220" t="n">
        <v>325.006656739085</v>
      </c>
    </row>
    <row r="45" customFormat="false" ht="12.75" hidden="false" customHeight="false" outlineLevel="0" collapsed="false">
      <c r="A45" s="218" t="s">
        <v>239</v>
      </c>
      <c r="B45" s="197" t="n">
        <v>15095</v>
      </c>
      <c r="C45" s="197" t="n">
        <v>10452</v>
      </c>
      <c r="D45" s="190" t="n">
        <v>69.2414706856575</v>
      </c>
      <c r="E45" s="197" t="n">
        <v>4643</v>
      </c>
      <c r="F45" s="190" t="n">
        <v>30.7585293143425</v>
      </c>
      <c r="G45" s="197" t="n">
        <v>9523</v>
      </c>
      <c r="H45" s="219" t="n">
        <v>36644</v>
      </c>
      <c r="I45" s="202" t="n">
        <v>99.9960445384965</v>
      </c>
      <c r="J45" s="190" t="n">
        <v>0.00272895972055452</v>
      </c>
      <c r="K45" s="220" t="n">
        <v>320.662256291785</v>
      </c>
    </row>
    <row r="46" customFormat="false" ht="12.75" hidden="false" customHeight="false" outlineLevel="0" collapsed="false">
      <c r="A46" s="218" t="s">
        <v>5</v>
      </c>
      <c r="B46" s="197" t="n">
        <v>15945</v>
      </c>
      <c r="C46" s="197" t="n">
        <v>11334</v>
      </c>
      <c r="D46" s="190" t="n">
        <v>71.0818438381938</v>
      </c>
      <c r="E46" s="197" t="n">
        <v>4611</v>
      </c>
      <c r="F46" s="190" t="n">
        <v>28.9181561618062</v>
      </c>
      <c r="G46" s="197" t="n">
        <v>10315</v>
      </c>
      <c r="H46" s="219" t="n">
        <v>39806</v>
      </c>
      <c r="I46" s="202" t="n">
        <v>99.9834491890103</v>
      </c>
      <c r="J46" s="190" t="n">
        <v>0.00753655227855097</v>
      </c>
      <c r="K46" s="220" t="n">
        <v>321.586686055906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15907</v>
      </c>
      <c r="C50" s="197" t="n">
        <v>6310</v>
      </c>
      <c r="D50" s="190" t="n">
        <v>39.6680706607154</v>
      </c>
      <c r="E50" s="197" t="n">
        <v>9597</v>
      </c>
      <c r="F50" s="190" t="n">
        <v>60.3319293392846</v>
      </c>
      <c r="G50" s="197" t="n">
        <v>10317.5833333333</v>
      </c>
      <c r="H50" s="219" t="n">
        <v>27351.05</v>
      </c>
      <c r="I50" s="202" t="n">
        <v>99.9948876998057</v>
      </c>
      <c r="J50" s="190" t="n">
        <v>0.00186936852731147</v>
      </c>
      <c r="K50" s="220" t="n">
        <v>220.91</v>
      </c>
    </row>
    <row r="51" customFormat="false" ht="12.75" hidden="false" customHeight="false" outlineLevel="0" collapsed="false">
      <c r="A51" s="218" t="s">
        <v>236</v>
      </c>
      <c r="B51" s="197" t="n">
        <v>18926</v>
      </c>
      <c r="C51" s="197" t="n">
        <v>10926</v>
      </c>
      <c r="D51" s="190" t="n">
        <v>57.7301067314805</v>
      </c>
      <c r="E51" s="197" t="n">
        <v>8000</v>
      </c>
      <c r="F51" s="190" t="n">
        <v>42.2698932685195</v>
      </c>
      <c r="G51" s="197" t="n">
        <v>11826.4166666667</v>
      </c>
      <c r="H51" s="219" t="n">
        <v>37677</v>
      </c>
      <c r="I51" s="202" t="n">
        <v>99.9975590109112</v>
      </c>
      <c r="J51" s="190" t="n">
        <v>0.00530827825994639</v>
      </c>
      <c r="K51" s="220" t="n">
        <v>265.486164448234</v>
      </c>
    </row>
    <row r="52" customFormat="false" ht="12.75" hidden="false" customHeight="false" outlineLevel="0" collapsed="false">
      <c r="A52" s="218" t="s">
        <v>237</v>
      </c>
      <c r="B52" s="197" t="n">
        <v>19903</v>
      </c>
      <c r="C52" s="197" t="n">
        <v>11308</v>
      </c>
      <c r="D52" s="190" t="n">
        <v>56.8155554439029</v>
      </c>
      <c r="E52" s="197" t="n">
        <v>8595</v>
      </c>
      <c r="F52" s="190" t="n">
        <v>43.1844445560971</v>
      </c>
      <c r="G52" s="197" t="n">
        <v>12944.9166666667</v>
      </c>
      <c r="H52" s="219" t="n">
        <v>43585</v>
      </c>
      <c r="I52" s="202" t="n">
        <v>99.9979151029939</v>
      </c>
      <c r="J52" s="190" t="n">
        <v>0.00458873465641849</v>
      </c>
      <c r="K52" s="220" t="n">
        <v>280.579893008195</v>
      </c>
    </row>
    <row r="53" customFormat="false" ht="12.75" hidden="false" customHeight="false" outlineLevel="0" collapsed="false">
      <c r="A53" s="218" t="s">
        <v>238</v>
      </c>
      <c r="B53" s="197" t="n">
        <v>20469</v>
      </c>
      <c r="C53" s="197" t="n">
        <v>11379</v>
      </c>
      <c r="D53" s="190" t="n">
        <v>55.5913820899897</v>
      </c>
      <c r="E53" s="197" t="n">
        <v>9090</v>
      </c>
      <c r="F53" s="190" t="n">
        <v>44.4086179100103</v>
      </c>
      <c r="G53" s="197" t="n">
        <v>13263</v>
      </c>
      <c r="H53" s="219" t="n">
        <v>44793</v>
      </c>
      <c r="I53" s="202" t="n">
        <v>99.9939978392221</v>
      </c>
      <c r="J53" s="190" t="n">
        <v>0.00223249168396848</v>
      </c>
      <c r="K53" s="220" t="n">
        <v>281.440850486315</v>
      </c>
    </row>
    <row r="54" customFormat="false" ht="12.75" hidden="false" customHeight="false" outlineLevel="0" collapsed="false">
      <c r="A54" s="218" t="s">
        <v>239</v>
      </c>
      <c r="B54" s="197" t="n">
        <v>21321</v>
      </c>
      <c r="C54" s="197" t="n">
        <v>11983</v>
      </c>
      <c r="D54" s="190" t="n">
        <v>56.2028047464941</v>
      </c>
      <c r="E54" s="197" t="n">
        <v>9338</v>
      </c>
      <c r="F54" s="190" t="n">
        <v>43.7971952535059</v>
      </c>
      <c r="G54" s="197" t="n">
        <v>13596.1666666667</v>
      </c>
      <c r="H54" s="219" t="n">
        <v>45684</v>
      </c>
      <c r="I54" s="202" t="n">
        <v>99.9960445384965</v>
      </c>
      <c r="J54" s="190" t="n">
        <v>0.00218897206899571</v>
      </c>
      <c r="K54" s="220" t="n">
        <v>280.005393677139</v>
      </c>
    </row>
    <row r="55" customFormat="false" ht="12.75" hidden="false" customHeight="false" outlineLevel="0" collapsed="false">
      <c r="A55" s="218" t="s">
        <v>5</v>
      </c>
      <c r="B55" s="197" t="n">
        <v>22201</v>
      </c>
      <c r="C55" s="197" t="n">
        <v>12710</v>
      </c>
      <c r="D55" s="190" t="n">
        <v>57.2496734381334</v>
      </c>
      <c r="E55" s="197" t="n">
        <v>9491</v>
      </c>
      <c r="F55" s="190" t="n">
        <v>42.7503265618666</v>
      </c>
      <c r="G55" s="197" t="n">
        <v>14054</v>
      </c>
      <c r="H55" s="219" t="n">
        <v>46886</v>
      </c>
      <c r="I55" s="202" t="n">
        <v>99.9834491890103</v>
      </c>
      <c r="J55" s="190" t="n">
        <v>0.00426568698545408</v>
      </c>
      <c r="K55" s="220" t="n">
        <v>278.011005170533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2125</v>
      </c>
      <c r="C59" s="197" t="n">
        <v>1045</v>
      </c>
      <c r="D59" s="190" t="n">
        <v>49.1764705882353</v>
      </c>
      <c r="E59" s="197" t="n">
        <v>1080</v>
      </c>
      <c r="F59" s="190" t="n">
        <v>50.8235294117647</v>
      </c>
      <c r="G59" s="197" t="n">
        <v>1073.58333333333</v>
      </c>
      <c r="H59" s="219" t="n">
        <v>3200.69</v>
      </c>
      <c r="I59" s="202" t="n">
        <v>100</v>
      </c>
      <c r="J59" s="190" t="n">
        <v>0</v>
      </c>
      <c r="K59" s="220" t="n">
        <v>248.44</v>
      </c>
    </row>
    <row r="60" customFormat="false" ht="12.75" hidden="false" customHeight="false" outlineLevel="0" collapsed="false">
      <c r="A60" s="218" t="s">
        <v>236</v>
      </c>
      <c r="B60" s="197" t="n">
        <v>1819</v>
      </c>
      <c r="C60" s="197" t="n">
        <v>1296</v>
      </c>
      <c r="D60" s="190" t="n">
        <v>71.2479384277075</v>
      </c>
      <c r="E60" s="197" t="n">
        <v>523</v>
      </c>
      <c r="F60" s="190" t="n">
        <v>28.7520615722925</v>
      </c>
      <c r="G60" s="197" t="n">
        <v>1055.91666666667</v>
      </c>
      <c r="H60" s="219" t="n">
        <v>3640</v>
      </c>
      <c r="I60" s="202" t="n">
        <v>100</v>
      </c>
      <c r="J60" s="190" t="n">
        <v>0</v>
      </c>
      <c r="K60" s="220" t="n">
        <v>287.270144424276</v>
      </c>
    </row>
    <row r="61" customFormat="false" ht="12.75" hidden="false" customHeight="false" outlineLevel="0" collapsed="false">
      <c r="A61" s="218" t="s">
        <v>237</v>
      </c>
      <c r="B61" s="197" t="n">
        <v>2044</v>
      </c>
      <c r="C61" s="197" t="n">
        <v>1489</v>
      </c>
      <c r="D61" s="190" t="n">
        <v>72.8473581213307</v>
      </c>
      <c r="E61" s="197" t="n">
        <v>555</v>
      </c>
      <c r="F61" s="190" t="n">
        <v>27.1526418786693</v>
      </c>
      <c r="G61" s="197" t="n">
        <v>1177.41666666667</v>
      </c>
      <c r="H61" s="219" t="n">
        <v>4355</v>
      </c>
      <c r="I61" s="202" t="n">
        <v>100</v>
      </c>
      <c r="J61" s="190" t="n">
        <v>0</v>
      </c>
      <c r="K61" s="220" t="n">
        <v>308.231297331729</v>
      </c>
    </row>
    <row r="62" customFormat="false" ht="12.75" hidden="false" customHeight="false" outlineLevel="0" collapsed="false">
      <c r="A62" s="218" t="s">
        <v>238</v>
      </c>
      <c r="B62" s="197" t="n">
        <v>2282</v>
      </c>
      <c r="C62" s="197" t="n">
        <v>1670</v>
      </c>
      <c r="D62" s="190" t="n">
        <v>73.1814198071867</v>
      </c>
      <c r="E62" s="197" t="n">
        <v>612</v>
      </c>
      <c r="F62" s="190" t="n">
        <v>26.8185801928133</v>
      </c>
      <c r="G62" s="197" t="n">
        <v>1328.58333333333</v>
      </c>
      <c r="H62" s="219" t="n">
        <v>5031</v>
      </c>
      <c r="I62" s="202" t="n">
        <v>100</v>
      </c>
      <c r="J62" s="190" t="n">
        <v>0</v>
      </c>
      <c r="K62" s="220" t="n">
        <v>315.561688515336</v>
      </c>
    </row>
    <row r="63" customFormat="false" ht="12.75" hidden="false" customHeight="false" outlineLevel="0" collapsed="false">
      <c r="A63" s="218" t="s">
        <v>239</v>
      </c>
      <c r="B63" s="197" t="n">
        <v>2509</v>
      </c>
      <c r="C63" s="197" t="n">
        <v>1827</v>
      </c>
      <c r="D63" s="190" t="n">
        <v>72.8178557194101</v>
      </c>
      <c r="E63" s="197" t="n">
        <v>682</v>
      </c>
      <c r="F63" s="190" t="n">
        <v>27.1821442805899</v>
      </c>
      <c r="G63" s="197" t="n">
        <v>1475.75</v>
      </c>
      <c r="H63" s="219" t="n">
        <v>5510</v>
      </c>
      <c r="I63" s="202" t="n">
        <v>100</v>
      </c>
      <c r="J63" s="190" t="n">
        <v>0</v>
      </c>
      <c r="K63" s="220" t="n">
        <v>311.141227624372</v>
      </c>
    </row>
    <row r="64" customFormat="false" ht="12.75" hidden="false" customHeight="false" outlineLevel="0" collapsed="false">
      <c r="A64" s="218" t="s">
        <v>5</v>
      </c>
      <c r="B64" s="197" t="n">
        <v>2567</v>
      </c>
      <c r="C64" s="197" t="n">
        <v>1884</v>
      </c>
      <c r="D64" s="190" t="n">
        <v>73.3930658356058</v>
      </c>
      <c r="E64" s="197" t="n">
        <v>683</v>
      </c>
      <c r="F64" s="190" t="n">
        <v>26.6069341643942</v>
      </c>
      <c r="G64" s="197" t="n">
        <v>1564.66666666667</v>
      </c>
      <c r="H64" s="219" t="n">
        <v>5861</v>
      </c>
      <c r="I64" s="202" t="n">
        <v>100</v>
      </c>
      <c r="J64" s="190" t="n">
        <v>0</v>
      </c>
      <c r="K64" s="220" t="n">
        <v>312.153813378781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2326</v>
      </c>
      <c r="C68" s="197" t="n">
        <v>1141</v>
      </c>
      <c r="D68" s="190" t="n">
        <v>49.0541702493551</v>
      </c>
      <c r="E68" s="197" t="n">
        <v>1185</v>
      </c>
      <c r="F68" s="190" t="n">
        <v>50.9458297506449</v>
      </c>
      <c r="G68" s="197" t="n">
        <v>1337.83333333333</v>
      </c>
      <c r="H68" s="219" t="n">
        <v>4042.27</v>
      </c>
      <c r="I68" s="202" t="n">
        <v>100</v>
      </c>
      <c r="J68" s="190" t="n">
        <v>0</v>
      </c>
      <c r="K68" s="220" t="n">
        <v>251.79</v>
      </c>
    </row>
    <row r="69" customFormat="false" ht="12.75" hidden="false" customHeight="false" outlineLevel="0" collapsed="false">
      <c r="A69" s="218" t="s">
        <v>236</v>
      </c>
      <c r="B69" s="197" t="n">
        <v>2823</v>
      </c>
      <c r="C69" s="197" t="n">
        <v>1789</v>
      </c>
      <c r="D69" s="190" t="n">
        <v>63.3722989727241</v>
      </c>
      <c r="E69" s="197" t="n">
        <v>1034</v>
      </c>
      <c r="F69" s="190" t="n">
        <v>36.627701027276</v>
      </c>
      <c r="G69" s="197" t="n">
        <v>1575.75</v>
      </c>
      <c r="H69" s="219" t="n">
        <v>5586</v>
      </c>
      <c r="I69" s="202" t="n">
        <v>100</v>
      </c>
      <c r="J69" s="190" t="n">
        <v>0</v>
      </c>
      <c r="K69" s="220" t="n">
        <v>295.414881802316</v>
      </c>
    </row>
    <row r="70" customFormat="false" ht="12.75" hidden="false" customHeight="false" outlineLevel="0" collapsed="false">
      <c r="A70" s="218" t="s">
        <v>237</v>
      </c>
      <c r="B70" s="197" t="n">
        <v>3595</v>
      </c>
      <c r="C70" s="197" t="n">
        <v>2184</v>
      </c>
      <c r="D70" s="190" t="n">
        <v>60.7510431154381</v>
      </c>
      <c r="E70" s="197" t="n">
        <v>1411</v>
      </c>
      <c r="F70" s="190" t="n">
        <v>39.2489568845619</v>
      </c>
      <c r="G70" s="197" t="n">
        <v>2029</v>
      </c>
      <c r="H70" s="219" t="n">
        <v>7383</v>
      </c>
      <c r="I70" s="202" t="n">
        <v>100</v>
      </c>
      <c r="J70" s="190" t="n">
        <v>0</v>
      </c>
      <c r="K70" s="220" t="n">
        <v>303.228191227206</v>
      </c>
    </row>
    <row r="71" customFormat="false" ht="12.75" hidden="false" customHeight="false" outlineLevel="0" collapsed="false">
      <c r="A71" s="218" t="s">
        <v>238</v>
      </c>
      <c r="B71" s="197" t="n">
        <v>4331</v>
      </c>
      <c r="C71" s="197" t="n">
        <v>2602</v>
      </c>
      <c r="D71" s="190" t="n">
        <v>60.0785038097437</v>
      </c>
      <c r="E71" s="197" t="n">
        <v>1729</v>
      </c>
      <c r="F71" s="190" t="n">
        <v>39.9214961902563</v>
      </c>
      <c r="G71" s="197" t="n">
        <v>2500.41666666667</v>
      </c>
      <c r="H71" s="219" t="n">
        <v>9133</v>
      </c>
      <c r="I71" s="202" t="n">
        <v>100</v>
      </c>
      <c r="J71" s="190" t="n">
        <v>0</v>
      </c>
      <c r="K71" s="220" t="n">
        <v>304.382602899517</v>
      </c>
    </row>
    <row r="72" customFormat="false" ht="12.75" hidden="false" customHeight="false" outlineLevel="0" collapsed="false">
      <c r="A72" s="218" t="s">
        <v>239</v>
      </c>
      <c r="B72" s="197" t="n">
        <v>4845</v>
      </c>
      <c r="C72" s="197" t="n">
        <v>2962</v>
      </c>
      <c r="D72" s="190" t="n">
        <v>61.1351909184726</v>
      </c>
      <c r="E72" s="197" t="n">
        <v>1883</v>
      </c>
      <c r="F72" s="190" t="n">
        <v>38.8648090815274</v>
      </c>
      <c r="G72" s="197" t="n">
        <v>2863.91666666667</v>
      </c>
      <c r="H72" s="219" t="n">
        <v>10421</v>
      </c>
      <c r="I72" s="202" t="n">
        <v>100</v>
      </c>
      <c r="J72" s="190" t="n">
        <v>0</v>
      </c>
      <c r="K72" s="220" t="n">
        <v>303.226932813455</v>
      </c>
    </row>
    <row r="73" customFormat="false" ht="12.75" hidden="false" customHeight="false" outlineLevel="0" collapsed="false">
      <c r="A73" s="218" t="s">
        <v>5</v>
      </c>
      <c r="B73" s="197" t="n">
        <v>5444</v>
      </c>
      <c r="C73" s="197" t="n">
        <v>3355</v>
      </c>
      <c r="D73" s="190" t="n">
        <v>61.6274797942689</v>
      </c>
      <c r="E73" s="197" t="n">
        <v>2089</v>
      </c>
      <c r="F73" s="190" t="n">
        <v>38.3725202057311</v>
      </c>
      <c r="G73" s="197" t="n">
        <v>3211</v>
      </c>
      <c r="H73" s="219" t="n">
        <v>11517</v>
      </c>
      <c r="I73" s="202" t="n">
        <v>100</v>
      </c>
      <c r="J73" s="190" t="n">
        <v>0</v>
      </c>
      <c r="K73" s="220" t="n">
        <v>298.894425412644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7401</v>
      </c>
      <c r="C77" s="197" t="n">
        <v>3011</v>
      </c>
      <c r="D77" s="190" t="n">
        <v>40.683691393055</v>
      </c>
      <c r="E77" s="197" t="n">
        <v>4390</v>
      </c>
      <c r="F77" s="190" t="n">
        <v>59.316308606945</v>
      </c>
      <c r="G77" s="197" t="n">
        <v>4409.08333333333</v>
      </c>
      <c r="H77" s="219" t="n">
        <v>13487.88</v>
      </c>
      <c r="I77" s="202" t="n">
        <v>100</v>
      </c>
      <c r="J77" s="190" t="n">
        <v>0</v>
      </c>
      <c r="K77" s="220" t="n">
        <v>254.93</v>
      </c>
    </row>
    <row r="78" customFormat="false" ht="12.75" hidden="false" customHeight="false" outlineLevel="0" collapsed="false">
      <c r="A78" s="218" t="s">
        <v>236</v>
      </c>
      <c r="B78" s="197" t="n">
        <v>8752</v>
      </c>
      <c r="C78" s="197" t="n">
        <v>5320</v>
      </c>
      <c r="D78" s="190" t="n">
        <v>60.7861060329068</v>
      </c>
      <c r="E78" s="197" t="n">
        <v>3432</v>
      </c>
      <c r="F78" s="190" t="n">
        <v>39.2138939670932</v>
      </c>
      <c r="G78" s="197" t="n">
        <v>4994.58333333333</v>
      </c>
      <c r="H78" s="219" t="n">
        <v>17840</v>
      </c>
      <c r="I78" s="202" t="n">
        <v>100</v>
      </c>
      <c r="J78" s="190" t="n">
        <v>0</v>
      </c>
      <c r="K78" s="220" t="n">
        <v>297.655793776591</v>
      </c>
    </row>
    <row r="79" customFormat="false" ht="12.75" hidden="false" customHeight="false" outlineLevel="0" collapsed="false">
      <c r="A79" s="218" t="s">
        <v>237</v>
      </c>
      <c r="B79" s="197" t="n">
        <v>9929</v>
      </c>
      <c r="C79" s="197" t="n">
        <v>5892</v>
      </c>
      <c r="D79" s="190" t="n">
        <v>59.3413233961124</v>
      </c>
      <c r="E79" s="197" t="n">
        <v>4037</v>
      </c>
      <c r="F79" s="190" t="n">
        <v>40.6586766038876</v>
      </c>
      <c r="G79" s="197" t="n">
        <v>5865.58333333333</v>
      </c>
      <c r="H79" s="219" t="n">
        <v>21791</v>
      </c>
      <c r="I79" s="202" t="n">
        <v>100</v>
      </c>
      <c r="J79" s="190" t="n">
        <v>0</v>
      </c>
      <c r="K79" s="220" t="n">
        <v>309.588418315882</v>
      </c>
    </row>
    <row r="80" customFormat="false" ht="12.75" hidden="false" customHeight="false" outlineLevel="0" collapsed="false">
      <c r="A80" s="218" t="s">
        <v>238</v>
      </c>
      <c r="B80" s="197" t="n">
        <v>10953</v>
      </c>
      <c r="C80" s="197" t="n">
        <v>6439</v>
      </c>
      <c r="D80" s="190" t="n">
        <v>58.7875467908336</v>
      </c>
      <c r="E80" s="197" t="n">
        <v>4514</v>
      </c>
      <c r="F80" s="190" t="n">
        <v>41.2124532091664</v>
      </c>
      <c r="G80" s="197" t="n">
        <v>6406.5</v>
      </c>
      <c r="H80" s="219" t="n">
        <v>23999</v>
      </c>
      <c r="I80" s="202" t="n">
        <v>100</v>
      </c>
      <c r="J80" s="190" t="n">
        <v>0.00416684028501188</v>
      </c>
      <c r="K80" s="220" t="n">
        <v>312.169931579906</v>
      </c>
    </row>
    <row r="81" customFormat="false" ht="12.75" hidden="false" customHeight="false" outlineLevel="0" collapsed="false">
      <c r="A81" s="218" t="s">
        <v>239</v>
      </c>
      <c r="B81" s="197" t="n">
        <v>11650</v>
      </c>
      <c r="C81" s="197" t="n">
        <v>6856</v>
      </c>
      <c r="D81" s="190" t="n">
        <v>58.8497854077253</v>
      </c>
      <c r="E81" s="197" t="n">
        <v>4794</v>
      </c>
      <c r="F81" s="190" t="n">
        <v>41.1502145922747</v>
      </c>
      <c r="G81" s="197" t="n">
        <v>6988.5</v>
      </c>
      <c r="H81" s="219" t="n">
        <v>26613</v>
      </c>
      <c r="I81" s="202" t="n">
        <v>99.9924848758126</v>
      </c>
      <c r="J81" s="190" t="n">
        <v>0.0075151241874272</v>
      </c>
      <c r="K81" s="220" t="n">
        <v>317.342777420047</v>
      </c>
    </row>
    <row r="82" customFormat="false" ht="12.75" hidden="false" customHeight="false" outlineLevel="0" collapsed="false">
      <c r="A82" s="218" t="s">
        <v>5</v>
      </c>
      <c r="B82" s="197" t="n">
        <v>12045</v>
      </c>
      <c r="C82" s="197" t="n">
        <v>7209</v>
      </c>
      <c r="D82" s="190" t="n">
        <v>59.8505603985056</v>
      </c>
      <c r="E82" s="197" t="n">
        <v>4836</v>
      </c>
      <c r="F82" s="190" t="n">
        <v>40.1494396014944</v>
      </c>
      <c r="G82" s="197" t="n">
        <v>7147.41666666667</v>
      </c>
      <c r="H82" s="219" t="n">
        <v>27446</v>
      </c>
      <c r="I82" s="202" t="n">
        <v>100</v>
      </c>
      <c r="J82" s="190" t="n">
        <v>0</v>
      </c>
      <c r="K82" s="220" t="n">
        <v>319.999067262064</v>
      </c>
    </row>
    <row r="83" customFormat="false" ht="12.75" hidden="false" customHeight="false" outlineLevel="0" collapsed="false">
      <c r="A83" s="227" t="s">
        <v>227</v>
      </c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188" t="s">
        <v>229</v>
      </c>
      <c r="B84" s="197"/>
      <c r="C84" s="197"/>
      <c r="D84" s="190"/>
      <c r="E84" s="197"/>
      <c r="F84" s="190"/>
      <c r="G84" s="197"/>
      <c r="H84" s="197"/>
      <c r="I84" s="190"/>
      <c r="J84" s="190"/>
      <c r="K84" s="198"/>
    </row>
    <row r="85" customFormat="false" ht="12.75" hidden="false" customHeight="false" outlineLevel="0" collapsed="false">
      <c r="A85" s="228" t="s">
        <v>247</v>
      </c>
      <c r="B85" s="197"/>
      <c r="C85" s="197"/>
      <c r="D85" s="190"/>
      <c r="E85" s="197"/>
      <c r="F85" s="190"/>
      <c r="G85" s="197"/>
      <c r="H85" s="197"/>
      <c r="I85" s="190"/>
      <c r="J85" s="190"/>
      <c r="K85" s="198"/>
    </row>
    <row r="86" customFormat="false" ht="12.2" hidden="false" customHeight="true" outlineLevel="0" collapsed="false">
      <c r="A86" s="228" t="s">
        <v>248</v>
      </c>
      <c r="B86" s="204"/>
      <c r="C86" s="204"/>
      <c r="D86" s="204"/>
      <c r="E86" s="204"/>
      <c r="F86" s="204"/>
      <c r="G86" s="204"/>
      <c r="H86" s="204"/>
      <c r="I86" s="204"/>
      <c r="J86" s="204"/>
      <c r="K86" s="205"/>
    </row>
    <row r="87" customFormat="false" ht="9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6.95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12.2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6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K98" s="234"/>
    </row>
    <row r="99" customFormat="false" ht="12.75" hidden="false" customHeight="false" outlineLevel="0" collapsed="false">
      <c r="K99" s="234"/>
    </row>
    <row r="100" customFormat="false" ht="12.75" hidden="false" customHeight="false" outlineLevel="0" collapsed="false">
      <c r="K100" s="234"/>
    </row>
    <row r="101" customFormat="false" ht="12.75" hidden="false" customHeight="false" outlineLevel="0" collapsed="false">
      <c r="A101" s="212"/>
      <c r="K101" s="234"/>
    </row>
    <row r="102" customFormat="false" ht="12.75" hidden="false" customHeight="false" outlineLevel="0" collapsed="false">
      <c r="A102" s="212"/>
      <c r="K102" s="234"/>
    </row>
    <row r="103" customFormat="false" ht="12.75" hidden="false" customHeight="false" outlineLevel="0" collapsed="false"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58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229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10315</v>
      </c>
      <c r="C14" s="197" t="n">
        <v>3991</v>
      </c>
      <c r="D14" s="190" t="n">
        <v>38.691226369365</v>
      </c>
      <c r="E14" s="197" t="n">
        <v>6324</v>
      </c>
      <c r="F14" s="190" t="n">
        <v>61.308773630635</v>
      </c>
      <c r="G14" s="197" t="n">
        <v>6506.75</v>
      </c>
      <c r="H14" s="219" t="n">
        <v>18291.98</v>
      </c>
      <c r="I14" s="202" t="n">
        <v>100</v>
      </c>
      <c r="J14" s="190" t="n">
        <v>0</v>
      </c>
      <c r="K14" s="220" t="n">
        <v>234.27</v>
      </c>
    </row>
    <row r="15" customFormat="false" ht="12.75" hidden="false" customHeight="false" outlineLevel="0" collapsed="false">
      <c r="A15" s="232" t="s">
        <v>236</v>
      </c>
      <c r="B15" s="197" t="n">
        <v>12102</v>
      </c>
      <c r="C15" s="197" t="n">
        <v>6832</v>
      </c>
      <c r="D15" s="190" t="n">
        <v>56.4534787638407</v>
      </c>
      <c r="E15" s="197" t="n">
        <v>5270</v>
      </c>
      <c r="F15" s="190" t="n">
        <v>43.5465212361593</v>
      </c>
      <c r="G15" s="197" t="n">
        <v>7574.66666666667</v>
      </c>
      <c r="H15" s="219" t="n">
        <v>25833</v>
      </c>
      <c r="I15" s="202" t="n">
        <v>100</v>
      </c>
      <c r="J15" s="190" t="n">
        <v>0.0154840707622034</v>
      </c>
      <c r="K15" s="220" t="n">
        <v>284.203925365253</v>
      </c>
    </row>
    <row r="16" customFormat="false" ht="12.75" hidden="false" customHeight="false" outlineLevel="0" collapsed="false">
      <c r="A16" s="232" t="s">
        <v>237</v>
      </c>
      <c r="B16" s="197" t="n">
        <v>13314</v>
      </c>
      <c r="C16" s="197" t="n">
        <v>7243</v>
      </c>
      <c r="D16" s="190" t="n">
        <v>54.4013820039057</v>
      </c>
      <c r="E16" s="197" t="n">
        <v>6071</v>
      </c>
      <c r="F16" s="190" t="n">
        <v>45.5986179960943</v>
      </c>
      <c r="G16" s="197" t="n">
        <v>8494.58333333333</v>
      </c>
      <c r="H16" s="219" t="n">
        <v>30739</v>
      </c>
      <c r="I16" s="202" t="n">
        <v>100</v>
      </c>
      <c r="J16" s="190" t="n">
        <v>0.00975958879599206</v>
      </c>
      <c r="K16" s="220" t="n">
        <v>301.554912444205</v>
      </c>
    </row>
    <row r="17" customFormat="false" ht="12.75" hidden="false" customHeight="false" outlineLevel="0" collapsed="false">
      <c r="A17" s="232" t="s">
        <v>238</v>
      </c>
      <c r="B17" s="197" t="n">
        <v>13984</v>
      </c>
      <c r="C17" s="197" t="n">
        <v>7304</v>
      </c>
      <c r="D17" s="190" t="n">
        <v>52.2311212814645</v>
      </c>
      <c r="E17" s="197" t="n">
        <v>6680</v>
      </c>
      <c r="F17" s="190" t="n">
        <v>47.7688787185355</v>
      </c>
      <c r="G17" s="197" t="n">
        <v>9030.41666666667</v>
      </c>
      <c r="H17" s="219" t="n">
        <v>32775</v>
      </c>
      <c r="I17" s="202" t="n">
        <v>100</v>
      </c>
      <c r="J17" s="190" t="n">
        <v>0</v>
      </c>
      <c r="K17" s="220" t="n">
        <v>302.450053061413</v>
      </c>
    </row>
    <row r="18" customFormat="false" ht="12.75" hidden="false" customHeight="false" outlineLevel="0" collapsed="false">
      <c r="A18" s="232" t="s">
        <v>239</v>
      </c>
      <c r="B18" s="197" t="n">
        <v>14471</v>
      </c>
      <c r="C18" s="197" t="n">
        <v>7619</v>
      </c>
      <c r="D18" s="190" t="n">
        <v>52.6501278418907</v>
      </c>
      <c r="E18" s="197" t="n">
        <v>6852</v>
      </c>
      <c r="F18" s="190" t="n">
        <v>47.3498721581093</v>
      </c>
      <c r="G18" s="197" t="n">
        <v>9431.41666666667</v>
      </c>
      <c r="H18" s="219" t="n">
        <v>34255</v>
      </c>
      <c r="I18" s="202" t="n">
        <v>99.9970807181433</v>
      </c>
      <c r="J18" s="190" t="n">
        <v>2.91928185666326E-008</v>
      </c>
      <c r="K18" s="220" t="n">
        <v>302.66750311459</v>
      </c>
    </row>
    <row r="19" customFormat="false" ht="12.75" hidden="false" customHeight="false" outlineLevel="0" collapsed="false">
      <c r="A19" s="232" t="s">
        <v>5</v>
      </c>
      <c r="B19" s="197" t="n">
        <v>14645</v>
      </c>
      <c r="C19" s="197" t="n">
        <v>7966</v>
      </c>
      <c r="D19" s="190" t="n">
        <v>54.3939911232503</v>
      </c>
      <c r="E19" s="197" t="n">
        <v>6679</v>
      </c>
      <c r="F19" s="190" t="n">
        <v>45.6060088767497</v>
      </c>
      <c r="G19" s="197" t="n">
        <v>9602.33333333333</v>
      </c>
      <c r="H19" s="219" t="n">
        <v>35331</v>
      </c>
      <c r="I19" s="202" t="n">
        <v>99.9943392488183</v>
      </c>
      <c r="J19" s="190" t="n">
        <v>0.00849112677252271</v>
      </c>
      <c r="K19" s="220" t="n">
        <v>306.618183080501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18192</v>
      </c>
      <c r="C23" s="197" t="n">
        <v>7317</v>
      </c>
      <c r="D23" s="190" t="n">
        <v>40.2209762532982</v>
      </c>
      <c r="E23" s="197" t="n">
        <v>10875</v>
      </c>
      <c r="F23" s="190" t="n">
        <v>59.7790237467018</v>
      </c>
      <c r="G23" s="197" t="n">
        <v>10922.8333333333</v>
      </c>
      <c r="H23" s="219" t="n">
        <v>33446.16</v>
      </c>
      <c r="I23" s="202" t="n">
        <v>100</v>
      </c>
      <c r="J23" s="190" t="n">
        <v>0.0122296109455018</v>
      </c>
      <c r="K23" s="220" t="n">
        <v>255.17</v>
      </c>
    </row>
    <row r="24" customFormat="false" ht="12.75" hidden="false" customHeight="false" outlineLevel="0" collapsed="false">
      <c r="A24" s="232" t="s">
        <v>236</v>
      </c>
      <c r="B24" s="197" t="n">
        <v>20964</v>
      </c>
      <c r="C24" s="197" t="n">
        <v>12370</v>
      </c>
      <c r="D24" s="190" t="n">
        <v>59.0059149017363</v>
      </c>
      <c r="E24" s="197" t="n">
        <v>8594</v>
      </c>
      <c r="F24" s="190" t="n">
        <v>40.9940850982637</v>
      </c>
      <c r="G24" s="197" t="n">
        <v>11987.5833333333</v>
      </c>
      <c r="H24" s="219" t="n">
        <v>42343</v>
      </c>
      <c r="I24" s="202" t="n">
        <v>100</v>
      </c>
      <c r="J24" s="190" t="n">
        <v>0.00472333089294571</v>
      </c>
      <c r="K24" s="220" t="n">
        <v>294.353184892701</v>
      </c>
    </row>
    <row r="25" customFormat="false" ht="12.75" hidden="false" customHeight="false" outlineLevel="0" collapsed="false">
      <c r="A25" s="232" t="s">
        <v>237</v>
      </c>
      <c r="B25" s="197" t="n">
        <v>23806</v>
      </c>
      <c r="C25" s="197" t="n">
        <v>13806</v>
      </c>
      <c r="D25" s="190" t="n">
        <v>57.9937830798958</v>
      </c>
      <c r="E25" s="197" t="n">
        <v>10000</v>
      </c>
      <c r="F25" s="190" t="n">
        <v>42.0062169201042</v>
      </c>
      <c r="G25" s="197" t="n">
        <v>13975.3333333333</v>
      </c>
      <c r="H25" s="219" t="n">
        <v>51048</v>
      </c>
      <c r="I25" s="202" t="n">
        <v>100</v>
      </c>
      <c r="J25" s="190" t="n">
        <v>0.00391788120984172</v>
      </c>
      <c r="K25" s="220" t="n">
        <v>304.393455135238</v>
      </c>
    </row>
    <row r="26" customFormat="false" ht="12.75" hidden="false" customHeight="false" outlineLevel="0" collapsed="false">
      <c r="A26" s="232" t="s">
        <v>238</v>
      </c>
      <c r="B26" s="197" t="n">
        <v>26215</v>
      </c>
      <c r="C26" s="197" t="n">
        <v>14948</v>
      </c>
      <c r="D26" s="190" t="n">
        <v>57.0207896242609</v>
      </c>
      <c r="E26" s="197" t="n">
        <v>11267</v>
      </c>
      <c r="F26" s="190" t="n">
        <v>42.9792103757391</v>
      </c>
      <c r="G26" s="197" t="n">
        <v>15460.5833333333</v>
      </c>
      <c r="H26" s="219" t="n">
        <v>56370</v>
      </c>
      <c r="I26" s="202" t="n">
        <v>99.9929040269647</v>
      </c>
      <c r="J26" s="190" t="n">
        <v>0.00532197977647685</v>
      </c>
      <c r="K26" s="220" t="n">
        <v>303.837177338069</v>
      </c>
    </row>
    <row r="27" customFormat="false" ht="12.75" hidden="false" customHeight="false" outlineLevel="0" collapsed="false">
      <c r="A27" s="232" t="s">
        <v>239</v>
      </c>
      <c r="B27" s="197" t="n">
        <v>27839</v>
      </c>
      <c r="C27" s="197" t="n">
        <v>16048</v>
      </c>
      <c r="D27" s="190" t="n">
        <v>57.6457487697116</v>
      </c>
      <c r="E27" s="197" t="n">
        <v>11791</v>
      </c>
      <c r="F27" s="190" t="n">
        <v>42.3542512302884</v>
      </c>
      <c r="G27" s="197" t="n">
        <v>16670.6666666667</v>
      </c>
      <c r="H27" s="219" t="n">
        <v>60897</v>
      </c>
      <c r="I27" s="202" t="n">
        <v>99.993431531931</v>
      </c>
      <c r="J27" s="190" t="n">
        <v>0.0065684680690346</v>
      </c>
      <c r="K27" s="220" t="n">
        <v>304.411941134128</v>
      </c>
    </row>
    <row r="28" customFormat="false" ht="12.75" hidden="false" customHeight="false" outlineLevel="0" collapsed="false">
      <c r="A28" s="232" t="s">
        <v>5</v>
      </c>
      <c r="B28" s="197" t="n">
        <v>28474</v>
      </c>
      <c r="C28" s="197" t="n">
        <v>16543</v>
      </c>
      <c r="D28" s="190" t="n">
        <v>58.100656762547</v>
      </c>
      <c r="E28" s="197" t="n">
        <v>11931</v>
      </c>
      <c r="F28" s="190" t="n">
        <v>41.899343237453</v>
      </c>
      <c r="G28" s="197" t="n">
        <v>17405</v>
      </c>
      <c r="H28" s="219" t="n">
        <v>63772</v>
      </c>
      <c r="I28" s="202" t="n">
        <v>100</v>
      </c>
      <c r="J28" s="190" t="n">
        <v>0</v>
      </c>
      <c r="K28" s="220" t="n">
        <v>305.333716365029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30760</v>
      </c>
      <c r="C32" s="197" t="n">
        <v>13134</v>
      </c>
      <c r="D32" s="190" t="n">
        <v>42.6983094928479</v>
      </c>
      <c r="E32" s="197" t="n">
        <v>17626</v>
      </c>
      <c r="F32" s="190" t="n">
        <v>57.3016905071521</v>
      </c>
      <c r="G32" s="197" t="n">
        <v>18700.4166666667</v>
      </c>
      <c r="H32" s="219" t="n">
        <v>58281.14</v>
      </c>
      <c r="I32" s="202" t="n">
        <v>100</v>
      </c>
      <c r="J32" s="190" t="n">
        <v>0.00350914131312068</v>
      </c>
      <c r="K32" s="220" t="n">
        <v>259.71</v>
      </c>
    </row>
    <row r="33" customFormat="false" ht="12.75" hidden="false" customHeight="false" outlineLevel="0" collapsed="false">
      <c r="A33" s="232" t="s">
        <v>236</v>
      </c>
      <c r="B33" s="197" t="n">
        <v>36681</v>
      </c>
      <c r="C33" s="197" t="n">
        <v>26224</v>
      </c>
      <c r="D33" s="190" t="n">
        <v>71.4920531065129</v>
      </c>
      <c r="E33" s="197" t="n">
        <v>10457</v>
      </c>
      <c r="F33" s="190" t="n">
        <v>28.5079468934871</v>
      </c>
      <c r="G33" s="197" t="n">
        <v>21528.25</v>
      </c>
      <c r="H33" s="219" t="n">
        <v>77716</v>
      </c>
      <c r="I33" s="202" t="n">
        <v>100</v>
      </c>
      <c r="J33" s="190" t="n">
        <v>0.00643368160996449</v>
      </c>
      <c r="K33" s="220" t="n">
        <v>300.829530190951</v>
      </c>
    </row>
    <row r="34" customFormat="false" ht="12.75" hidden="false" customHeight="false" outlineLevel="0" collapsed="false">
      <c r="A34" s="232" t="s">
        <v>237</v>
      </c>
      <c r="B34" s="197" t="n">
        <v>42786</v>
      </c>
      <c r="C34" s="197" t="n">
        <v>30956</v>
      </c>
      <c r="D34" s="190" t="n">
        <v>72.3507689431122</v>
      </c>
      <c r="E34" s="197" t="n">
        <v>11830</v>
      </c>
      <c r="F34" s="190" t="n">
        <v>27.6492310568878</v>
      </c>
      <c r="G34" s="197" t="n">
        <v>25373.8333333333</v>
      </c>
      <c r="H34" s="219" t="n">
        <v>94927</v>
      </c>
      <c r="I34" s="202" t="n">
        <v>100</v>
      </c>
      <c r="J34" s="190" t="n">
        <v>0.00421376426095842</v>
      </c>
      <c r="K34" s="220" t="n">
        <v>311.761460297025</v>
      </c>
    </row>
    <row r="35" customFormat="false" ht="12.75" hidden="false" customHeight="false" outlineLevel="0" collapsed="false">
      <c r="A35" s="232" t="s">
        <v>238</v>
      </c>
      <c r="B35" s="197" t="n">
        <v>49509</v>
      </c>
      <c r="C35" s="197" t="n">
        <v>35448</v>
      </c>
      <c r="D35" s="190" t="n">
        <v>71.5991031933588</v>
      </c>
      <c r="E35" s="197" t="n">
        <v>14061</v>
      </c>
      <c r="F35" s="190" t="n">
        <v>28.4008968066412</v>
      </c>
      <c r="G35" s="197" t="n">
        <v>29795.8333333333</v>
      </c>
      <c r="H35" s="219" t="n">
        <v>111857</v>
      </c>
      <c r="I35" s="202" t="n">
        <v>99.9964240056501</v>
      </c>
      <c r="J35" s="190" t="n">
        <v>0.00447001081738291</v>
      </c>
      <c r="K35" s="220" t="n">
        <v>312.84295902671</v>
      </c>
    </row>
    <row r="36" customFormat="false" ht="12.75" hidden="false" customHeight="false" outlineLevel="0" collapsed="false">
      <c r="A36" s="232" t="s">
        <v>239</v>
      </c>
      <c r="B36" s="197" t="n">
        <v>55411</v>
      </c>
      <c r="C36" s="197" t="n">
        <v>39622</v>
      </c>
      <c r="D36" s="190" t="n">
        <v>71.5056577213911</v>
      </c>
      <c r="E36" s="197" t="n">
        <v>15789</v>
      </c>
      <c r="F36" s="190" t="n">
        <v>28.4943422786089</v>
      </c>
      <c r="G36" s="197" t="n">
        <v>33564.25</v>
      </c>
      <c r="H36" s="219" t="n">
        <v>127461</v>
      </c>
      <c r="I36" s="202" t="n">
        <v>99.9929390166404</v>
      </c>
      <c r="J36" s="190" t="n">
        <v>0.00706098335961588</v>
      </c>
      <c r="K36" s="220" t="n">
        <v>316.460221813388</v>
      </c>
    </row>
    <row r="37" customFormat="false" ht="12.75" hidden="false" customHeight="false" outlineLevel="0" collapsed="false">
      <c r="A37" s="232" t="s">
        <v>5</v>
      </c>
      <c r="B37" s="197" t="n">
        <v>58764</v>
      </c>
      <c r="C37" s="197" t="n">
        <v>41737</v>
      </c>
      <c r="D37" s="190" t="n">
        <v>71.0247770743993</v>
      </c>
      <c r="E37" s="197" t="n">
        <v>17027</v>
      </c>
      <c r="F37" s="190" t="n">
        <v>28.9752229256007</v>
      </c>
      <c r="G37" s="197" t="n">
        <v>36588.1666666667</v>
      </c>
      <c r="H37" s="219" t="n">
        <v>141161</v>
      </c>
      <c r="I37" s="202" t="n">
        <v>99.9936243013297</v>
      </c>
      <c r="J37" s="190" t="n">
        <v>0.00566730187516382</v>
      </c>
      <c r="K37" s="220" t="n">
        <v>321.508775605956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6916</v>
      </c>
      <c r="C41" s="197" t="n">
        <v>2959</v>
      </c>
      <c r="D41" s="190" t="n">
        <v>42.7848467322152</v>
      </c>
      <c r="E41" s="197" t="n">
        <v>3957</v>
      </c>
      <c r="F41" s="190" t="n">
        <v>57.2151532677849</v>
      </c>
      <c r="G41" s="197" t="n">
        <v>4017.33333333333</v>
      </c>
      <c r="H41" s="219" t="n">
        <v>11808.29</v>
      </c>
      <c r="I41" s="202" t="n">
        <v>100</v>
      </c>
      <c r="J41" s="190" t="n">
        <v>0</v>
      </c>
      <c r="K41" s="220" t="n">
        <v>244.94</v>
      </c>
    </row>
    <row r="42" customFormat="false" ht="12.75" hidden="false" customHeight="false" outlineLevel="0" collapsed="false">
      <c r="A42" s="232" t="s">
        <v>236</v>
      </c>
      <c r="B42" s="197" t="n">
        <v>8030</v>
      </c>
      <c r="C42" s="197" t="n">
        <v>4923</v>
      </c>
      <c r="D42" s="190" t="n">
        <v>61.307596513076</v>
      </c>
      <c r="E42" s="197" t="n">
        <v>3107</v>
      </c>
      <c r="F42" s="190" t="n">
        <v>38.692403486924</v>
      </c>
      <c r="G42" s="197" t="n">
        <v>4554.75</v>
      </c>
      <c r="H42" s="219" t="n">
        <v>15577</v>
      </c>
      <c r="I42" s="202" t="n">
        <v>100</v>
      </c>
      <c r="J42" s="190" t="n">
        <v>0</v>
      </c>
      <c r="K42" s="220" t="n">
        <v>284.995517500046</v>
      </c>
    </row>
    <row r="43" customFormat="false" ht="12.75" hidden="false" customHeight="false" outlineLevel="0" collapsed="false">
      <c r="A43" s="232" t="s">
        <v>237</v>
      </c>
      <c r="B43" s="197" t="n">
        <v>9092</v>
      </c>
      <c r="C43" s="197" t="n">
        <v>5391</v>
      </c>
      <c r="D43" s="190" t="n">
        <v>59.2938847338319</v>
      </c>
      <c r="E43" s="197" t="n">
        <v>3701</v>
      </c>
      <c r="F43" s="190" t="n">
        <v>40.7061152661681</v>
      </c>
      <c r="G43" s="197" t="n">
        <v>5268.91666666667</v>
      </c>
      <c r="H43" s="219" t="n">
        <v>18592</v>
      </c>
      <c r="I43" s="202" t="n">
        <v>100</v>
      </c>
      <c r="J43" s="190" t="n">
        <v>0.00537865748709122</v>
      </c>
      <c r="K43" s="220" t="n">
        <v>294.051591883215</v>
      </c>
    </row>
    <row r="44" customFormat="false" ht="12.75" hidden="false" customHeight="false" outlineLevel="0" collapsed="false">
      <c r="A44" s="232" t="s">
        <v>238</v>
      </c>
      <c r="B44" s="197" t="n">
        <v>9726</v>
      </c>
      <c r="C44" s="197" t="n">
        <v>5723</v>
      </c>
      <c r="D44" s="190" t="n">
        <v>58.8422784289533</v>
      </c>
      <c r="E44" s="197" t="n">
        <v>4003</v>
      </c>
      <c r="F44" s="190" t="n">
        <v>41.1577215710467</v>
      </c>
      <c r="G44" s="197" t="n">
        <v>5617.91666666667</v>
      </c>
      <c r="H44" s="219" t="n">
        <v>19666</v>
      </c>
      <c r="I44" s="202" t="n">
        <v>100</v>
      </c>
      <c r="J44" s="190" t="n">
        <v>0</v>
      </c>
      <c r="K44" s="220" t="n">
        <v>291.715493584514</v>
      </c>
    </row>
    <row r="45" customFormat="false" ht="12.75" hidden="false" customHeight="false" outlineLevel="0" collapsed="false">
      <c r="A45" s="232" t="s">
        <v>239</v>
      </c>
      <c r="B45" s="197" t="n">
        <v>10306</v>
      </c>
      <c r="C45" s="197" t="n">
        <v>6138</v>
      </c>
      <c r="D45" s="190" t="n">
        <v>59.5575392974966</v>
      </c>
      <c r="E45" s="197" t="n">
        <v>4168</v>
      </c>
      <c r="F45" s="190" t="n">
        <v>40.4424607025034</v>
      </c>
      <c r="G45" s="197" t="n">
        <v>6137.25</v>
      </c>
      <c r="H45" s="219" t="n">
        <v>21209</v>
      </c>
      <c r="I45" s="202" t="n">
        <v>100</v>
      </c>
      <c r="J45" s="190" t="n">
        <v>0</v>
      </c>
      <c r="K45" s="220" t="n">
        <v>287.981859410431</v>
      </c>
    </row>
    <row r="46" customFormat="false" ht="12.75" hidden="false" customHeight="false" outlineLevel="0" collapsed="false">
      <c r="A46" s="232" t="s">
        <v>5</v>
      </c>
      <c r="B46" s="197" t="n">
        <v>10870</v>
      </c>
      <c r="C46" s="197" t="n">
        <v>6620</v>
      </c>
      <c r="D46" s="190" t="n">
        <v>60.9015639374425</v>
      </c>
      <c r="E46" s="197" t="n">
        <v>4250</v>
      </c>
      <c r="F46" s="190" t="n">
        <v>39.0984360625575</v>
      </c>
      <c r="G46" s="197" t="n">
        <v>6331.33333333333</v>
      </c>
      <c r="H46" s="219" t="n">
        <v>21680</v>
      </c>
      <c r="I46" s="202" t="n">
        <v>100</v>
      </c>
      <c r="J46" s="190" t="n">
        <v>0</v>
      </c>
      <c r="K46" s="220" t="n">
        <v>285.353269453512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1250</v>
      </c>
      <c r="C50" s="197" t="n">
        <v>531</v>
      </c>
      <c r="D50" s="190" t="n">
        <v>42.48</v>
      </c>
      <c r="E50" s="197" t="n">
        <v>719</v>
      </c>
      <c r="F50" s="190" t="n">
        <v>57.52</v>
      </c>
      <c r="G50" s="197" t="n">
        <v>685.083333333333</v>
      </c>
      <c r="H50" s="219" t="n">
        <v>2077.38</v>
      </c>
      <c r="I50" s="202" t="n">
        <v>100</v>
      </c>
      <c r="J50" s="190" t="n">
        <v>0</v>
      </c>
      <c r="K50" s="220" t="n">
        <v>252.69</v>
      </c>
    </row>
    <row r="51" customFormat="false" ht="12.75" hidden="false" customHeight="false" outlineLevel="0" collapsed="false">
      <c r="A51" s="232" t="s">
        <v>236</v>
      </c>
      <c r="B51" s="197" t="n">
        <v>1383</v>
      </c>
      <c r="C51" s="197" t="n">
        <v>867</v>
      </c>
      <c r="D51" s="190" t="n">
        <v>62.6898047722343</v>
      </c>
      <c r="E51" s="197" t="n">
        <v>516</v>
      </c>
      <c r="F51" s="190" t="n">
        <v>37.3101952277657</v>
      </c>
      <c r="G51" s="197" t="n">
        <v>754.916666666667</v>
      </c>
      <c r="H51" s="219" t="n">
        <v>2710</v>
      </c>
      <c r="I51" s="202" t="n">
        <v>100</v>
      </c>
      <c r="J51" s="190" t="n">
        <v>0</v>
      </c>
      <c r="K51" s="220" t="n">
        <v>299.150016558119</v>
      </c>
    </row>
    <row r="52" customFormat="false" ht="12.75" hidden="false" customHeight="false" outlineLevel="0" collapsed="false">
      <c r="A52" s="232" t="s">
        <v>237</v>
      </c>
      <c r="B52" s="197" t="n">
        <v>1587</v>
      </c>
      <c r="C52" s="197" t="n">
        <v>972</v>
      </c>
      <c r="D52" s="190" t="n">
        <v>61.2476370510397</v>
      </c>
      <c r="E52" s="197" t="n">
        <v>615</v>
      </c>
      <c r="F52" s="190" t="n">
        <v>38.7523629489603</v>
      </c>
      <c r="G52" s="197" t="n">
        <v>864</v>
      </c>
      <c r="H52" s="219" t="n">
        <v>3214</v>
      </c>
      <c r="I52" s="202" t="n">
        <v>100</v>
      </c>
      <c r="J52" s="190" t="n">
        <v>0</v>
      </c>
      <c r="K52" s="220" t="n">
        <v>309.992283950617</v>
      </c>
    </row>
    <row r="53" customFormat="false" ht="12.75" hidden="false" customHeight="false" outlineLevel="0" collapsed="false">
      <c r="A53" s="232" t="s">
        <v>238</v>
      </c>
      <c r="B53" s="197" t="n">
        <v>1727</v>
      </c>
      <c r="C53" s="197" t="n">
        <v>1023</v>
      </c>
      <c r="D53" s="190" t="n">
        <v>59.2356687898089</v>
      </c>
      <c r="E53" s="197" t="n">
        <v>704</v>
      </c>
      <c r="F53" s="190" t="n">
        <v>40.7643312101911</v>
      </c>
      <c r="G53" s="197" t="n">
        <v>927.833333333333</v>
      </c>
      <c r="H53" s="219" t="n">
        <v>3390</v>
      </c>
      <c r="I53" s="202" t="n">
        <v>100</v>
      </c>
      <c r="J53" s="190" t="n">
        <v>0</v>
      </c>
      <c r="K53" s="220" t="n">
        <v>304.472786060715</v>
      </c>
    </row>
    <row r="54" customFormat="false" ht="12.75" hidden="false" customHeight="false" outlineLevel="0" collapsed="false">
      <c r="A54" s="232" t="s">
        <v>239</v>
      </c>
      <c r="B54" s="197" t="n">
        <v>1847</v>
      </c>
      <c r="C54" s="197" t="n">
        <v>1058</v>
      </c>
      <c r="D54" s="190" t="n">
        <v>57.2820790471034</v>
      </c>
      <c r="E54" s="197" t="n">
        <v>789</v>
      </c>
      <c r="F54" s="190" t="n">
        <v>42.7179209528966</v>
      </c>
      <c r="G54" s="197" t="n">
        <v>1032.5</v>
      </c>
      <c r="H54" s="219" t="n">
        <v>3681</v>
      </c>
      <c r="I54" s="202" t="n">
        <v>100</v>
      </c>
      <c r="J54" s="190" t="n">
        <v>0</v>
      </c>
      <c r="K54" s="220" t="n">
        <v>297.094430992736</v>
      </c>
    </row>
    <row r="55" customFormat="false" ht="12.75" hidden="false" customHeight="false" outlineLevel="0" collapsed="false">
      <c r="A55" s="232" t="s">
        <v>5</v>
      </c>
      <c r="B55" s="197" t="n">
        <v>1867</v>
      </c>
      <c r="C55" s="197" t="n">
        <v>1088</v>
      </c>
      <c r="D55" s="190" t="n">
        <v>58.2753079807177</v>
      </c>
      <c r="E55" s="197" t="n">
        <v>779</v>
      </c>
      <c r="F55" s="190" t="n">
        <v>41.7246920192823</v>
      </c>
      <c r="G55" s="197" t="n">
        <v>1033.33333333333</v>
      </c>
      <c r="H55" s="219" t="n">
        <v>3651</v>
      </c>
      <c r="I55" s="202" t="n">
        <v>100</v>
      </c>
      <c r="J55" s="190" t="n">
        <v>0</v>
      </c>
      <c r="K55" s="220" t="n">
        <v>294.435483870968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22505</v>
      </c>
      <c r="C59" s="197" t="n">
        <v>8565</v>
      </c>
      <c r="D59" s="190" t="n">
        <v>38.0582092868252</v>
      </c>
      <c r="E59" s="197" t="n">
        <v>13940</v>
      </c>
      <c r="F59" s="190" t="n">
        <v>61.9417907131748</v>
      </c>
      <c r="G59" s="197" t="n">
        <v>14471.6666666667</v>
      </c>
      <c r="H59" s="219" t="n">
        <v>38101.47</v>
      </c>
      <c r="I59" s="202" t="n">
        <v>99.9959742351047</v>
      </c>
      <c r="J59" s="190" t="n">
        <v>0.00402576489533011</v>
      </c>
      <c r="K59" s="220" t="n">
        <v>219.4</v>
      </c>
    </row>
    <row r="60" customFormat="false" ht="12.75" hidden="false" customHeight="false" outlineLevel="0" collapsed="false">
      <c r="A60" s="232" t="s">
        <v>236</v>
      </c>
      <c r="B60" s="197" t="n">
        <v>27680</v>
      </c>
      <c r="C60" s="197" t="n">
        <v>16168</v>
      </c>
      <c r="D60" s="190" t="n">
        <v>58.4104046242775</v>
      </c>
      <c r="E60" s="197" t="n">
        <v>11512</v>
      </c>
      <c r="F60" s="190" t="n">
        <v>41.5895953757225</v>
      </c>
      <c r="G60" s="197" t="n">
        <v>16986.4166666667</v>
      </c>
      <c r="H60" s="219" t="n">
        <v>54502</v>
      </c>
      <c r="I60" s="202" t="n">
        <v>99.9963304098932</v>
      </c>
      <c r="J60" s="190" t="n">
        <v>0.00366959010678507</v>
      </c>
      <c r="K60" s="220" t="n">
        <v>267.38030877613</v>
      </c>
    </row>
    <row r="61" customFormat="false" ht="12.75" hidden="false" customHeight="false" outlineLevel="0" collapsed="false">
      <c r="A61" s="232" t="s">
        <v>237</v>
      </c>
      <c r="B61" s="197" t="n">
        <v>30945</v>
      </c>
      <c r="C61" s="197" t="n">
        <v>17642</v>
      </c>
      <c r="D61" s="190" t="n">
        <v>57.0108256584262</v>
      </c>
      <c r="E61" s="197" t="n">
        <v>13303</v>
      </c>
      <c r="F61" s="190" t="n">
        <v>42.9891743415738</v>
      </c>
      <c r="G61" s="197" t="n">
        <v>19730.5</v>
      </c>
      <c r="H61" s="219" t="n">
        <v>66925</v>
      </c>
      <c r="I61" s="202" t="n">
        <v>99.994023160254</v>
      </c>
      <c r="J61" s="190" t="n">
        <v>0.00597683974598431</v>
      </c>
      <c r="K61" s="220" t="n">
        <v>282.663051282701</v>
      </c>
    </row>
    <row r="62" customFormat="false" ht="12.75" hidden="false" customHeight="false" outlineLevel="0" collapsed="false">
      <c r="A62" s="232" t="s">
        <v>238</v>
      </c>
      <c r="B62" s="197" t="n">
        <v>33755</v>
      </c>
      <c r="C62" s="197" t="n">
        <v>18853</v>
      </c>
      <c r="D62" s="190" t="n">
        <v>55.8524663012887</v>
      </c>
      <c r="E62" s="197" t="n">
        <v>14902</v>
      </c>
      <c r="F62" s="190" t="n">
        <v>44.1475336987113</v>
      </c>
      <c r="G62" s="197" t="n">
        <v>21926.5833333333</v>
      </c>
      <c r="H62" s="219" t="n">
        <v>74766</v>
      </c>
      <c r="I62" s="202" t="n">
        <v>99.9892999491748</v>
      </c>
      <c r="J62" s="190" t="n">
        <v>0.0107000508252414</v>
      </c>
      <c r="K62" s="220" t="n">
        <v>284.152797783512</v>
      </c>
    </row>
    <row r="63" customFormat="false" ht="12.75" hidden="false" customHeight="false" outlineLevel="0" collapsed="false">
      <c r="A63" s="232" t="s">
        <v>239</v>
      </c>
      <c r="B63" s="197" t="n">
        <v>35431</v>
      </c>
      <c r="C63" s="197" t="n">
        <v>20134</v>
      </c>
      <c r="D63" s="190" t="n">
        <v>56.8259433829133</v>
      </c>
      <c r="E63" s="197" t="n">
        <v>15297</v>
      </c>
      <c r="F63" s="190" t="n">
        <v>43.1740566170867</v>
      </c>
      <c r="G63" s="197" t="n">
        <v>23404.8333333333</v>
      </c>
      <c r="H63" s="219" t="n">
        <v>80191</v>
      </c>
      <c r="I63" s="202" t="n">
        <v>99.9962589318003</v>
      </c>
      <c r="J63" s="190" t="n">
        <v>0.00374106819967328</v>
      </c>
      <c r="K63" s="220" t="n">
        <v>285.521509090003</v>
      </c>
    </row>
    <row r="64" customFormat="false" ht="12.75" hidden="false" customHeight="false" outlineLevel="0" collapsed="false">
      <c r="A64" s="232" t="s">
        <v>5</v>
      </c>
      <c r="B64" s="197" t="n">
        <v>36281</v>
      </c>
      <c r="C64" s="197" t="n">
        <v>21054</v>
      </c>
      <c r="D64" s="190" t="n">
        <v>58.0303740249718</v>
      </c>
      <c r="E64" s="197" t="n">
        <v>15227</v>
      </c>
      <c r="F64" s="190" t="n">
        <v>41.9696259750283</v>
      </c>
      <c r="G64" s="197" t="n">
        <v>24007.3333333333</v>
      </c>
      <c r="H64" s="219" t="n">
        <v>82316</v>
      </c>
      <c r="I64" s="202" t="n">
        <v>99.993925846737</v>
      </c>
      <c r="J64" s="190" t="n">
        <v>0.00607415326303513</v>
      </c>
      <c r="K64" s="220" t="n">
        <v>285.73213740246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15713</v>
      </c>
      <c r="C68" s="197" t="n">
        <v>7081</v>
      </c>
      <c r="D68" s="190" t="n">
        <v>45.0645961942341</v>
      </c>
      <c r="E68" s="197" t="n">
        <v>8632</v>
      </c>
      <c r="F68" s="190" t="n">
        <v>54.9354038057659</v>
      </c>
      <c r="G68" s="197" t="n">
        <v>10205.0833333333</v>
      </c>
      <c r="H68" s="219" t="n">
        <v>24862.08</v>
      </c>
      <c r="I68" s="202" t="n">
        <v>99.9923071681807</v>
      </c>
      <c r="J68" s="190" t="n">
        <v>0</v>
      </c>
      <c r="K68" s="220" t="n">
        <v>203.02</v>
      </c>
    </row>
    <row r="69" customFormat="false" ht="12.75" hidden="false" customHeight="false" outlineLevel="0" collapsed="false">
      <c r="A69" s="232" t="s">
        <v>236</v>
      </c>
      <c r="B69" s="197" t="n">
        <v>16477</v>
      </c>
      <c r="C69" s="197" t="n">
        <v>10240</v>
      </c>
      <c r="D69" s="190" t="n">
        <v>62.1472355404503</v>
      </c>
      <c r="E69" s="197" t="n">
        <v>6237</v>
      </c>
      <c r="F69" s="190" t="n">
        <v>37.8527644595497</v>
      </c>
      <c r="G69" s="197" t="n">
        <v>10280.6666666667</v>
      </c>
      <c r="H69" s="219" t="n">
        <v>30879</v>
      </c>
      <c r="I69" s="202" t="n">
        <v>99.9923071681807</v>
      </c>
      <c r="J69" s="190" t="n">
        <v>0.00323844684089511</v>
      </c>
      <c r="K69" s="220" t="n">
        <v>250.299915699371</v>
      </c>
    </row>
    <row r="70" customFormat="false" ht="12.75" hidden="false" customHeight="false" outlineLevel="0" collapsed="false">
      <c r="A70" s="232" t="s">
        <v>237</v>
      </c>
      <c r="B70" s="197" t="n">
        <v>16641</v>
      </c>
      <c r="C70" s="197" t="n">
        <v>10019</v>
      </c>
      <c r="D70" s="190" t="n">
        <v>60.2067183462532</v>
      </c>
      <c r="E70" s="197" t="n">
        <v>6622</v>
      </c>
      <c r="F70" s="190" t="n">
        <v>39.7932816537468</v>
      </c>
      <c r="G70" s="197" t="n">
        <v>10469.1666666667</v>
      </c>
      <c r="H70" s="219" t="n">
        <v>34084</v>
      </c>
      <c r="I70" s="202" t="n">
        <v>99.9923071681807</v>
      </c>
      <c r="J70" s="190" t="n">
        <v>0.00586785588545945</v>
      </c>
      <c r="K70" s="220" t="n">
        <v>271.304624691555</v>
      </c>
    </row>
    <row r="71" customFormat="false" ht="12.75" hidden="false" customHeight="false" outlineLevel="0" collapsed="false">
      <c r="A71" s="232" t="s">
        <v>238</v>
      </c>
      <c r="B71" s="197" t="n">
        <v>17395</v>
      </c>
      <c r="C71" s="197" t="n">
        <v>10097</v>
      </c>
      <c r="D71" s="190" t="n">
        <v>58.0454153492383</v>
      </c>
      <c r="E71" s="197" t="n">
        <v>7298</v>
      </c>
      <c r="F71" s="190" t="n">
        <v>41.9545846507617</v>
      </c>
      <c r="G71" s="197" t="n">
        <v>11130.8333333333</v>
      </c>
      <c r="H71" s="219" t="n">
        <v>37132</v>
      </c>
      <c r="I71" s="202" t="n">
        <v>99.991920715286</v>
      </c>
      <c r="J71" s="190" t="n">
        <v>0.00807928471399332</v>
      </c>
      <c r="K71" s="220" t="n">
        <v>277.9965561129</v>
      </c>
    </row>
    <row r="72" customFormat="false" ht="12.75" hidden="false" customHeight="false" outlineLevel="0" collapsed="false">
      <c r="A72" s="232" t="s">
        <v>239</v>
      </c>
      <c r="B72" s="197" t="n">
        <v>18690</v>
      </c>
      <c r="C72" s="197" t="n">
        <v>10889</v>
      </c>
      <c r="D72" s="190" t="n">
        <v>58.2611021936865</v>
      </c>
      <c r="E72" s="197" t="n">
        <v>7801</v>
      </c>
      <c r="F72" s="190" t="n">
        <v>41.7388978063135</v>
      </c>
      <c r="G72" s="197" t="n">
        <v>11986.4166666667</v>
      </c>
      <c r="H72" s="219" t="n">
        <v>40272</v>
      </c>
      <c r="I72" s="202" t="n">
        <v>99.9950337703615</v>
      </c>
      <c r="J72" s="190" t="n">
        <v>0.00744934445768772</v>
      </c>
      <c r="K72" s="220" t="n">
        <v>279.983592538777</v>
      </c>
    </row>
    <row r="73" customFormat="false" ht="12.75" hidden="false" customHeight="false" outlineLevel="0" collapsed="false">
      <c r="A73" s="232" t="s">
        <v>5</v>
      </c>
      <c r="B73" s="197" t="n">
        <v>19891</v>
      </c>
      <c r="C73" s="197" t="n">
        <v>11745</v>
      </c>
      <c r="D73" s="190" t="n">
        <v>59.0468050877281</v>
      </c>
      <c r="E73" s="197" t="n">
        <v>8146</v>
      </c>
      <c r="F73" s="190" t="n">
        <v>40.9531949122719</v>
      </c>
      <c r="G73" s="197" t="n">
        <v>12652.9166666667</v>
      </c>
      <c r="H73" s="219" t="n">
        <v>42268</v>
      </c>
      <c r="I73" s="202" t="n">
        <v>100</v>
      </c>
      <c r="J73" s="190" t="n">
        <v>2.36585596668875E-008</v>
      </c>
      <c r="K73" s="220" t="n">
        <v>278.381137418909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4883</v>
      </c>
      <c r="C77" s="197" t="n">
        <v>1920</v>
      </c>
      <c r="D77" s="190" t="n">
        <v>39.3200901085398</v>
      </c>
      <c r="E77" s="197" t="n">
        <v>2963</v>
      </c>
      <c r="F77" s="190" t="n">
        <v>60.6799098914602</v>
      </c>
      <c r="G77" s="197" t="n">
        <v>2838.25</v>
      </c>
      <c r="H77" s="219" t="n">
        <v>8226.69</v>
      </c>
      <c r="I77" s="202" t="n">
        <v>99.9923071681807</v>
      </c>
      <c r="J77" s="190" t="n">
        <v>0</v>
      </c>
      <c r="K77" s="220" t="n">
        <v>241.54</v>
      </c>
    </row>
    <row r="78" customFormat="false" ht="12.75" hidden="false" customHeight="false" outlineLevel="0" collapsed="false">
      <c r="A78" s="232" t="s">
        <v>236</v>
      </c>
      <c r="B78" s="197" t="n">
        <v>5891</v>
      </c>
      <c r="C78" s="197" t="n">
        <v>3350</v>
      </c>
      <c r="D78" s="190" t="n">
        <v>56.8664063826176</v>
      </c>
      <c r="E78" s="197" t="n">
        <v>2541</v>
      </c>
      <c r="F78" s="190" t="n">
        <v>43.1335936173824</v>
      </c>
      <c r="G78" s="197" t="n">
        <v>3314.91666666667</v>
      </c>
      <c r="H78" s="219" t="n">
        <v>11408</v>
      </c>
      <c r="I78" s="202" t="n">
        <v>99.9923071681807</v>
      </c>
      <c r="J78" s="190" t="n">
        <v>0</v>
      </c>
      <c r="K78" s="220" t="n">
        <v>286.784484275623</v>
      </c>
    </row>
    <row r="79" customFormat="false" ht="12.75" hidden="false" customHeight="false" outlineLevel="0" collapsed="false">
      <c r="A79" s="232" t="s">
        <v>237</v>
      </c>
      <c r="B79" s="197" t="n">
        <v>6964</v>
      </c>
      <c r="C79" s="197" t="n">
        <v>3948</v>
      </c>
      <c r="D79" s="190" t="n">
        <v>56.6915565766801</v>
      </c>
      <c r="E79" s="197" t="n">
        <v>3016</v>
      </c>
      <c r="F79" s="190" t="n">
        <v>43.3084434233199</v>
      </c>
      <c r="G79" s="197" t="n">
        <v>4123</v>
      </c>
      <c r="H79" s="219" t="n">
        <v>14920</v>
      </c>
      <c r="I79" s="202" t="n">
        <v>99.9923071681807</v>
      </c>
      <c r="J79" s="190" t="n">
        <v>0</v>
      </c>
      <c r="K79" s="220" t="n">
        <v>301.560352494139</v>
      </c>
    </row>
    <row r="80" customFormat="false" ht="12.75" hidden="false" customHeight="false" outlineLevel="0" collapsed="false">
      <c r="A80" s="232" t="s">
        <v>238</v>
      </c>
      <c r="B80" s="197" t="n">
        <v>7725</v>
      </c>
      <c r="C80" s="197" t="n">
        <v>4446</v>
      </c>
      <c r="D80" s="190" t="n">
        <v>57.5533980582524</v>
      </c>
      <c r="E80" s="197" t="n">
        <v>3279</v>
      </c>
      <c r="F80" s="190" t="n">
        <v>42.4466019417476</v>
      </c>
      <c r="G80" s="197" t="n">
        <v>4622.83333333333</v>
      </c>
      <c r="H80" s="219" t="n">
        <v>16927.00001</v>
      </c>
      <c r="I80" s="202" t="n">
        <v>100</v>
      </c>
      <c r="J80" s="190" t="n">
        <v>0</v>
      </c>
      <c r="K80" s="220" t="n">
        <v>305.133936799221</v>
      </c>
    </row>
    <row r="81" customFormat="false" ht="12.75" hidden="false" customHeight="false" outlineLevel="0" collapsed="false">
      <c r="A81" s="232" t="s">
        <v>239</v>
      </c>
      <c r="B81" s="197" t="n">
        <v>8416</v>
      </c>
      <c r="C81" s="197" t="n">
        <v>5034</v>
      </c>
      <c r="D81" s="190" t="n">
        <v>59.81463878327</v>
      </c>
      <c r="E81" s="197" t="n">
        <v>3382</v>
      </c>
      <c r="F81" s="190" t="n">
        <v>40.18536121673</v>
      </c>
      <c r="G81" s="197" t="n">
        <v>5018.91666666667</v>
      </c>
      <c r="H81" s="219" t="n">
        <v>18213</v>
      </c>
      <c r="I81" s="202" t="n">
        <v>100</v>
      </c>
      <c r="J81" s="190" t="n">
        <v>0</v>
      </c>
      <c r="K81" s="220" t="n">
        <v>302.405897687084</v>
      </c>
    </row>
    <row r="82" customFormat="false" ht="12.75" hidden="false" customHeight="false" outlineLevel="0" collapsed="false">
      <c r="A82" s="232" t="s">
        <v>5</v>
      </c>
      <c r="B82" s="197" t="n">
        <v>8906</v>
      </c>
      <c r="C82" s="197" t="n">
        <v>5075</v>
      </c>
      <c r="D82" s="190" t="n">
        <v>56.9840556927914</v>
      </c>
      <c r="E82" s="197" t="n">
        <v>3831</v>
      </c>
      <c r="F82" s="190" t="n">
        <v>43.0159443072086</v>
      </c>
      <c r="G82" s="197" t="n">
        <v>5356.83333333333</v>
      </c>
      <c r="H82" s="219" t="n">
        <v>19361</v>
      </c>
      <c r="I82" s="202" t="n">
        <v>99.9948349775322</v>
      </c>
      <c r="J82" s="190" t="n">
        <v>0.00516502246784773</v>
      </c>
      <c r="K82" s="220" t="n">
        <v>301.188513114091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13328</v>
      </c>
      <c r="C86" s="197" t="n">
        <v>4936</v>
      </c>
      <c r="D86" s="190" t="n">
        <v>37.0348139255702</v>
      </c>
      <c r="E86" s="197" t="n">
        <v>8392</v>
      </c>
      <c r="F86" s="190" t="n">
        <v>62.9651860744298</v>
      </c>
      <c r="G86" s="197" t="n">
        <v>8442</v>
      </c>
      <c r="H86" s="219" t="n">
        <v>22157.34</v>
      </c>
      <c r="I86" s="202" t="n">
        <v>99.9923071681807</v>
      </c>
      <c r="J86" s="190" t="n">
        <v>0.00230755030459664</v>
      </c>
      <c r="K86" s="220" t="n">
        <v>218.72</v>
      </c>
    </row>
    <row r="87" customFormat="false" ht="12.75" hidden="false" customHeight="false" outlineLevel="0" collapsed="false">
      <c r="A87" s="232" t="s">
        <v>236</v>
      </c>
      <c r="B87" s="197" t="n">
        <v>15540</v>
      </c>
      <c r="C87" s="197" t="n">
        <v>8757</v>
      </c>
      <c r="D87" s="190" t="n">
        <v>56.3513513513514</v>
      </c>
      <c r="E87" s="197" t="n">
        <v>6783</v>
      </c>
      <c r="F87" s="190" t="n">
        <v>43.6486486486486</v>
      </c>
      <c r="G87" s="197" t="n">
        <v>9390.25</v>
      </c>
      <c r="H87" s="219" t="n">
        <v>30329</v>
      </c>
      <c r="I87" s="202" t="n">
        <v>99.9868113027136</v>
      </c>
      <c r="J87" s="190" t="n">
        <v>0.00989152296481915</v>
      </c>
      <c r="K87" s="220" t="n">
        <v>269.153288428601</v>
      </c>
    </row>
    <row r="88" customFormat="false" ht="12.75" hidden="false" customHeight="false" outlineLevel="0" collapsed="false">
      <c r="A88" s="232" t="s">
        <v>237</v>
      </c>
      <c r="B88" s="197" t="n">
        <v>17025</v>
      </c>
      <c r="C88" s="197" t="n">
        <v>9171</v>
      </c>
      <c r="D88" s="190" t="n">
        <v>53.8678414096916</v>
      </c>
      <c r="E88" s="197" t="n">
        <v>7854</v>
      </c>
      <c r="F88" s="190" t="n">
        <v>46.1321585903084</v>
      </c>
      <c r="G88" s="197" t="n">
        <v>10949.5</v>
      </c>
      <c r="H88" s="219" t="n">
        <v>36978</v>
      </c>
      <c r="I88" s="202" t="n">
        <v>99.9864784466439</v>
      </c>
      <c r="J88" s="190" t="n">
        <v>0.0108172426848396</v>
      </c>
      <c r="K88" s="220" t="n">
        <v>281.428375724919</v>
      </c>
    </row>
    <row r="89" customFormat="false" ht="12.75" hidden="false" customHeight="false" outlineLevel="0" collapsed="false">
      <c r="A89" s="232" t="s">
        <v>238</v>
      </c>
      <c r="B89" s="197" t="n">
        <v>18674</v>
      </c>
      <c r="C89" s="197" t="n">
        <v>9828</v>
      </c>
      <c r="D89" s="190" t="n">
        <v>52.6293241940666</v>
      </c>
      <c r="E89" s="197" t="n">
        <v>8846</v>
      </c>
      <c r="F89" s="190" t="n">
        <v>47.3706758059334</v>
      </c>
      <c r="G89" s="197" t="n">
        <v>11983.75</v>
      </c>
      <c r="H89" s="219" t="n">
        <v>40388</v>
      </c>
      <c r="I89" s="202" t="n">
        <v>99.9900960681391</v>
      </c>
      <c r="J89" s="190" t="n">
        <v>0.0099039318609488</v>
      </c>
      <c r="K89" s="220" t="n">
        <v>280.852543374709</v>
      </c>
    </row>
    <row r="90" customFormat="false" ht="12.75" hidden="false" customHeight="false" outlineLevel="0" collapsed="false">
      <c r="A90" s="232" t="s">
        <v>239</v>
      </c>
      <c r="B90" s="197" t="n">
        <v>19449</v>
      </c>
      <c r="C90" s="197" t="n">
        <v>10335</v>
      </c>
      <c r="D90" s="190" t="n">
        <v>53.1389788678081</v>
      </c>
      <c r="E90" s="197" t="n">
        <v>9114</v>
      </c>
      <c r="F90" s="190" t="n">
        <v>46.8610211321919</v>
      </c>
      <c r="G90" s="197" t="n">
        <v>12602.25</v>
      </c>
      <c r="H90" s="219" t="n">
        <v>42786</v>
      </c>
      <c r="I90" s="202" t="n">
        <v>99.9953255737858</v>
      </c>
      <c r="J90" s="190" t="n">
        <v>0.00467442621418221</v>
      </c>
      <c r="K90" s="220" t="n">
        <v>282.92566803547</v>
      </c>
    </row>
    <row r="91" customFormat="false" ht="12.75" hidden="false" customHeight="false" outlineLevel="0" collapsed="false">
      <c r="A91" s="232" t="s">
        <v>5</v>
      </c>
      <c r="B91" s="197" t="n">
        <v>19972</v>
      </c>
      <c r="C91" s="197" t="n">
        <v>10843</v>
      </c>
      <c r="D91" s="190" t="n">
        <v>54.2910074103745</v>
      </c>
      <c r="E91" s="197" t="n">
        <v>9129</v>
      </c>
      <c r="F91" s="190" t="n">
        <v>45.7089925896255</v>
      </c>
      <c r="G91" s="197" t="n">
        <v>12943.3333333333</v>
      </c>
      <c r="H91" s="219" t="n">
        <v>44436</v>
      </c>
      <c r="I91" s="202" t="n">
        <v>99.9954991448375</v>
      </c>
      <c r="J91" s="190" t="n">
        <v>0.00450085516248087</v>
      </c>
      <c r="K91" s="220" t="n">
        <v>286.093226886428</v>
      </c>
    </row>
    <row r="92" customFormat="false" ht="12.75" hidden="false" customHeight="false" outlineLevel="0" collapsed="false">
      <c r="A92" s="235" t="s">
        <v>259</v>
      </c>
      <c r="B92" s="197"/>
      <c r="C92" s="197"/>
      <c r="D92" s="190"/>
      <c r="E92" s="197"/>
      <c r="F92" s="190"/>
      <c r="G92" s="197"/>
      <c r="H92" s="219"/>
      <c r="I92" s="190"/>
      <c r="J92" s="190"/>
      <c r="K92" s="220"/>
    </row>
    <row r="93" customFormat="false" ht="12.75" hidden="false" customHeight="false" outlineLevel="0" collapsed="false">
      <c r="A93" s="188" t="s">
        <v>229</v>
      </c>
      <c r="B93" s="197"/>
      <c r="C93" s="197"/>
      <c r="D93" s="189"/>
      <c r="E93" s="197"/>
      <c r="F93" s="189"/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228" t="s">
        <v>247</v>
      </c>
      <c r="B94" s="197"/>
      <c r="C94" s="197"/>
      <c r="D94" s="189"/>
      <c r="E94" s="197"/>
      <c r="F94" s="189"/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28" t="s">
        <v>248</v>
      </c>
      <c r="B95" s="197"/>
      <c r="C95" s="197"/>
      <c r="D95" s="189"/>
      <c r="E95" s="197"/>
      <c r="F95" s="189"/>
      <c r="G95" s="197"/>
      <c r="H95" s="197"/>
      <c r="I95" s="189"/>
      <c r="J95" s="189"/>
      <c r="K95" s="198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33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348799</v>
      </c>
      <c r="C14" s="197" t="n">
        <v>100913</v>
      </c>
      <c r="D14" s="190" t="n">
        <v>28.931562303791</v>
      </c>
      <c r="E14" s="197" t="n">
        <v>247886</v>
      </c>
      <c r="F14" s="190" t="n">
        <v>71.068437696209</v>
      </c>
      <c r="G14" s="197" t="n">
        <v>232154.916666667</v>
      </c>
      <c r="H14" s="219" t="n">
        <v>906856.94</v>
      </c>
      <c r="I14" s="190" t="n">
        <v>50.8349411216819</v>
      </c>
      <c r="J14" s="190" t="n">
        <v>49.165002497663</v>
      </c>
      <c r="K14" s="220" t="n">
        <v>325.52</v>
      </c>
    </row>
    <row r="15" customFormat="false" ht="12.75" hidden="false" customHeight="false" outlineLevel="0" collapsed="false">
      <c r="A15" s="218" t="s">
        <v>236</v>
      </c>
      <c r="B15" s="197" t="n">
        <v>406776</v>
      </c>
      <c r="C15" s="197" t="n">
        <v>134933</v>
      </c>
      <c r="D15" s="190" t="n">
        <v>33.1713277086161</v>
      </c>
      <c r="E15" s="197" t="n">
        <v>271843</v>
      </c>
      <c r="F15" s="190" t="n">
        <v>66.828672291384</v>
      </c>
      <c r="G15" s="197" t="n">
        <v>265301.25</v>
      </c>
      <c r="H15" s="219" t="n">
        <v>1161922</v>
      </c>
      <c r="I15" s="190" t="n">
        <v>50.6989281552462</v>
      </c>
      <c r="J15" s="190" t="n">
        <v>49.3010718447538</v>
      </c>
      <c r="K15" s="220" t="n">
        <v>364.969382290258</v>
      </c>
    </row>
    <row r="16" customFormat="false" ht="12.75" hidden="false" customHeight="false" outlineLevel="0" collapsed="false">
      <c r="A16" s="218" t="s">
        <v>237</v>
      </c>
      <c r="B16" s="197" t="n">
        <v>451505</v>
      </c>
      <c r="C16" s="197" t="n">
        <v>168890</v>
      </c>
      <c r="D16" s="190" t="n">
        <v>37.4060087928151</v>
      </c>
      <c r="E16" s="197" t="n">
        <v>282615</v>
      </c>
      <c r="F16" s="190" t="n">
        <v>62.5939912071849</v>
      </c>
      <c r="G16" s="197" t="n">
        <v>303575.666666667</v>
      </c>
      <c r="H16" s="219" t="n">
        <v>1350543</v>
      </c>
      <c r="I16" s="190" t="n">
        <v>50.6782086908747</v>
      </c>
      <c r="J16" s="190" t="n">
        <v>49.3217913091253</v>
      </c>
      <c r="K16" s="220" t="n">
        <v>370.732118406504</v>
      </c>
    </row>
    <row r="17" customFormat="false" ht="12.75" hidden="false" customHeight="false" outlineLevel="0" collapsed="false">
      <c r="A17" s="218" t="s">
        <v>238</v>
      </c>
      <c r="B17" s="197" t="n">
        <v>481594</v>
      </c>
      <c r="C17" s="197" t="n">
        <v>179755</v>
      </c>
      <c r="D17" s="190" t="n">
        <v>37.3250082019294</v>
      </c>
      <c r="E17" s="197" t="n">
        <v>301839</v>
      </c>
      <c r="F17" s="190" t="n">
        <v>62.6749917980706</v>
      </c>
      <c r="G17" s="197" t="n">
        <v>325742.666666667</v>
      </c>
      <c r="H17" s="219" t="n">
        <v>1446120</v>
      </c>
      <c r="I17" s="190" t="n">
        <v>50.7477249467541</v>
      </c>
      <c r="J17" s="190" t="n">
        <v>49.2523442038005</v>
      </c>
      <c r="K17" s="220" t="n">
        <v>369.954606294539</v>
      </c>
    </row>
    <row r="18" customFormat="false" ht="12.75" hidden="false" customHeight="false" outlineLevel="0" collapsed="false">
      <c r="A18" s="218" t="s">
        <v>239</v>
      </c>
      <c r="B18" s="197" t="n">
        <v>497257</v>
      </c>
      <c r="C18" s="197" t="n">
        <v>186956</v>
      </c>
      <c r="D18" s="190" t="n">
        <v>37.5974596637151</v>
      </c>
      <c r="E18" s="197" t="n">
        <v>310301</v>
      </c>
      <c r="F18" s="190" t="n">
        <v>62.4025403362849</v>
      </c>
      <c r="G18" s="197" t="n">
        <v>339934.583333333</v>
      </c>
      <c r="H18" s="219" t="n">
        <v>1513641</v>
      </c>
      <c r="I18" s="190" t="n">
        <v>50.7833759788484</v>
      </c>
      <c r="J18" s="190" t="n">
        <v>49.2165579552879</v>
      </c>
      <c r="K18" s="220" t="n">
        <v>371.061834200943</v>
      </c>
    </row>
    <row r="19" customFormat="false" ht="12.75" hidden="false" customHeight="false" outlineLevel="0" collapsed="false">
      <c r="A19" s="218" t="s">
        <v>5</v>
      </c>
      <c r="B19" s="197" t="n">
        <v>506880</v>
      </c>
      <c r="C19" s="197" t="n">
        <v>193285</v>
      </c>
      <c r="D19" s="190" t="n">
        <v>38.1322995580808</v>
      </c>
      <c r="E19" s="197" t="n">
        <v>313595</v>
      </c>
      <c r="F19" s="190" t="n">
        <v>61.8677004419192</v>
      </c>
      <c r="G19" s="197" t="n">
        <v>345084.25</v>
      </c>
      <c r="H19" s="219" t="n">
        <v>1554602</v>
      </c>
      <c r="I19" s="190" t="n">
        <v>50.8308235805692</v>
      </c>
      <c r="J19" s="190" t="n">
        <v>49.1692407445764</v>
      </c>
      <c r="K19" s="220" t="n">
        <v>375.416051780592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34820</v>
      </c>
      <c r="C23" s="197" t="n">
        <v>9394</v>
      </c>
      <c r="D23" s="190" t="n">
        <v>26.9787478460655</v>
      </c>
      <c r="E23" s="197" t="n">
        <v>25426</v>
      </c>
      <c r="F23" s="190" t="n">
        <v>73.0212521539345</v>
      </c>
      <c r="G23" s="197" t="n">
        <v>22399.25</v>
      </c>
      <c r="H23" s="219" t="n">
        <v>87197.76</v>
      </c>
      <c r="I23" s="190" t="n">
        <v>50.3506426494043</v>
      </c>
      <c r="J23" s="190" t="n">
        <v>49.6493573505957</v>
      </c>
      <c r="K23" s="220" t="n">
        <v>324.41</v>
      </c>
    </row>
    <row r="24" customFormat="false" ht="12.75" hidden="false" customHeight="false" outlineLevel="0" collapsed="false">
      <c r="A24" s="218" t="s">
        <v>236</v>
      </c>
      <c r="B24" s="197" t="n">
        <v>40322</v>
      </c>
      <c r="C24" s="197" t="n">
        <v>10158</v>
      </c>
      <c r="D24" s="190" t="n">
        <v>25.1922027677199</v>
      </c>
      <c r="E24" s="197" t="n">
        <v>30164</v>
      </c>
      <c r="F24" s="190" t="n">
        <v>74.8077972322802</v>
      </c>
      <c r="G24" s="197" t="n">
        <v>25466.3333333333</v>
      </c>
      <c r="H24" s="219" t="n">
        <v>111117</v>
      </c>
      <c r="I24" s="190" t="n">
        <v>50.2560364300692</v>
      </c>
      <c r="J24" s="190" t="n">
        <v>49.7430636176283</v>
      </c>
      <c r="K24" s="220" t="n">
        <v>363.607507951675</v>
      </c>
    </row>
    <row r="25" customFormat="false" ht="12.75" hidden="false" customHeight="false" outlineLevel="0" collapsed="false">
      <c r="A25" s="218" t="s">
        <v>237</v>
      </c>
      <c r="B25" s="197" t="n">
        <v>46209</v>
      </c>
      <c r="C25" s="197" t="n">
        <v>14424</v>
      </c>
      <c r="D25" s="190" t="n">
        <v>31.2146984353697</v>
      </c>
      <c r="E25" s="197" t="n">
        <v>31785</v>
      </c>
      <c r="F25" s="190" t="n">
        <v>68.7853015646303</v>
      </c>
      <c r="G25" s="197" t="n">
        <v>30222.4166666667</v>
      </c>
      <c r="H25" s="219" t="n">
        <v>131622</v>
      </c>
      <c r="I25" s="190" t="n">
        <v>50.2788287672274</v>
      </c>
      <c r="J25" s="190" t="n">
        <v>49.721930984182</v>
      </c>
      <c r="K25" s="220" t="n">
        <v>362.92597382186</v>
      </c>
    </row>
    <row r="26" customFormat="false" ht="12.75" hidden="false" customHeight="false" outlineLevel="0" collapsed="false">
      <c r="A26" s="218" t="s">
        <v>238</v>
      </c>
      <c r="B26" s="197" t="n">
        <v>50814</v>
      </c>
      <c r="C26" s="197" t="n">
        <v>15576</v>
      </c>
      <c r="D26" s="190" t="n">
        <v>30.6529696540324</v>
      </c>
      <c r="E26" s="197" t="n">
        <v>35238</v>
      </c>
      <c r="F26" s="190" t="n">
        <v>69.3470303459676</v>
      </c>
      <c r="G26" s="197" t="n">
        <v>33577.9166666667</v>
      </c>
      <c r="H26" s="219" t="n">
        <v>142777</v>
      </c>
      <c r="I26" s="190" t="n">
        <v>50.2559936124166</v>
      </c>
      <c r="J26" s="190" t="n">
        <v>49.743305994663</v>
      </c>
      <c r="K26" s="220" t="n">
        <v>354.342511819524</v>
      </c>
    </row>
    <row r="27" customFormat="false" ht="12.75" hidden="false" customHeight="false" outlineLevel="0" collapsed="false">
      <c r="A27" s="218" t="s">
        <v>239</v>
      </c>
      <c r="B27" s="197" t="n">
        <v>53178</v>
      </c>
      <c r="C27" s="197" t="n">
        <v>15884</v>
      </c>
      <c r="D27" s="190" t="n">
        <v>29.8694949039076</v>
      </c>
      <c r="E27" s="197" t="n">
        <v>37294</v>
      </c>
      <c r="F27" s="190" t="n">
        <v>70.1305050960924</v>
      </c>
      <c r="G27" s="197" t="n">
        <v>35140.1666666667</v>
      </c>
      <c r="H27" s="219" t="n">
        <v>148469</v>
      </c>
      <c r="I27" s="190" t="n">
        <v>50.2812034835555</v>
      </c>
      <c r="J27" s="190" t="n">
        <v>49.7187965164445</v>
      </c>
      <c r="K27" s="220" t="n">
        <v>352.087592071751</v>
      </c>
    </row>
    <row r="28" customFormat="false" ht="12.75" hidden="false" customHeight="false" outlineLevel="0" collapsed="false">
      <c r="A28" s="218" t="s">
        <v>5</v>
      </c>
      <c r="B28" s="197" t="n">
        <v>54365</v>
      </c>
      <c r="C28" s="197" t="n">
        <v>16501</v>
      </c>
      <c r="D28" s="190" t="n">
        <v>30.3522486894141</v>
      </c>
      <c r="E28" s="197" t="n">
        <v>37864</v>
      </c>
      <c r="F28" s="190" t="n">
        <v>69.6477513105859</v>
      </c>
      <c r="G28" s="197" t="n">
        <v>35481.75</v>
      </c>
      <c r="H28" s="219" t="n">
        <v>151357</v>
      </c>
      <c r="I28" s="190" t="n">
        <v>50.3366213653812</v>
      </c>
      <c r="J28" s="190" t="n">
        <v>49.6640393242467</v>
      </c>
      <c r="K28" s="220" t="n">
        <v>355.480869273171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42542</v>
      </c>
      <c r="C32" s="197" t="n">
        <v>10797</v>
      </c>
      <c r="D32" s="190" t="n">
        <v>25.3796248413333</v>
      </c>
      <c r="E32" s="197" t="n">
        <v>31745</v>
      </c>
      <c r="F32" s="190" t="n">
        <v>74.6203751586667</v>
      </c>
      <c r="G32" s="197" t="n">
        <v>28164.3333333333</v>
      </c>
      <c r="H32" s="219" t="n">
        <v>104905.33</v>
      </c>
      <c r="I32" s="190" t="n">
        <v>50.2868255213791</v>
      </c>
      <c r="J32" s="190" t="n">
        <v>49.7136618626844</v>
      </c>
      <c r="K32" s="220" t="n">
        <v>310.4</v>
      </c>
    </row>
    <row r="33" customFormat="false" ht="12.75" hidden="false" customHeight="false" outlineLevel="0" collapsed="false">
      <c r="A33" s="218" t="s">
        <v>236</v>
      </c>
      <c r="B33" s="197" t="n">
        <v>50110</v>
      </c>
      <c r="C33" s="197" t="n">
        <v>17031</v>
      </c>
      <c r="D33" s="190" t="n">
        <v>33.987228098184</v>
      </c>
      <c r="E33" s="197" t="n">
        <v>33079</v>
      </c>
      <c r="F33" s="190" t="n">
        <v>66.012771901816</v>
      </c>
      <c r="G33" s="197" t="n">
        <v>32423.6666666667</v>
      </c>
      <c r="H33" s="219" t="n">
        <v>134897</v>
      </c>
      <c r="I33" s="190" t="n">
        <v>50.2487082737199</v>
      </c>
      <c r="J33" s="190" t="n">
        <v>49.75055041995</v>
      </c>
      <c r="K33" s="220" t="n">
        <v>346.704053623382</v>
      </c>
    </row>
    <row r="34" customFormat="false" ht="12.75" hidden="false" customHeight="false" outlineLevel="0" collapsed="false">
      <c r="A34" s="218" t="s">
        <v>237</v>
      </c>
      <c r="B34" s="197" t="n">
        <v>56220</v>
      </c>
      <c r="C34" s="197" t="n">
        <v>18271</v>
      </c>
      <c r="D34" s="190" t="n">
        <v>32.4991106367841</v>
      </c>
      <c r="E34" s="197" t="n">
        <v>37949</v>
      </c>
      <c r="F34" s="190" t="n">
        <v>67.5008893632159</v>
      </c>
      <c r="G34" s="197" t="n">
        <v>37837.9166666667</v>
      </c>
      <c r="H34" s="219" t="n">
        <v>159550</v>
      </c>
      <c r="I34" s="190" t="n">
        <v>50.3058602319022</v>
      </c>
      <c r="J34" s="190" t="n">
        <v>49.6941397680978</v>
      </c>
      <c r="K34" s="220" t="n">
        <v>351.389148891654</v>
      </c>
    </row>
    <row r="35" customFormat="false" ht="12.75" hidden="false" customHeight="false" outlineLevel="0" collapsed="false">
      <c r="A35" s="218" t="s">
        <v>238</v>
      </c>
      <c r="B35" s="197" t="n">
        <v>59524</v>
      </c>
      <c r="C35" s="197" t="n">
        <v>18653</v>
      </c>
      <c r="D35" s="190" t="n">
        <v>31.3369397217929</v>
      </c>
      <c r="E35" s="197" t="n">
        <v>40871</v>
      </c>
      <c r="F35" s="190" t="n">
        <v>68.6630602782071</v>
      </c>
      <c r="G35" s="197" t="n">
        <v>40216</v>
      </c>
      <c r="H35" s="219" t="n">
        <v>169177</v>
      </c>
      <c r="I35" s="190" t="n">
        <v>50.3301276178204</v>
      </c>
      <c r="J35" s="190" t="n">
        <v>49.6692812852811</v>
      </c>
      <c r="K35" s="220" t="n">
        <v>350.559064385651</v>
      </c>
    </row>
    <row r="36" customFormat="false" ht="12.75" hidden="false" customHeight="false" outlineLevel="0" collapsed="false">
      <c r="A36" s="218" t="s">
        <v>239</v>
      </c>
      <c r="B36" s="197" t="n">
        <v>60685</v>
      </c>
      <c r="C36" s="197" t="n">
        <v>18601</v>
      </c>
      <c r="D36" s="190" t="n">
        <v>30.6517261267199</v>
      </c>
      <c r="E36" s="197" t="n">
        <v>42084</v>
      </c>
      <c r="F36" s="190" t="n">
        <v>69.3482738732801</v>
      </c>
      <c r="G36" s="197" t="n">
        <v>41505.9166666667</v>
      </c>
      <c r="H36" s="219" t="n">
        <v>175009</v>
      </c>
      <c r="I36" s="190" t="n">
        <v>50.4031221251478</v>
      </c>
      <c r="J36" s="190" t="n">
        <v>49.5968778748522</v>
      </c>
      <c r="K36" s="220" t="n">
        <v>351.373599346278</v>
      </c>
    </row>
    <row r="37" customFormat="false" ht="12.75" hidden="false" customHeight="false" outlineLevel="0" collapsed="false">
      <c r="A37" s="218" t="s">
        <v>5</v>
      </c>
      <c r="B37" s="197" t="n">
        <v>61381</v>
      </c>
      <c r="C37" s="197" t="n">
        <v>18567</v>
      </c>
      <c r="D37" s="190" t="n">
        <v>30.248774050602</v>
      </c>
      <c r="E37" s="197" t="n">
        <v>42814</v>
      </c>
      <c r="F37" s="190" t="n">
        <v>69.751225949398</v>
      </c>
      <c r="G37" s="197" t="n">
        <v>41625.5833333333</v>
      </c>
      <c r="H37" s="219" t="n">
        <v>177615</v>
      </c>
      <c r="I37" s="190" t="n">
        <v>50.5098105452805</v>
      </c>
      <c r="J37" s="190" t="n">
        <v>49.4901894547195</v>
      </c>
      <c r="K37" s="220" t="n">
        <v>355.58060247404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26496</v>
      </c>
      <c r="C41" s="197" t="n">
        <v>9734</v>
      </c>
      <c r="D41" s="190" t="n">
        <v>36.7376207729469</v>
      </c>
      <c r="E41" s="197" t="n">
        <v>16762</v>
      </c>
      <c r="F41" s="190" t="n">
        <v>63.2623792270531</v>
      </c>
      <c r="G41" s="197" t="n">
        <v>18332.0833333333</v>
      </c>
      <c r="H41" s="219" t="n">
        <v>77638.14</v>
      </c>
      <c r="I41" s="190" t="n">
        <v>50.7438408397927</v>
      </c>
      <c r="J41" s="190" t="n">
        <v>49.2548420449531</v>
      </c>
      <c r="K41" s="220" t="n">
        <v>352.92</v>
      </c>
    </row>
    <row r="42" customFormat="false" ht="12.75" hidden="false" customHeight="false" outlineLevel="0" collapsed="false">
      <c r="A42" s="218" t="s">
        <v>236</v>
      </c>
      <c r="B42" s="197" t="n">
        <v>30228</v>
      </c>
      <c r="C42" s="197" t="n">
        <v>13270</v>
      </c>
      <c r="D42" s="190" t="n">
        <v>43.8996956464205</v>
      </c>
      <c r="E42" s="197" t="n">
        <v>16958</v>
      </c>
      <c r="F42" s="190" t="n">
        <v>56.1003043535795</v>
      </c>
      <c r="G42" s="197" t="n">
        <v>20643.9166666667</v>
      </c>
      <c r="H42" s="219" t="n">
        <v>97139</v>
      </c>
      <c r="I42" s="190" t="n">
        <v>50.6274513840991</v>
      </c>
      <c r="J42" s="190" t="n">
        <v>49.3725486159009</v>
      </c>
      <c r="K42" s="220" t="n">
        <v>392.121165637981</v>
      </c>
    </row>
    <row r="43" customFormat="false" ht="12.75" hidden="false" customHeight="false" outlineLevel="0" collapsed="false">
      <c r="A43" s="218" t="s">
        <v>237</v>
      </c>
      <c r="B43" s="197" t="n">
        <v>32771</v>
      </c>
      <c r="C43" s="197" t="n">
        <v>14067</v>
      </c>
      <c r="D43" s="190" t="n">
        <v>42.9251472338348</v>
      </c>
      <c r="E43" s="197" t="n">
        <v>18704</v>
      </c>
      <c r="F43" s="190" t="n">
        <v>57.0748527661652</v>
      </c>
      <c r="G43" s="197" t="n">
        <v>22932.1666666667</v>
      </c>
      <c r="H43" s="219" t="n">
        <v>110475</v>
      </c>
      <c r="I43" s="190" t="n">
        <v>50.53088934148</v>
      </c>
      <c r="J43" s="190" t="n">
        <v>49.4682054763521</v>
      </c>
      <c r="K43" s="220" t="n">
        <v>401.455742661327</v>
      </c>
    </row>
    <row r="44" customFormat="false" ht="12.75" hidden="false" customHeight="false" outlineLevel="0" collapsed="false">
      <c r="A44" s="218" t="s">
        <v>238</v>
      </c>
      <c r="B44" s="197" t="n">
        <v>33812</v>
      </c>
      <c r="C44" s="197" t="n">
        <v>14387</v>
      </c>
      <c r="D44" s="190" t="n">
        <v>42.5499822548208</v>
      </c>
      <c r="E44" s="197" t="n">
        <v>19425</v>
      </c>
      <c r="F44" s="190" t="n">
        <v>57.4500177451792</v>
      </c>
      <c r="G44" s="197" t="n">
        <v>24178.9166666667</v>
      </c>
      <c r="H44" s="219" t="n">
        <v>116719</v>
      </c>
      <c r="I44" s="190" t="n">
        <v>50.5496106032437</v>
      </c>
      <c r="J44" s="190" t="n">
        <v>49.4503893967563</v>
      </c>
      <c r="K44" s="220" t="n">
        <v>402.275398332569</v>
      </c>
    </row>
    <row r="45" customFormat="false" ht="12.75" hidden="false" customHeight="false" outlineLevel="0" collapsed="false">
      <c r="A45" s="218" t="s">
        <v>239</v>
      </c>
      <c r="B45" s="197" t="n">
        <v>33824</v>
      </c>
      <c r="C45" s="197" t="n">
        <v>14480</v>
      </c>
      <c r="D45" s="190" t="n">
        <v>42.8098391674551</v>
      </c>
      <c r="E45" s="197" t="n">
        <v>19344</v>
      </c>
      <c r="F45" s="190" t="n">
        <v>57.1901608325449</v>
      </c>
      <c r="G45" s="197" t="n">
        <v>24385.4166666667</v>
      </c>
      <c r="H45" s="219" t="n">
        <v>118446</v>
      </c>
      <c r="I45" s="190" t="n">
        <v>50.5479290140655</v>
      </c>
      <c r="J45" s="190" t="n">
        <v>49.4529152525201</v>
      </c>
      <c r="K45" s="220" t="n">
        <v>404.770610850064</v>
      </c>
    </row>
    <row r="46" customFormat="false" ht="12.75" hidden="false" customHeight="false" outlineLevel="0" collapsed="false">
      <c r="A46" s="218" t="s">
        <v>5</v>
      </c>
      <c r="B46" s="197" t="n">
        <v>33647</v>
      </c>
      <c r="C46" s="197" t="n">
        <v>14829</v>
      </c>
      <c r="D46" s="190" t="n">
        <v>44.0722798466431</v>
      </c>
      <c r="E46" s="197" t="n">
        <v>18818</v>
      </c>
      <c r="F46" s="190" t="n">
        <v>55.9277201533569</v>
      </c>
      <c r="G46" s="197" t="n">
        <v>23908.9166666667</v>
      </c>
      <c r="H46" s="219" t="n">
        <v>117167</v>
      </c>
      <c r="I46" s="190" t="n">
        <v>50.5372673192964</v>
      </c>
      <c r="J46" s="190" t="n">
        <v>49.4627326807036</v>
      </c>
      <c r="K46" s="220" t="n">
        <v>408.379718863604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8843</v>
      </c>
      <c r="C50" s="197" t="n">
        <v>2233</v>
      </c>
      <c r="D50" s="190" t="n">
        <v>25.2516114440801</v>
      </c>
      <c r="E50" s="197" t="n">
        <v>6610</v>
      </c>
      <c r="F50" s="190" t="n">
        <v>74.7483885559199</v>
      </c>
      <c r="G50" s="197" t="n">
        <v>5975.75</v>
      </c>
      <c r="H50" s="219" t="n">
        <v>21803.02</v>
      </c>
      <c r="I50" s="190" t="n">
        <v>50.2497479070422</v>
      </c>
      <c r="J50" s="190" t="n">
        <v>49.7502520929578</v>
      </c>
      <c r="K50" s="220" t="n">
        <v>304.05</v>
      </c>
    </row>
    <row r="51" customFormat="false" ht="12.75" hidden="false" customHeight="false" outlineLevel="0" collapsed="false">
      <c r="A51" s="218" t="s">
        <v>236</v>
      </c>
      <c r="B51" s="197" t="n">
        <v>10481</v>
      </c>
      <c r="C51" s="197" t="n">
        <v>2718</v>
      </c>
      <c r="D51" s="190" t="n">
        <v>25.9326400152657</v>
      </c>
      <c r="E51" s="197" t="n">
        <v>7763</v>
      </c>
      <c r="F51" s="190" t="n">
        <v>74.0673599847343</v>
      </c>
      <c r="G51" s="197" t="n">
        <v>6872.66666666667</v>
      </c>
      <c r="H51" s="219" t="n">
        <v>29314</v>
      </c>
      <c r="I51" s="190" t="n">
        <v>50.3001978576789</v>
      </c>
      <c r="J51" s="190" t="n">
        <v>49.7032134816129</v>
      </c>
      <c r="K51" s="220" t="n">
        <v>355.441846929867</v>
      </c>
    </row>
    <row r="52" customFormat="false" ht="12.75" hidden="false" customHeight="false" outlineLevel="0" collapsed="false">
      <c r="A52" s="218" t="s">
        <v>237</v>
      </c>
      <c r="B52" s="197" t="n">
        <v>11101</v>
      </c>
      <c r="C52" s="197" t="n">
        <v>3834</v>
      </c>
      <c r="D52" s="190" t="n">
        <v>34.537429060445</v>
      </c>
      <c r="E52" s="197" t="n">
        <v>7267</v>
      </c>
      <c r="F52" s="190" t="n">
        <v>65.462570939555</v>
      </c>
      <c r="G52" s="197" t="n">
        <v>7507.5</v>
      </c>
      <c r="H52" s="219" t="n">
        <v>33055</v>
      </c>
      <c r="I52" s="190" t="n">
        <v>50.4250491604901</v>
      </c>
      <c r="J52" s="190" t="n">
        <v>49.5689003176524</v>
      </c>
      <c r="K52" s="220" t="n">
        <v>366.910866910867</v>
      </c>
    </row>
    <row r="53" customFormat="false" ht="12.75" hidden="false" customHeight="false" outlineLevel="0" collapsed="false">
      <c r="A53" s="218" t="s">
        <v>238</v>
      </c>
      <c r="B53" s="197" t="n">
        <v>11486</v>
      </c>
      <c r="C53" s="197" t="n">
        <v>4165</v>
      </c>
      <c r="D53" s="190" t="n">
        <v>36.261535782692</v>
      </c>
      <c r="E53" s="197" t="n">
        <v>7321</v>
      </c>
      <c r="F53" s="190" t="n">
        <v>63.738464217308</v>
      </c>
      <c r="G53" s="197" t="n">
        <v>7723.5</v>
      </c>
      <c r="H53" s="219" t="n">
        <v>34245</v>
      </c>
      <c r="I53" s="190" t="n">
        <v>50.4161191414805</v>
      </c>
      <c r="J53" s="190" t="n">
        <v>49.5809607241933</v>
      </c>
      <c r="K53" s="220" t="n">
        <v>369.489221208002</v>
      </c>
    </row>
    <row r="54" customFormat="false" ht="12.75" hidden="false" customHeight="false" outlineLevel="0" collapsed="false">
      <c r="A54" s="218" t="s">
        <v>239</v>
      </c>
      <c r="B54" s="197" t="n">
        <v>12083</v>
      </c>
      <c r="C54" s="197" t="n">
        <v>4467</v>
      </c>
      <c r="D54" s="190" t="n">
        <v>36.9692957047091</v>
      </c>
      <c r="E54" s="197" t="n">
        <v>7616</v>
      </c>
      <c r="F54" s="190" t="n">
        <v>63.0307042952909</v>
      </c>
      <c r="G54" s="197" t="n">
        <v>8112.5</v>
      </c>
      <c r="H54" s="219" t="n">
        <v>37133</v>
      </c>
      <c r="I54" s="190" t="n">
        <v>51.3074623919425</v>
      </c>
      <c r="J54" s="190" t="n">
        <v>48.6871516171599</v>
      </c>
      <c r="K54" s="220" t="n">
        <v>381.438109912686</v>
      </c>
    </row>
    <row r="55" customFormat="false" ht="12.75" hidden="false" customHeight="false" outlineLevel="0" collapsed="false">
      <c r="A55" s="218" t="s">
        <v>5</v>
      </c>
      <c r="B55" s="197" t="n">
        <v>12761</v>
      </c>
      <c r="C55" s="197" t="n">
        <v>4860</v>
      </c>
      <c r="D55" s="190" t="n">
        <v>38.0847895932921</v>
      </c>
      <c r="E55" s="197" t="n">
        <v>7901</v>
      </c>
      <c r="F55" s="190" t="n">
        <v>61.9152104067079</v>
      </c>
      <c r="G55" s="197" t="n">
        <v>8561.66666666667</v>
      </c>
      <c r="H55" s="219" t="n">
        <v>40691</v>
      </c>
      <c r="I55" s="190" t="n">
        <v>52.77088299624</v>
      </c>
      <c r="J55" s="190" t="n">
        <v>47.2315745496547</v>
      </c>
      <c r="K55" s="220" t="n">
        <v>396.058010511972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5781</v>
      </c>
      <c r="C59" s="197" t="n">
        <v>2291</v>
      </c>
      <c r="D59" s="190" t="n">
        <v>39.6298218301332</v>
      </c>
      <c r="E59" s="197" t="n">
        <v>3490</v>
      </c>
      <c r="F59" s="190" t="n">
        <v>60.3701781698668</v>
      </c>
      <c r="G59" s="197" t="n">
        <v>3700.25</v>
      </c>
      <c r="H59" s="219" t="n">
        <v>17216.22</v>
      </c>
      <c r="I59" s="190" t="n">
        <v>54.9150629603231</v>
      </c>
      <c r="J59" s="190" t="n">
        <v>45.0849370396769</v>
      </c>
      <c r="K59" s="220" t="n">
        <v>387.73</v>
      </c>
    </row>
    <row r="60" customFormat="false" ht="12.75" hidden="false" customHeight="false" outlineLevel="0" collapsed="false">
      <c r="A60" s="218" t="s">
        <v>236</v>
      </c>
      <c r="B60" s="197" t="n">
        <v>6774</v>
      </c>
      <c r="C60" s="197" t="n">
        <v>3235</v>
      </c>
      <c r="D60" s="190" t="n">
        <v>47.7561263655152</v>
      </c>
      <c r="E60" s="197" t="n">
        <v>3539</v>
      </c>
      <c r="F60" s="190" t="n">
        <v>52.2438736344848</v>
      </c>
      <c r="G60" s="197" t="n">
        <v>4160.5</v>
      </c>
      <c r="H60" s="219" t="n">
        <v>21387</v>
      </c>
      <c r="I60" s="190" t="n">
        <v>55.8516856034039</v>
      </c>
      <c r="J60" s="190" t="n">
        <v>44.1436386589985</v>
      </c>
      <c r="K60" s="220" t="n">
        <v>428.373993510395</v>
      </c>
    </row>
    <row r="61" customFormat="false" ht="12.75" hidden="false" customHeight="false" outlineLevel="0" collapsed="false">
      <c r="A61" s="218" t="s">
        <v>237</v>
      </c>
      <c r="B61" s="197" t="n">
        <v>7844</v>
      </c>
      <c r="C61" s="197" t="n">
        <v>3728</v>
      </c>
      <c r="D61" s="190" t="n">
        <v>47.5267720550739</v>
      </c>
      <c r="E61" s="197" t="n">
        <v>4116</v>
      </c>
      <c r="F61" s="190" t="n">
        <v>52.4732279449261</v>
      </c>
      <c r="G61" s="197" t="n">
        <v>4874.41666666667</v>
      </c>
      <c r="H61" s="219" t="n">
        <v>25186</v>
      </c>
      <c r="I61" s="190" t="n">
        <v>56.4599380608274</v>
      </c>
      <c r="J61" s="190" t="n">
        <v>43.5400619391726</v>
      </c>
      <c r="K61" s="220" t="n">
        <v>430.581437095037</v>
      </c>
    </row>
    <row r="62" customFormat="false" ht="12.75" hidden="false" customHeight="false" outlineLevel="0" collapsed="false">
      <c r="A62" s="218" t="s">
        <v>238</v>
      </c>
      <c r="B62" s="197" t="n">
        <v>8976</v>
      </c>
      <c r="C62" s="197" t="n">
        <v>4077</v>
      </c>
      <c r="D62" s="190" t="n">
        <v>45.4211229946524</v>
      </c>
      <c r="E62" s="197" t="n">
        <v>4899</v>
      </c>
      <c r="F62" s="190" t="n">
        <v>54.5788770053476</v>
      </c>
      <c r="G62" s="197" t="n">
        <v>5691.66666666667</v>
      </c>
      <c r="H62" s="219" t="n">
        <v>30024</v>
      </c>
      <c r="I62" s="190" t="n">
        <v>58.0369038102851</v>
      </c>
      <c r="J62" s="190" t="n">
        <v>41.9597655209166</v>
      </c>
      <c r="K62" s="220" t="n">
        <v>439.590043923865</v>
      </c>
    </row>
    <row r="63" customFormat="false" ht="12.75" hidden="false" customHeight="false" outlineLevel="0" collapsed="false">
      <c r="A63" s="218" t="s">
        <v>239</v>
      </c>
      <c r="B63" s="197" t="n">
        <v>9330</v>
      </c>
      <c r="C63" s="197" t="n">
        <v>4328</v>
      </c>
      <c r="D63" s="190" t="n">
        <v>46.3879957127546</v>
      </c>
      <c r="E63" s="197" t="n">
        <v>5002</v>
      </c>
      <c r="F63" s="190" t="n">
        <v>53.6120042872454</v>
      </c>
      <c r="G63" s="197" t="n">
        <v>5987.33333333333</v>
      </c>
      <c r="H63" s="219" t="n">
        <v>30346</v>
      </c>
      <c r="I63" s="190" t="n">
        <v>56.0238581691162</v>
      </c>
      <c r="J63" s="190" t="n">
        <v>43.9728465036578</v>
      </c>
      <c r="K63" s="220" t="n">
        <v>422.363879300746</v>
      </c>
    </row>
    <row r="64" customFormat="false" ht="12.75" hidden="false" customHeight="false" outlineLevel="0" collapsed="false">
      <c r="A64" s="218" t="s">
        <v>5</v>
      </c>
      <c r="B64" s="197" t="n">
        <v>9001</v>
      </c>
      <c r="C64" s="197" t="n">
        <v>4197</v>
      </c>
      <c r="D64" s="190" t="n">
        <v>46.6281524275081</v>
      </c>
      <c r="E64" s="197" t="n">
        <v>4804</v>
      </c>
      <c r="F64" s="190" t="n">
        <v>53.371847572492</v>
      </c>
      <c r="G64" s="197" t="n">
        <v>5964.91666666667</v>
      </c>
      <c r="H64" s="219" t="n">
        <v>28172</v>
      </c>
      <c r="I64" s="190" t="n">
        <v>51.6860712764447</v>
      </c>
      <c r="J64" s="190" t="n">
        <v>48.3068294760755</v>
      </c>
      <c r="K64" s="220" t="n">
        <v>393.579122368292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9740</v>
      </c>
      <c r="C68" s="197" t="n">
        <v>3717</v>
      </c>
      <c r="D68" s="190" t="n">
        <v>38.1622176591376</v>
      </c>
      <c r="E68" s="197" t="n">
        <v>6023</v>
      </c>
      <c r="F68" s="190" t="n">
        <v>61.8377823408624</v>
      </c>
      <c r="G68" s="197" t="n">
        <v>6592.66666666667</v>
      </c>
      <c r="H68" s="219" t="n">
        <v>29799.62</v>
      </c>
      <c r="I68" s="190" t="n">
        <v>52.9639860679787</v>
      </c>
      <c r="J68" s="190" t="n">
        <v>47.0308666334952</v>
      </c>
      <c r="K68" s="220" t="n">
        <v>376.68</v>
      </c>
    </row>
    <row r="69" customFormat="false" ht="12.75" hidden="false" customHeight="false" outlineLevel="0" collapsed="false">
      <c r="A69" s="218" t="s">
        <v>236</v>
      </c>
      <c r="B69" s="197" t="n">
        <v>11270</v>
      </c>
      <c r="C69" s="197" t="n">
        <v>3029</v>
      </c>
      <c r="D69" s="190" t="n">
        <v>26.8766637089618</v>
      </c>
      <c r="E69" s="197" t="n">
        <v>8241</v>
      </c>
      <c r="F69" s="190" t="n">
        <v>73.1233362910382</v>
      </c>
      <c r="G69" s="197" t="n">
        <v>7402</v>
      </c>
      <c r="H69" s="219" t="n">
        <v>36652</v>
      </c>
      <c r="I69" s="190" t="n">
        <v>52.9384481065153</v>
      </c>
      <c r="J69" s="190" t="n">
        <v>47.0670086216305</v>
      </c>
      <c r="K69" s="220" t="n">
        <v>412.636224443844</v>
      </c>
    </row>
    <row r="70" customFormat="false" ht="12.75" hidden="false" customHeight="false" outlineLevel="0" collapsed="false">
      <c r="A70" s="218" t="s">
        <v>237</v>
      </c>
      <c r="B70" s="197" t="n">
        <v>12666</v>
      </c>
      <c r="C70" s="197" t="n">
        <v>5044</v>
      </c>
      <c r="D70" s="190" t="n">
        <v>39.8231485867677</v>
      </c>
      <c r="E70" s="197" t="n">
        <v>7622</v>
      </c>
      <c r="F70" s="190" t="n">
        <v>60.1768514132323</v>
      </c>
      <c r="G70" s="197" t="n">
        <v>8539</v>
      </c>
      <c r="H70" s="219" t="n">
        <v>42624</v>
      </c>
      <c r="I70" s="190" t="n">
        <v>53.1461148648649</v>
      </c>
      <c r="J70" s="190" t="n">
        <v>46.8562312312312</v>
      </c>
      <c r="K70" s="220" t="n">
        <v>415.973767420073</v>
      </c>
    </row>
    <row r="71" customFormat="false" ht="12.75" hidden="false" customHeight="false" outlineLevel="0" collapsed="false">
      <c r="A71" s="218" t="s">
        <v>238</v>
      </c>
      <c r="B71" s="197" t="n">
        <v>13697</v>
      </c>
      <c r="C71" s="197" t="n">
        <v>5693</v>
      </c>
      <c r="D71" s="190" t="n">
        <v>41.5638460976856</v>
      </c>
      <c r="E71" s="197" t="n">
        <v>8004</v>
      </c>
      <c r="F71" s="190" t="n">
        <v>58.4361539023144</v>
      </c>
      <c r="G71" s="197" t="n">
        <v>9390.58333333333</v>
      </c>
      <c r="H71" s="219" t="n">
        <v>46865</v>
      </c>
      <c r="I71" s="190" t="n">
        <v>53.235890323269</v>
      </c>
      <c r="J71" s="190" t="n">
        <v>46.764109676731</v>
      </c>
      <c r="K71" s="220" t="n">
        <v>415.886482025433</v>
      </c>
    </row>
    <row r="72" customFormat="false" ht="12.75" hidden="false" customHeight="false" outlineLevel="0" collapsed="false">
      <c r="A72" s="218" t="s">
        <v>239</v>
      </c>
      <c r="B72" s="197" t="n">
        <v>14203</v>
      </c>
      <c r="C72" s="197" t="n">
        <v>5903</v>
      </c>
      <c r="D72" s="190" t="n">
        <v>41.5616419066394</v>
      </c>
      <c r="E72" s="197" t="n">
        <v>8300</v>
      </c>
      <c r="F72" s="190" t="n">
        <v>58.4383580933606</v>
      </c>
      <c r="G72" s="197" t="n">
        <v>9855.91666666667</v>
      </c>
      <c r="H72" s="219" t="n">
        <v>49285</v>
      </c>
      <c r="I72" s="190" t="n">
        <v>53.0242467282135</v>
      </c>
      <c r="J72" s="190" t="n">
        <v>46.9757532717865</v>
      </c>
      <c r="K72" s="220" t="n">
        <v>416.712465439541</v>
      </c>
    </row>
    <row r="73" customFormat="false" ht="12.75" hidden="false" customHeight="false" outlineLevel="0" collapsed="false">
      <c r="A73" s="218" t="s">
        <v>5</v>
      </c>
      <c r="B73" s="197" t="n">
        <v>14584</v>
      </c>
      <c r="C73" s="197" t="n">
        <v>6209</v>
      </c>
      <c r="D73" s="190" t="n">
        <v>42.5740537575425</v>
      </c>
      <c r="E73" s="197" t="n">
        <v>8375</v>
      </c>
      <c r="F73" s="190" t="n">
        <v>57.4259462424575</v>
      </c>
      <c r="G73" s="197" t="n">
        <v>10173.3333333333</v>
      </c>
      <c r="H73" s="219" t="n">
        <v>51150</v>
      </c>
      <c r="I73" s="190" t="n">
        <v>52.9677419354839</v>
      </c>
      <c r="J73" s="190" t="n">
        <v>47.0342130987292</v>
      </c>
      <c r="K73" s="220" t="n">
        <v>418.9875491481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21088</v>
      </c>
      <c r="C77" s="197" t="n">
        <v>7045</v>
      </c>
      <c r="D77" s="190" t="n">
        <v>33.4076251896813</v>
      </c>
      <c r="E77" s="197" t="n">
        <v>14043</v>
      </c>
      <c r="F77" s="190" t="n">
        <v>66.5923748103187</v>
      </c>
      <c r="G77" s="197" t="n">
        <v>14342.9166666667</v>
      </c>
      <c r="H77" s="219" t="n">
        <v>58917.19</v>
      </c>
      <c r="I77" s="190" t="n">
        <v>50.5640794223827</v>
      </c>
      <c r="J77" s="190" t="n">
        <v>49.4341849486254</v>
      </c>
      <c r="K77" s="220" t="n">
        <v>342.31</v>
      </c>
    </row>
    <row r="78" customFormat="false" ht="12.75" hidden="false" customHeight="false" outlineLevel="0" collapsed="false">
      <c r="A78" s="218" t="s">
        <v>236</v>
      </c>
      <c r="B78" s="197" t="n">
        <v>24170</v>
      </c>
      <c r="C78" s="197" t="n">
        <v>6912</v>
      </c>
      <c r="D78" s="190" t="n">
        <v>28.5974348365743</v>
      </c>
      <c r="E78" s="197" t="n">
        <v>17258</v>
      </c>
      <c r="F78" s="190" t="n">
        <v>71.4025651634257</v>
      </c>
      <c r="G78" s="197" t="n">
        <v>16000.0833333333</v>
      </c>
      <c r="H78" s="219" t="n">
        <v>72162</v>
      </c>
      <c r="I78" s="190" t="n">
        <v>50.4406751475846</v>
      </c>
      <c r="J78" s="190" t="n">
        <v>49.5593248524154</v>
      </c>
      <c r="K78" s="220" t="n">
        <v>375.841792490664</v>
      </c>
    </row>
    <row r="79" customFormat="false" ht="12.75" hidden="false" customHeight="false" outlineLevel="0" collapsed="false">
      <c r="A79" s="218" t="s">
        <v>237</v>
      </c>
      <c r="B79" s="197" t="n">
        <v>27023</v>
      </c>
      <c r="C79" s="197" t="n">
        <v>9870</v>
      </c>
      <c r="D79" s="190" t="n">
        <v>36.5244421418791</v>
      </c>
      <c r="E79" s="197" t="n">
        <v>17153</v>
      </c>
      <c r="F79" s="190" t="n">
        <v>63.4755578581209</v>
      </c>
      <c r="G79" s="197" t="n">
        <v>18307.75</v>
      </c>
      <c r="H79" s="219" t="n">
        <v>82371</v>
      </c>
      <c r="I79" s="190" t="n">
        <v>50.3478165859344</v>
      </c>
      <c r="J79" s="190" t="n">
        <v>49.6509693945685</v>
      </c>
      <c r="K79" s="220" t="n">
        <v>374.936843686417</v>
      </c>
    </row>
    <row r="80" customFormat="false" ht="12.75" hidden="false" customHeight="false" outlineLevel="0" collapsed="false">
      <c r="A80" s="218" t="s">
        <v>238</v>
      </c>
      <c r="B80" s="197" t="n">
        <v>29113</v>
      </c>
      <c r="C80" s="197" t="n">
        <v>10854</v>
      </c>
      <c r="D80" s="190" t="n">
        <v>37.2823137430014</v>
      </c>
      <c r="E80" s="197" t="n">
        <v>18259</v>
      </c>
      <c r="F80" s="190" t="n">
        <v>62.7176862569986</v>
      </c>
      <c r="G80" s="197" t="n">
        <v>19725.6666666667</v>
      </c>
      <c r="H80" s="219" t="n">
        <v>88311</v>
      </c>
      <c r="I80" s="190" t="n">
        <v>50.3470688815663</v>
      </c>
      <c r="J80" s="190" t="n">
        <v>49.6529311184337</v>
      </c>
      <c r="K80" s="220" t="n">
        <v>373.079912803961</v>
      </c>
    </row>
    <row r="81" customFormat="false" ht="12.75" hidden="false" customHeight="false" outlineLevel="0" collapsed="false">
      <c r="A81" s="218" t="s">
        <v>239</v>
      </c>
      <c r="B81" s="197" t="n">
        <v>31210</v>
      </c>
      <c r="C81" s="197" t="n">
        <v>11471</v>
      </c>
      <c r="D81" s="190" t="n">
        <v>36.7542454341557</v>
      </c>
      <c r="E81" s="197" t="n">
        <v>19739</v>
      </c>
      <c r="F81" s="190" t="n">
        <v>63.2457545658443</v>
      </c>
      <c r="G81" s="197" t="n">
        <v>21503</v>
      </c>
      <c r="H81" s="219" t="n">
        <v>97685</v>
      </c>
      <c r="I81" s="190" t="n">
        <v>51.2821825254645</v>
      </c>
      <c r="J81" s="190" t="n">
        <v>48.7178174745355</v>
      </c>
      <c r="K81" s="220" t="n">
        <v>378.571207118387</v>
      </c>
    </row>
    <row r="82" customFormat="false" ht="12.75" hidden="false" customHeight="false" outlineLevel="0" collapsed="false">
      <c r="A82" s="218" t="s">
        <v>5</v>
      </c>
      <c r="B82" s="197" t="n">
        <v>33877</v>
      </c>
      <c r="C82" s="197" t="n">
        <v>12659</v>
      </c>
      <c r="D82" s="190" t="n">
        <v>37.3675354960593</v>
      </c>
      <c r="E82" s="197" t="n">
        <v>21218</v>
      </c>
      <c r="F82" s="190" t="n">
        <v>62.6324645039407</v>
      </c>
      <c r="G82" s="197" t="n">
        <v>23085.6666666667</v>
      </c>
      <c r="H82" s="219" t="n">
        <v>108153</v>
      </c>
      <c r="I82" s="190" t="n">
        <v>52.5634980074524</v>
      </c>
      <c r="J82" s="190" t="n">
        <v>47.4374266086008</v>
      </c>
      <c r="K82" s="220" t="n">
        <v>390.404580042451</v>
      </c>
    </row>
    <row r="83" customFormat="false" ht="12.75" hidden="false" customHeight="false" outlineLevel="0" collapsed="false">
      <c r="A83" s="224"/>
      <c r="B83" s="197"/>
      <c r="C83" s="197"/>
      <c r="D83" s="190"/>
      <c r="E83" s="197"/>
      <c r="F83" s="190"/>
      <c r="G83" s="197"/>
      <c r="H83" s="219"/>
      <c r="I83" s="190"/>
      <c r="J83" s="190"/>
      <c r="K83" s="220"/>
    </row>
    <row r="84" customFormat="false" ht="12.75" hidden="false" customHeight="false" outlineLevel="0" collapsed="false">
      <c r="A84" s="190" t="s">
        <v>260</v>
      </c>
      <c r="B84" s="197"/>
      <c r="C84" s="197"/>
      <c r="D84" s="190"/>
      <c r="E84" s="197"/>
      <c r="F84" s="190"/>
      <c r="G84" s="197"/>
      <c r="H84" s="197"/>
      <c r="I84" s="190"/>
      <c r="J84" s="190"/>
      <c r="K84" s="222"/>
    </row>
    <row r="85" customFormat="false" ht="12.75" hidden="false" customHeight="false" outlineLevel="0" collapsed="false">
      <c r="A85" s="188" t="s">
        <v>229</v>
      </c>
      <c r="B85" s="197"/>
      <c r="C85" s="197"/>
      <c r="D85" s="190"/>
      <c r="E85" s="197"/>
      <c r="F85" s="190"/>
      <c r="G85" s="197"/>
      <c r="H85" s="197"/>
      <c r="I85" s="190"/>
      <c r="J85" s="190"/>
      <c r="K85" s="198"/>
    </row>
    <row r="86" customFormat="false" ht="12.2" hidden="false" customHeight="true" outlineLevel="0" collapsed="false">
      <c r="A86" s="228" t="s">
        <v>247</v>
      </c>
      <c r="B86" s="197"/>
      <c r="C86" s="197"/>
      <c r="D86" s="190"/>
      <c r="E86" s="197"/>
      <c r="F86" s="190"/>
      <c r="G86" s="197"/>
      <c r="H86" s="197"/>
      <c r="I86" s="190"/>
      <c r="J86" s="190"/>
      <c r="K86" s="198"/>
    </row>
    <row r="87" customFormat="false" ht="12.2" hidden="false" customHeight="true" outlineLevel="0" collapsed="false">
      <c r="A87" s="228" t="s">
        <v>248</v>
      </c>
      <c r="B87" s="197"/>
      <c r="C87" s="197"/>
      <c r="D87" s="190"/>
      <c r="E87" s="197"/>
      <c r="F87" s="190"/>
      <c r="G87" s="197"/>
      <c r="H87" s="197"/>
      <c r="I87" s="190"/>
      <c r="J87" s="190"/>
      <c r="K87" s="198"/>
    </row>
    <row r="88" customFormat="false" ht="9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6.95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12.2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6" hidden="false" customHeight="tru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12"/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33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197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9646</v>
      </c>
      <c r="C14" s="197" t="n">
        <v>2138</v>
      </c>
      <c r="D14" s="190" t="n">
        <v>22.1646278250052</v>
      </c>
      <c r="E14" s="197" t="n">
        <v>7508</v>
      </c>
      <c r="F14" s="190" t="n">
        <v>77.8353721749948</v>
      </c>
      <c r="G14" s="197" t="n">
        <v>6584.5</v>
      </c>
      <c r="H14" s="219" t="n">
        <v>23432.51</v>
      </c>
      <c r="I14" s="190" t="n">
        <v>50.2116517564914</v>
      </c>
      <c r="J14" s="190" t="n">
        <v>49.7948941741218</v>
      </c>
      <c r="K14" s="220" t="n">
        <v>296.56</v>
      </c>
    </row>
    <row r="15" customFormat="false" ht="12.75" hidden="false" customHeight="false" outlineLevel="0" collapsed="false">
      <c r="A15" s="232" t="s">
        <v>236</v>
      </c>
      <c r="B15" s="197" t="n">
        <v>11146</v>
      </c>
      <c r="C15" s="197" t="n">
        <v>2717</v>
      </c>
      <c r="D15" s="190" t="n">
        <v>24.3764579221245</v>
      </c>
      <c r="E15" s="197" t="n">
        <v>8429</v>
      </c>
      <c r="F15" s="190" t="n">
        <v>75.6235420778755</v>
      </c>
      <c r="G15" s="197" t="n">
        <v>7663.75</v>
      </c>
      <c r="H15" s="219" t="n">
        <v>32438</v>
      </c>
      <c r="I15" s="190" t="n">
        <v>50.2003822677107</v>
      </c>
      <c r="J15" s="190" t="n">
        <v>49.8027005364079</v>
      </c>
      <c r="K15" s="220" t="n">
        <v>352.721143913445</v>
      </c>
    </row>
    <row r="16" customFormat="false" ht="12.75" hidden="false" customHeight="false" outlineLevel="0" collapsed="false">
      <c r="A16" s="232" t="s">
        <v>237</v>
      </c>
      <c r="B16" s="197" t="n">
        <v>11671</v>
      </c>
      <c r="C16" s="197" t="n">
        <v>3681</v>
      </c>
      <c r="D16" s="190" t="n">
        <v>31.5397138205809</v>
      </c>
      <c r="E16" s="197" t="n">
        <v>7990</v>
      </c>
      <c r="F16" s="190" t="n">
        <v>68.4602861794191</v>
      </c>
      <c r="G16" s="197" t="n">
        <v>8185.5</v>
      </c>
      <c r="H16" s="219" t="n">
        <v>36208</v>
      </c>
      <c r="I16" s="190" t="n">
        <v>50.1905656208573</v>
      </c>
      <c r="J16" s="190" t="n">
        <v>49.8121961997349</v>
      </c>
      <c r="K16" s="220" t="n">
        <v>368.619306497261</v>
      </c>
    </row>
    <row r="17" customFormat="false" ht="12.75" hidden="false" customHeight="false" outlineLevel="0" collapsed="false">
      <c r="A17" s="232" t="s">
        <v>238</v>
      </c>
      <c r="B17" s="197" t="n">
        <v>12413</v>
      </c>
      <c r="C17" s="197" t="n">
        <v>4106</v>
      </c>
      <c r="D17" s="190" t="n">
        <v>33.0782244421171</v>
      </c>
      <c r="E17" s="197" t="n">
        <v>8307</v>
      </c>
      <c r="F17" s="190" t="n">
        <v>66.9217755578829</v>
      </c>
      <c r="G17" s="197" t="n">
        <v>8485.16666666667</v>
      </c>
      <c r="H17" s="219" t="n">
        <v>37943</v>
      </c>
      <c r="I17" s="190" t="n">
        <v>50.1963471523074</v>
      </c>
      <c r="J17" s="190" t="n">
        <v>49.8036528476926</v>
      </c>
      <c r="K17" s="220" t="n">
        <v>372.640490267329</v>
      </c>
    </row>
    <row r="18" customFormat="false" ht="12.75" hidden="false" customHeight="false" outlineLevel="0" collapsed="false">
      <c r="A18" s="232" t="s">
        <v>239</v>
      </c>
      <c r="B18" s="197" t="n">
        <v>13299</v>
      </c>
      <c r="C18" s="197" t="n">
        <v>4516</v>
      </c>
      <c r="D18" s="190" t="n">
        <v>33.9574404090533</v>
      </c>
      <c r="E18" s="197" t="n">
        <v>8783</v>
      </c>
      <c r="F18" s="190" t="n">
        <v>66.0425595909467</v>
      </c>
      <c r="G18" s="197" t="n">
        <v>9161.91666666667</v>
      </c>
      <c r="H18" s="219" t="n">
        <v>41446</v>
      </c>
      <c r="I18" s="190" t="n">
        <v>50.4077594942817</v>
      </c>
      <c r="J18" s="190" t="n">
        <v>49.5922405057183</v>
      </c>
      <c r="K18" s="220" t="n">
        <v>376.977160892462</v>
      </c>
    </row>
    <row r="19" customFormat="false" ht="12.75" hidden="false" customHeight="false" outlineLevel="0" collapsed="false">
      <c r="A19" s="232" t="s">
        <v>5</v>
      </c>
      <c r="B19" s="197" t="n">
        <v>13743</v>
      </c>
      <c r="C19" s="197" t="n">
        <v>4805</v>
      </c>
      <c r="D19" s="190" t="n">
        <v>34.9632540202285</v>
      </c>
      <c r="E19" s="197" t="n">
        <v>8938</v>
      </c>
      <c r="F19" s="190" t="n">
        <v>65.0367459797715</v>
      </c>
      <c r="G19" s="197" t="n">
        <v>9478.83333333333</v>
      </c>
      <c r="H19" s="219" t="n">
        <v>43554</v>
      </c>
      <c r="I19" s="190" t="n">
        <v>50.5808881159021</v>
      </c>
      <c r="J19" s="190" t="n">
        <v>49.4191119300179</v>
      </c>
      <c r="K19" s="220" t="n">
        <v>382.905772510682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33594</v>
      </c>
      <c r="C23" s="197" t="n">
        <v>10074</v>
      </c>
      <c r="D23" s="190" t="n">
        <v>29.9874977674585</v>
      </c>
      <c r="E23" s="197" t="n">
        <v>23520</v>
      </c>
      <c r="F23" s="190" t="n">
        <v>70.0125022325415</v>
      </c>
      <c r="G23" s="197" t="n">
        <v>23082.25</v>
      </c>
      <c r="H23" s="219" t="n">
        <v>92628.7</v>
      </c>
      <c r="I23" s="190" t="n">
        <v>50.5061656160648</v>
      </c>
      <c r="J23" s="190" t="n">
        <v>49.4932824039831</v>
      </c>
      <c r="K23" s="220" t="n">
        <v>334.42</v>
      </c>
    </row>
    <row r="24" customFormat="false" ht="12.75" hidden="false" customHeight="false" outlineLevel="0" collapsed="false">
      <c r="A24" s="232" t="s">
        <v>236</v>
      </c>
      <c r="B24" s="197" t="n">
        <v>39061</v>
      </c>
      <c r="C24" s="197" t="n">
        <v>9543</v>
      </c>
      <c r="D24" s="190" t="n">
        <v>24.431018151097</v>
      </c>
      <c r="E24" s="197" t="n">
        <v>29518</v>
      </c>
      <c r="F24" s="190" t="n">
        <v>75.568981848903</v>
      </c>
      <c r="G24" s="197" t="n">
        <v>26199.5</v>
      </c>
      <c r="H24" s="219" t="n">
        <v>116954</v>
      </c>
      <c r="I24" s="190" t="n">
        <v>50.3616806607726</v>
      </c>
      <c r="J24" s="190" t="n">
        <v>49.6374643022043</v>
      </c>
      <c r="K24" s="220" t="n">
        <v>371.998193349746</v>
      </c>
    </row>
    <row r="25" customFormat="false" ht="12.75" hidden="false" customHeight="false" outlineLevel="0" collapsed="false">
      <c r="A25" s="232" t="s">
        <v>237</v>
      </c>
      <c r="B25" s="197" t="n">
        <v>43305</v>
      </c>
      <c r="C25" s="197" t="n">
        <v>14736</v>
      </c>
      <c r="D25" s="190" t="n">
        <v>34.028403186699</v>
      </c>
      <c r="E25" s="197" t="n">
        <v>28569</v>
      </c>
      <c r="F25" s="190" t="n">
        <v>65.971596813301</v>
      </c>
      <c r="G25" s="197" t="n">
        <v>30064.6666666667</v>
      </c>
      <c r="H25" s="219" t="n">
        <v>136355</v>
      </c>
      <c r="I25" s="190" t="n">
        <v>50.3670565802501</v>
      </c>
      <c r="J25" s="190" t="n">
        <v>49.6322100399692</v>
      </c>
      <c r="K25" s="220" t="n">
        <v>377.949198394572</v>
      </c>
    </row>
    <row r="26" customFormat="false" ht="12.75" hidden="false" customHeight="false" outlineLevel="0" collapsed="false">
      <c r="A26" s="232" t="s">
        <v>238</v>
      </c>
      <c r="B26" s="197" t="n">
        <v>45657</v>
      </c>
      <c r="C26" s="197" t="n">
        <v>15880</v>
      </c>
      <c r="D26" s="190" t="n">
        <v>34.7810850471998</v>
      </c>
      <c r="E26" s="197" t="n">
        <v>29777</v>
      </c>
      <c r="F26" s="190" t="n">
        <v>65.2189149528002</v>
      </c>
      <c r="G26" s="197" t="n">
        <v>31929.1666666667</v>
      </c>
      <c r="H26" s="219" t="n">
        <v>144169</v>
      </c>
      <c r="I26" s="190" t="n">
        <v>50.3513237936033</v>
      </c>
      <c r="J26" s="190" t="n">
        <v>49.6500634671809</v>
      </c>
      <c r="K26" s="220" t="n">
        <v>376.273000130497</v>
      </c>
    </row>
    <row r="27" customFormat="false" ht="12.75" hidden="false" customHeight="false" outlineLevel="0" collapsed="false">
      <c r="A27" s="232" t="s">
        <v>239</v>
      </c>
      <c r="B27" s="197" t="n">
        <v>46586</v>
      </c>
      <c r="C27" s="197" t="n">
        <v>16145</v>
      </c>
      <c r="D27" s="190" t="n">
        <v>34.6563345211008</v>
      </c>
      <c r="E27" s="197" t="n">
        <v>30441</v>
      </c>
      <c r="F27" s="190" t="n">
        <v>65.3436654788992</v>
      </c>
      <c r="G27" s="197" t="n">
        <v>32982.1666666667</v>
      </c>
      <c r="H27" s="219" t="n">
        <v>149155</v>
      </c>
      <c r="I27" s="190" t="n">
        <v>50.5440648989306</v>
      </c>
      <c r="J27" s="190" t="n">
        <v>49.4559351077738</v>
      </c>
      <c r="K27" s="220" t="n">
        <v>376.857695825522</v>
      </c>
    </row>
    <row r="28" customFormat="false" ht="12.75" hidden="false" customHeight="false" outlineLevel="0" collapsed="false">
      <c r="A28" s="232" t="s">
        <v>5</v>
      </c>
      <c r="B28" s="197" t="n">
        <v>46403</v>
      </c>
      <c r="C28" s="197" t="n">
        <v>16385</v>
      </c>
      <c r="D28" s="190" t="n">
        <v>35.3102170118311</v>
      </c>
      <c r="E28" s="197" t="n">
        <v>30018</v>
      </c>
      <c r="F28" s="190" t="n">
        <v>64.6897829881689</v>
      </c>
      <c r="G28" s="197" t="n">
        <v>32554.25</v>
      </c>
      <c r="H28" s="219" t="n">
        <v>149508</v>
      </c>
      <c r="I28" s="190" t="n">
        <v>50.7772159349333</v>
      </c>
      <c r="J28" s="190" t="n">
        <v>49.2227840717554</v>
      </c>
      <c r="K28" s="220" t="n">
        <v>382.715006489168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71310</v>
      </c>
      <c r="C32" s="197" t="n">
        <v>23141</v>
      </c>
      <c r="D32" s="190" t="n">
        <v>32.4512691067172</v>
      </c>
      <c r="E32" s="197" t="n">
        <v>48169</v>
      </c>
      <c r="F32" s="190" t="n">
        <v>67.5487308932829</v>
      </c>
      <c r="G32" s="197" t="n">
        <v>47048.4166666667</v>
      </c>
      <c r="H32" s="219" t="n">
        <v>189353.37</v>
      </c>
      <c r="I32" s="190" t="n">
        <v>51.1266582600454</v>
      </c>
      <c r="J32" s="190" t="n">
        <v>48.8728017000456</v>
      </c>
      <c r="K32" s="220" t="n">
        <v>335.39</v>
      </c>
    </row>
    <row r="33" customFormat="false" ht="12.75" hidden="false" customHeight="false" outlineLevel="0" collapsed="false">
      <c r="A33" s="232" t="s">
        <v>236</v>
      </c>
      <c r="B33" s="197" t="n">
        <v>81967</v>
      </c>
      <c r="C33" s="197" t="n">
        <v>41350</v>
      </c>
      <c r="D33" s="190" t="n">
        <v>50.447131162541</v>
      </c>
      <c r="E33" s="197" t="n">
        <v>40617</v>
      </c>
      <c r="F33" s="190" t="n">
        <v>49.552868837459</v>
      </c>
      <c r="G33" s="197" t="n">
        <v>52997.9166666667</v>
      </c>
      <c r="H33" s="219" t="n">
        <v>234917</v>
      </c>
      <c r="I33" s="190" t="n">
        <v>50.8417866735911</v>
      </c>
      <c r="J33" s="190" t="n">
        <v>49.1590646909334</v>
      </c>
      <c r="K33" s="220" t="n">
        <v>369.380871889618</v>
      </c>
    </row>
    <row r="34" customFormat="false" ht="12.75" hidden="false" customHeight="false" outlineLevel="0" collapsed="false">
      <c r="A34" s="232" t="s">
        <v>237</v>
      </c>
      <c r="B34" s="197" t="n">
        <v>90674</v>
      </c>
      <c r="C34" s="197" t="n">
        <v>46007</v>
      </c>
      <c r="D34" s="190" t="n">
        <v>50.7389108233893</v>
      </c>
      <c r="E34" s="197" t="n">
        <v>44667</v>
      </c>
      <c r="F34" s="190" t="n">
        <v>49.2610891766107</v>
      </c>
      <c r="G34" s="197" t="n">
        <v>60319.9166666667</v>
      </c>
      <c r="H34" s="219" t="n">
        <v>270568</v>
      </c>
      <c r="I34" s="190" t="n">
        <v>50.7280979273233</v>
      </c>
      <c r="J34" s="190" t="n">
        <v>49.2719020726767</v>
      </c>
      <c r="K34" s="220" t="n">
        <v>373.795830288227</v>
      </c>
    </row>
    <row r="35" customFormat="false" ht="12.75" hidden="false" customHeight="false" outlineLevel="0" collapsed="false">
      <c r="A35" s="232" t="s">
        <v>238</v>
      </c>
      <c r="B35" s="197" t="n">
        <v>96894</v>
      </c>
      <c r="C35" s="197" t="n">
        <v>47839</v>
      </c>
      <c r="D35" s="190" t="n">
        <v>49.3725101657481</v>
      </c>
      <c r="E35" s="197" t="n">
        <v>49055</v>
      </c>
      <c r="F35" s="190" t="n">
        <v>50.6274898342519</v>
      </c>
      <c r="G35" s="197" t="n">
        <v>65377.1666666667</v>
      </c>
      <c r="H35" s="219" t="n">
        <v>291377</v>
      </c>
      <c r="I35" s="190" t="n">
        <v>50.7298105203911</v>
      </c>
      <c r="J35" s="190" t="n">
        <v>49.2705326775964</v>
      </c>
      <c r="K35" s="220" t="n">
        <v>371.405154195017</v>
      </c>
    </row>
    <row r="36" customFormat="false" ht="12.75" hidden="false" customHeight="false" outlineLevel="0" collapsed="false">
      <c r="A36" s="232" t="s">
        <v>239</v>
      </c>
      <c r="B36" s="197" t="n">
        <v>101263</v>
      </c>
      <c r="C36" s="197" t="n">
        <v>50842</v>
      </c>
      <c r="D36" s="190" t="n">
        <v>50.2078745445029</v>
      </c>
      <c r="E36" s="197" t="n">
        <v>50421</v>
      </c>
      <c r="F36" s="190" t="n">
        <v>49.7921254554971</v>
      </c>
      <c r="G36" s="197" t="n">
        <v>68959.75</v>
      </c>
      <c r="H36" s="219" t="n">
        <v>307281</v>
      </c>
      <c r="I36" s="190" t="n">
        <v>50.5787861924428</v>
      </c>
      <c r="J36" s="190" t="n">
        <v>49.4205629375067</v>
      </c>
      <c r="K36" s="220" t="n">
        <v>371.328927381552</v>
      </c>
    </row>
    <row r="37" customFormat="false" ht="12.75" hidden="false" customHeight="false" outlineLevel="0" collapsed="false">
      <c r="A37" s="232" t="s">
        <v>5</v>
      </c>
      <c r="B37" s="197" t="n">
        <v>105980</v>
      </c>
      <c r="C37" s="197" t="n">
        <v>53413</v>
      </c>
      <c r="D37" s="190" t="n">
        <v>50.3991319116815</v>
      </c>
      <c r="E37" s="197" t="n">
        <v>52567</v>
      </c>
      <c r="F37" s="190" t="n">
        <v>49.6008680883186</v>
      </c>
      <c r="G37" s="197" t="n">
        <v>71960.4166666667</v>
      </c>
      <c r="H37" s="219" t="n">
        <v>322498</v>
      </c>
      <c r="I37" s="190" t="n">
        <v>50.4455841586615</v>
      </c>
      <c r="J37" s="190" t="n">
        <v>49.5547259207809</v>
      </c>
      <c r="K37" s="220" t="n">
        <v>373.466894415333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14318</v>
      </c>
      <c r="C41" s="197" t="n">
        <v>4044</v>
      </c>
      <c r="D41" s="190" t="n">
        <v>28.2441681799134</v>
      </c>
      <c r="E41" s="197" t="n">
        <v>10274</v>
      </c>
      <c r="F41" s="190" t="n">
        <v>71.7558318200866</v>
      </c>
      <c r="G41" s="197" t="n">
        <v>9180.33333333333</v>
      </c>
      <c r="H41" s="219" t="n">
        <v>36629.97</v>
      </c>
      <c r="I41" s="190" t="n">
        <v>51.3776834817565</v>
      </c>
      <c r="J41" s="190" t="n">
        <v>48.6223165182435</v>
      </c>
      <c r="K41" s="220" t="n">
        <v>332.5</v>
      </c>
    </row>
    <row r="42" customFormat="false" ht="12.75" hidden="false" customHeight="false" outlineLevel="0" collapsed="false">
      <c r="A42" s="232" t="s">
        <v>236</v>
      </c>
      <c r="B42" s="197" t="n">
        <v>16819</v>
      </c>
      <c r="C42" s="197" t="n">
        <v>4250</v>
      </c>
      <c r="D42" s="190" t="n">
        <v>25.2690409655746</v>
      </c>
      <c r="E42" s="197" t="n">
        <v>12569</v>
      </c>
      <c r="F42" s="190" t="n">
        <v>74.7309590344254</v>
      </c>
      <c r="G42" s="197" t="n">
        <v>10521.8333333333</v>
      </c>
      <c r="H42" s="219" t="n">
        <v>46912</v>
      </c>
      <c r="I42" s="190" t="n">
        <v>51.0167974079127</v>
      </c>
      <c r="J42" s="190" t="n">
        <v>48.981070941337</v>
      </c>
      <c r="K42" s="220" t="n">
        <v>371.544882862619</v>
      </c>
    </row>
    <row r="43" customFormat="false" ht="12.75" hidden="false" customHeight="false" outlineLevel="0" collapsed="false">
      <c r="A43" s="232" t="s">
        <v>237</v>
      </c>
      <c r="B43" s="197" t="n">
        <v>19402</v>
      </c>
      <c r="C43" s="197" t="n">
        <v>6387</v>
      </c>
      <c r="D43" s="190" t="n">
        <v>32.9192866714772</v>
      </c>
      <c r="E43" s="197" t="n">
        <v>13015</v>
      </c>
      <c r="F43" s="190" t="n">
        <v>67.0807133285228</v>
      </c>
      <c r="G43" s="197" t="n">
        <v>12644.5833333333</v>
      </c>
      <c r="H43" s="219" t="n">
        <v>56313</v>
      </c>
      <c r="I43" s="190" t="n">
        <v>50.6526024186245</v>
      </c>
      <c r="J43" s="190" t="n">
        <v>49.3456217924813</v>
      </c>
      <c r="K43" s="220" t="n">
        <v>371.127294295977</v>
      </c>
    </row>
    <row r="44" customFormat="false" ht="12.75" hidden="false" customHeight="false" outlineLevel="0" collapsed="false">
      <c r="A44" s="232" t="s">
        <v>238</v>
      </c>
      <c r="B44" s="197" t="n">
        <v>21345</v>
      </c>
      <c r="C44" s="197" t="n">
        <v>7021</v>
      </c>
      <c r="D44" s="190" t="n">
        <v>32.8929491684235</v>
      </c>
      <c r="E44" s="197" t="n">
        <v>14324</v>
      </c>
      <c r="F44" s="190" t="n">
        <v>67.1070508315765</v>
      </c>
      <c r="G44" s="197" t="n">
        <v>14167</v>
      </c>
      <c r="H44" s="219" t="n">
        <v>62030.00001</v>
      </c>
      <c r="I44" s="190" t="n">
        <v>50.7335160485679</v>
      </c>
      <c r="J44" s="190" t="n">
        <v>49.2664839675534</v>
      </c>
      <c r="K44" s="220" t="n">
        <v>364.873767734877</v>
      </c>
    </row>
    <row r="45" customFormat="false" ht="12.75" hidden="false" customHeight="false" outlineLevel="0" collapsed="false">
      <c r="A45" s="232" t="s">
        <v>239</v>
      </c>
      <c r="B45" s="197" t="n">
        <v>22529</v>
      </c>
      <c r="C45" s="197" t="n">
        <v>7352</v>
      </c>
      <c r="D45" s="190" t="n">
        <v>32.633494606951</v>
      </c>
      <c r="E45" s="197" t="n">
        <v>15177</v>
      </c>
      <c r="F45" s="190" t="n">
        <v>67.366505393049</v>
      </c>
      <c r="G45" s="197" t="n">
        <v>14858</v>
      </c>
      <c r="H45" s="219" t="n">
        <v>64801.00001</v>
      </c>
      <c r="I45" s="190" t="n">
        <v>50.7306986079334</v>
      </c>
      <c r="J45" s="190" t="n">
        <v>49.2677582214367</v>
      </c>
      <c r="K45" s="220" t="n">
        <v>363.446179443173</v>
      </c>
    </row>
    <row r="46" customFormat="false" ht="12.75" hidden="false" customHeight="false" outlineLevel="0" collapsed="false">
      <c r="A46" s="232" t="s">
        <v>5</v>
      </c>
      <c r="B46" s="197" t="n">
        <v>22792</v>
      </c>
      <c r="C46" s="197" t="n">
        <v>7579</v>
      </c>
      <c r="D46" s="190" t="n">
        <v>33.2528957528958</v>
      </c>
      <c r="E46" s="197" t="n">
        <v>15213</v>
      </c>
      <c r="F46" s="190" t="n">
        <v>66.7471042471043</v>
      </c>
      <c r="G46" s="197" t="n">
        <v>14996</v>
      </c>
      <c r="H46" s="219" t="n">
        <v>65944</v>
      </c>
      <c r="I46" s="190" t="n">
        <v>50.5337862428727</v>
      </c>
      <c r="J46" s="190" t="n">
        <v>49.4662137571273</v>
      </c>
      <c r="K46" s="220" t="n">
        <v>366.45327642927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3996</v>
      </c>
      <c r="C50" s="197" t="n">
        <v>1158</v>
      </c>
      <c r="D50" s="190" t="n">
        <v>28.978978978979</v>
      </c>
      <c r="E50" s="197" t="n">
        <v>2838</v>
      </c>
      <c r="F50" s="190" t="n">
        <v>71.021021021021</v>
      </c>
      <c r="G50" s="197" t="n">
        <v>2294.75</v>
      </c>
      <c r="H50" s="219" t="n">
        <v>9351.02</v>
      </c>
      <c r="I50" s="190" t="n">
        <v>54.2566570069441</v>
      </c>
      <c r="J50" s="190" t="n">
        <v>45.7433429930559</v>
      </c>
      <c r="K50" s="220" t="n">
        <v>339.58</v>
      </c>
    </row>
    <row r="51" customFormat="false" ht="12.75" hidden="false" customHeight="false" outlineLevel="0" collapsed="false">
      <c r="A51" s="232" t="s">
        <v>236</v>
      </c>
      <c r="B51" s="197" t="n">
        <v>4644</v>
      </c>
      <c r="C51" s="197" t="n">
        <v>1268</v>
      </c>
      <c r="D51" s="190" t="n">
        <v>27.3040482342808</v>
      </c>
      <c r="E51" s="197" t="n">
        <v>3376</v>
      </c>
      <c r="F51" s="190" t="n">
        <v>72.6959517657192</v>
      </c>
      <c r="G51" s="197" t="n">
        <v>2571.75</v>
      </c>
      <c r="H51" s="219" t="n">
        <v>11501</v>
      </c>
      <c r="I51" s="190" t="n">
        <v>53.6214242239805</v>
      </c>
      <c r="J51" s="190" t="n">
        <v>46.3959655682115</v>
      </c>
      <c r="K51" s="220" t="n">
        <v>372.671008716503</v>
      </c>
    </row>
    <row r="52" customFormat="false" ht="12.75" hidden="false" customHeight="false" outlineLevel="0" collapsed="false">
      <c r="A52" s="232" t="s">
        <v>237</v>
      </c>
      <c r="B52" s="197" t="n">
        <v>5434</v>
      </c>
      <c r="C52" s="197" t="n">
        <v>1778</v>
      </c>
      <c r="D52" s="190" t="n">
        <v>32.7199116672801</v>
      </c>
      <c r="E52" s="197" t="n">
        <v>3656</v>
      </c>
      <c r="F52" s="190" t="n">
        <v>67.2800883327199</v>
      </c>
      <c r="G52" s="197" t="n">
        <v>3028.25</v>
      </c>
      <c r="H52" s="219" t="n">
        <v>13641</v>
      </c>
      <c r="I52" s="190" t="n">
        <v>53.0313026904186</v>
      </c>
      <c r="J52" s="190" t="n">
        <v>46.9833589912763</v>
      </c>
      <c r="K52" s="220" t="n">
        <v>375.381821183852</v>
      </c>
    </row>
    <row r="53" customFormat="false" ht="12.75" hidden="false" customHeight="false" outlineLevel="0" collapsed="false">
      <c r="A53" s="232" t="s">
        <v>238</v>
      </c>
      <c r="B53" s="197" t="n">
        <v>6045</v>
      </c>
      <c r="C53" s="197" t="n">
        <v>1971</v>
      </c>
      <c r="D53" s="190" t="n">
        <v>32.605459057072</v>
      </c>
      <c r="E53" s="197" t="n">
        <v>4074</v>
      </c>
      <c r="F53" s="190" t="n">
        <v>67.394540942928</v>
      </c>
      <c r="G53" s="197" t="n">
        <v>3286.33333333333</v>
      </c>
      <c r="H53" s="219" t="n">
        <v>14563</v>
      </c>
      <c r="I53" s="190" t="n">
        <v>53.5672594932363</v>
      </c>
      <c r="J53" s="190" t="n">
        <v>46.4327405067637</v>
      </c>
      <c r="K53" s="220" t="n">
        <v>369.281874429455</v>
      </c>
    </row>
    <row r="54" customFormat="false" ht="12.75" hidden="false" customHeight="false" outlineLevel="0" collapsed="false">
      <c r="A54" s="232" t="s">
        <v>239</v>
      </c>
      <c r="B54" s="197" t="n">
        <v>5186</v>
      </c>
      <c r="C54" s="197" t="n">
        <v>1658</v>
      </c>
      <c r="D54" s="190" t="n">
        <v>31.9706903200926</v>
      </c>
      <c r="E54" s="197" t="n">
        <v>3528</v>
      </c>
      <c r="F54" s="190" t="n">
        <v>68.0293096799074</v>
      </c>
      <c r="G54" s="197" t="n">
        <v>3084.33333333333</v>
      </c>
      <c r="H54" s="219" t="n">
        <v>13396</v>
      </c>
      <c r="I54" s="190" t="n">
        <v>52.7246939384891</v>
      </c>
      <c r="J54" s="190" t="n">
        <v>47.2753060615109</v>
      </c>
      <c r="K54" s="220" t="n">
        <v>361.936669188371</v>
      </c>
    </row>
    <row r="55" customFormat="false" ht="12.75" hidden="false" customHeight="false" outlineLevel="0" collapsed="false">
      <c r="A55" s="232" t="s">
        <v>5</v>
      </c>
      <c r="B55" s="197" t="n">
        <v>3854</v>
      </c>
      <c r="C55" s="197" t="n">
        <v>1354</v>
      </c>
      <c r="D55" s="190" t="n">
        <v>35.1323300467047</v>
      </c>
      <c r="E55" s="197" t="n">
        <v>2500</v>
      </c>
      <c r="F55" s="190" t="n">
        <v>64.8676699532953</v>
      </c>
      <c r="G55" s="197" t="n">
        <v>2558.08333333333</v>
      </c>
      <c r="H55" s="219" t="n">
        <v>10942</v>
      </c>
      <c r="I55" s="190" t="n">
        <v>50.6031804057759</v>
      </c>
      <c r="J55" s="190" t="n">
        <v>49.3876804971669</v>
      </c>
      <c r="K55" s="220" t="n">
        <v>356.451770531322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32129</v>
      </c>
      <c r="C59" s="197" t="n">
        <v>7107</v>
      </c>
      <c r="D59" s="190" t="n">
        <v>22.1202029319307</v>
      </c>
      <c r="E59" s="197" t="n">
        <v>25022</v>
      </c>
      <c r="F59" s="190" t="n">
        <v>77.8797970680694</v>
      </c>
      <c r="G59" s="197" t="n">
        <v>21487.6666666667</v>
      </c>
      <c r="H59" s="219" t="n">
        <v>74541.24</v>
      </c>
      <c r="I59" s="190" t="n">
        <v>50.2229233829481</v>
      </c>
      <c r="J59" s="190" t="n">
        <v>49.7784484532547</v>
      </c>
      <c r="K59" s="220" t="n">
        <v>289.09</v>
      </c>
    </row>
    <row r="60" customFormat="false" ht="12.75" hidden="false" customHeight="false" outlineLevel="0" collapsed="false">
      <c r="A60" s="232" t="s">
        <v>236</v>
      </c>
      <c r="B60" s="197" t="n">
        <v>38402</v>
      </c>
      <c r="C60" s="197" t="n">
        <v>9429</v>
      </c>
      <c r="D60" s="190" t="n">
        <v>24.5534086766314</v>
      </c>
      <c r="E60" s="197" t="n">
        <v>28973</v>
      </c>
      <c r="F60" s="190" t="n">
        <v>75.4465913233686</v>
      </c>
      <c r="G60" s="197" t="n">
        <v>25110.0833333333</v>
      </c>
      <c r="H60" s="219" t="n">
        <v>101945</v>
      </c>
      <c r="I60" s="190" t="n">
        <v>50.2133503359655</v>
      </c>
      <c r="J60" s="190" t="n">
        <v>49.7856687429496</v>
      </c>
      <c r="K60" s="220" t="n">
        <v>338.326900547921</v>
      </c>
    </row>
    <row r="61" customFormat="false" ht="12.75" hidden="false" customHeight="false" outlineLevel="0" collapsed="false">
      <c r="A61" s="232" t="s">
        <v>237</v>
      </c>
      <c r="B61" s="197" t="n">
        <v>41447</v>
      </c>
      <c r="C61" s="197" t="n">
        <v>12763</v>
      </c>
      <c r="D61" s="190" t="n">
        <v>30.7935435616571</v>
      </c>
      <c r="E61" s="197" t="n">
        <v>28684</v>
      </c>
      <c r="F61" s="190" t="n">
        <v>69.2064564383429</v>
      </c>
      <c r="G61" s="197" t="n">
        <v>27952.0833333333</v>
      </c>
      <c r="H61" s="219" t="n">
        <v>117612</v>
      </c>
      <c r="I61" s="190" t="n">
        <v>50.287385640921</v>
      </c>
      <c r="J61" s="190" t="n">
        <v>49.710913852328</v>
      </c>
      <c r="K61" s="220" t="n">
        <v>350.635760602221</v>
      </c>
    </row>
    <row r="62" customFormat="false" ht="12.75" hidden="false" customHeight="false" outlineLevel="0" collapsed="false">
      <c r="A62" s="232" t="s">
        <v>238</v>
      </c>
      <c r="B62" s="197" t="n">
        <v>42667</v>
      </c>
      <c r="C62" s="197" t="n">
        <v>13480</v>
      </c>
      <c r="D62" s="190" t="n">
        <v>31.5935031757564</v>
      </c>
      <c r="E62" s="197" t="n">
        <v>29187</v>
      </c>
      <c r="F62" s="190" t="n">
        <v>68.4064968242436</v>
      </c>
      <c r="G62" s="197" t="n">
        <v>28895.1666666667</v>
      </c>
      <c r="H62" s="219" t="n">
        <v>122662</v>
      </c>
      <c r="I62" s="190" t="n">
        <v>50.2991961650715</v>
      </c>
      <c r="J62" s="190" t="n">
        <v>49.7008038349285</v>
      </c>
      <c r="K62" s="220" t="n">
        <v>353.755818447145</v>
      </c>
    </row>
    <row r="63" customFormat="false" ht="12.75" hidden="false" customHeight="false" outlineLevel="0" collapsed="false">
      <c r="A63" s="232" t="s">
        <v>239</v>
      </c>
      <c r="B63" s="197" t="n">
        <v>43428</v>
      </c>
      <c r="C63" s="197" t="n">
        <v>13960</v>
      </c>
      <c r="D63" s="190" t="n">
        <v>32.1451598047343</v>
      </c>
      <c r="E63" s="197" t="n">
        <v>29468</v>
      </c>
      <c r="F63" s="190" t="n">
        <v>67.8548401952657</v>
      </c>
      <c r="G63" s="197" t="n">
        <v>29753.3333333333</v>
      </c>
      <c r="H63" s="219" t="n">
        <v>127922</v>
      </c>
      <c r="I63" s="190" t="n">
        <v>50.349431684933</v>
      </c>
      <c r="J63" s="190" t="n">
        <v>49.650568315067</v>
      </c>
      <c r="K63" s="220" t="n">
        <v>358.284786018373</v>
      </c>
    </row>
    <row r="64" customFormat="false" ht="12.75" hidden="false" customHeight="false" outlineLevel="0" collapsed="false">
      <c r="A64" s="232" t="s">
        <v>5</v>
      </c>
      <c r="B64" s="197" t="n">
        <v>43529</v>
      </c>
      <c r="C64" s="197" t="n">
        <v>14584</v>
      </c>
      <c r="D64" s="190" t="n">
        <v>33.5041007144662</v>
      </c>
      <c r="E64" s="197" t="n">
        <v>28945</v>
      </c>
      <c r="F64" s="190" t="n">
        <v>66.4958992855338</v>
      </c>
      <c r="G64" s="197" t="n">
        <v>29562.25</v>
      </c>
      <c r="H64" s="219" t="n">
        <v>129952</v>
      </c>
      <c r="I64" s="190" t="n">
        <v>50.4917200196996</v>
      </c>
      <c r="J64" s="190" t="n">
        <v>49.5082799803004</v>
      </c>
      <c r="K64" s="220" t="n">
        <v>366.323041491542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12397</v>
      </c>
      <c r="C68" s="197" t="n">
        <v>2858</v>
      </c>
      <c r="D68" s="190" t="n">
        <v>23.0539646688715</v>
      </c>
      <c r="E68" s="197" t="n">
        <v>9539</v>
      </c>
      <c r="F68" s="190" t="n">
        <v>76.9460353311285</v>
      </c>
      <c r="G68" s="197" t="n">
        <v>8343.33333333333</v>
      </c>
      <c r="H68" s="219" t="n">
        <v>29436.61</v>
      </c>
      <c r="I68" s="190" t="n">
        <v>50.2110364233234</v>
      </c>
      <c r="J68" s="190" t="n">
        <v>49.7854897260869</v>
      </c>
      <c r="K68" s="220" t="n">
        <v>294.01</v>
      </c>
    </row>
    <row r="69" customFormat="false" ht="12.75" hidden="false" customHeight="false" outlineLevel="0" collapsed="false">
      <c r="A69" s="232" t="s">
        <v>236</v>
      </c>
      <c r="B69" s="197" t="n">
        <v>14700</v>
      </c>
      <c r="C69" s="197" t="n">
        <v>3705</v>
      </c>
      <c r="D69" s="190" t="n">
        <v>25.2040816326531</v>
      </c>
      <c r="E69" s="197" t="n">
        <v>10995</v>
      </c>
      <c r="F69" s="190" t="n">
        <v>74.7959183673469</v>
      </c>
      <c r="G69" s="197" t="n">
        <v>9842.83333333333</v>
      </c>
      <c r="H69" s="219" t="n">
        <v>40622</v>
      </c>
      <c r="I69" s="190" t="n">
        <v>50.2609423465117</v>
      </c>
      <c r="J69" s="190" t="n">
        <v>49.7365959332382</v>
      </c>
      <c r="K69" s="220" t="n">
        <v>343.921973686439</v>
      </c>
    </row>
    <row r="70" customFormat="false" ht="12.75" hidden="false" customHeight="false" outlineLevel="0" collapsed="false">
      <c r="A70" s="232" t="s">
        <v>237</v>
      </c>
      <c r="B70" s="197" t="n">
        <v>15913</v>
      </c>
      <c r="C70" s="197" t="n">
        <v>5272</v>
      </c>
      <c r="D70" s="190" t="n">
        <v>33.1301451643311</v>
      </c>
      <c r="E70" s="197" t="n">
        <v>10641</v>
      </c>
      <c r="F70" s="190" t="n">
        <v>66.869854835669</v>
      </c>
      <c r="G70" s="197" t="n">
        <v>11109.6666666667</v>
      </c>
      <c r="H70" s="219" t="n">
        <v>47943</v>
      </c>
      <c r="I70" s="190" t="n">
        <v>50.3013995786663</v>
      </c>
      <c r="J70" s="190" t="n">
        <v>49.6986004213337</v>
      </c>
      <c r="K70" s="220" t="n">
        <v>359.619250502565</v>
      </c>
    </row>
    <row r="71" customFormat="false" ht="12.75" hidden="false" customHeight="false" outlineLevel="0" collapsed="false">
      <c r="A71" s="232" t="s">
        <v>238</v>
      </c>
      <c r="B71" s="197" t="n">
        <v>17449</v>
      </c>
      <c r="C71" s="197" t="n">
        <v>6091</v>
      </c>
      <c r="D71" s="190" t="n">
        <v>34.9074445526964</v>
      </c>
      <c r="E71" s="197" t="n">
        <v>11358</v>
      </c>
      <c r="F71" s="190" t="n">
        <v>65.0925554473036</v>
      </c>
      <c r="G71" s="197" t="n">
        <v>11782.8333333333</v>
      </c>
      <c r="H71" s="219" t="n">
        <v>52027</v>
      </c>
      <c r="I71" s="190" t="n">
        <v>50.2988832721472</v>
      </c>
      <c r="J71" s="190" t="n">
        <v>49.704960885694</v>
      </c>
      <c r="K71" s="220" t="n">
        <v>367.957621964157</v>
      </c>
    </row>
    <row r="72" customFormat="false" ht="12.75" hidden="false" customHeight="false" outlineLevel="0" collapsed="false">
      <c r="A72" s="232" t="s">
        <v>239</v>
      </c>
      <c r="B72" s="197" t="n">
        <v>18663</v>
      </c>
      <c r="C72" s="197" t="n">
        <v>6496</v>
      </c>
      <c r="D72" s="190" t="n">
        <v>34.8068370572791</v>
      </c>
      <c r="E72" s="197" t="n">
        <v>12167</v>
      </c>
      <c r="F72" s="190" t="n">
        <v>65.1931629427209</v>
      </c>
      <c r="G72" s="197" t="n">
        <v>12894</v>
      </c>
      <c r="H72" s="219" t="n">
        <v>57159</v>
      </c>
      <c r="I72" s="190" t="n">
        <v>50.3560244231005</v>
      </c>
      <c r="J72" s="190" t="n">
        <v>49.6457250826642</v>
      </c>
      <c r="K72" s="220" t="n">
        <v>369.416007445323</v>
      </c>
    </row>
    <row r="73" customFormat="false" ht="12.75" hidden="false" customHeight="false" outlineLevel="0" collapsed="false">
      <c r="A73" s="232" t="s">
        <v>5</v>
      </c>
      <c r="B73" s="197" t="n">
        <v>18890</v>
      </c>
      <c r="C73" s="197" t="n">
        <v>6678</v>
      </c>
      <c r="D73" s="190" t="n">
        <v>35.352038115405</v>
      </c>
      <c r="E73" s="197" t="n">
        <v>12212</v>
      </c>
      <c r="F73" s="190" t="n">
        <v>64.647961884595</v>
      </c>
      <c r="G73" s="197" t="n">
        <v>13229.1666666667</v>
      </c>
      <c r="H73" s="219" t="n">
        <v>59384</v>
      </c>
      <c r="I73" s="190" t="n">
        <v>50.3990973999731</v>
      </c>
      <c r="J73" s="190" t="n">
        <v>49.5992186447528</v>
      </c>
      <c r="K73" s="220" t="n">
        <v>374.072440944882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8500</v>
      </c>
      <c r="C77" s="197" t="n">
        <v>2363</v>
      </c>
      <c r="D77" s="190" t="n">
        <v>27.8</v>
      </c>
      <c r="E77" s="197" t="n">
        <v>6137</v>
      </c>
      <c r="F77" s="190" t="n">
        <v>72.2</v>
      </c>
      <c r="G77" s="197" t="n">
        <v>5545.75</v>
      </c>
      <c r="H77" s="219" t="n">
        <v>22685</v>
      </c>
      <c r="I77" s="190" t="n">
        <v>51.8955102776776</v>
      </c>
      <c r="J77" s="190" t="n">
        <v>48.1044897223224</v>
      </c>
      <c r="K77" s="220" t="n">
        <v>340.88</v>
      </c>
    </row>
    <row r="78" customFormat="false" ht="12.75" hidden="false" customHeight="false" outlineLevel="0" collapsed="false">
      <c r="A78" s="232" t="s">
        <v>236</v>
      </c>
      <c r="B78" s="197" t="n">
        <v>9916</v>
      </c>
      <c r="C78" s="197" t="n">
        <v>2292</v>
      </c>
      <c r="D78" s="190" t="n">
        <v>23.1141589350545</v>
      </c>
      <c r="E78" s="197" t="n">
        <v>7624</v>
      </c>
      <c r="F78" s="190" t="n">
        <v>76.8858410649455</v>
      </c>
      <c r="G78" s="197" t="n">
        <v>6327.33333333333</v>
      </c>
      <c r="H78" s="219" t="n">
        <v>28811</v>
      </c>
      <c r="I78" s="190" t="n">
        <v>51.3762104751657</v>
      </c>
      <c r="J78" s="190" t="n">
        <v>48.6237895248343</v>
      </c>
      <c r="K78" s="220" t="n">
        <v>379.451585712781</v>
      </c>
    </row>
    <row r="79" customFormat="false" ht="12.75" hidden="false" customHeight="false" outlineLevel="0" collapsed="false">
      <c r="A79" s="232" t="s">
        <v>237</v>
      </c>
      <c r="B79" s="197" t="n">
        <v>11403</v>
      </c>
      <c r="C79" s="197" t="n">
        <v>3690</v>
      </c>
      <c r="D79" s="190" t="n">
        <v>32.3599052880821</v>
      </c>
      <c r="E79" s="197" t="n">
        <v>7713</v>
      </c>
      <c r="F79" s="190" t="n">
        <v>67.6400947119179</v>
      </c>
      <c r="G79" s="197" t="n">
        <v>7347.91666666667</v>
      </c>
      <c r="H79" s="219" t="n">
        <v>33856</v>
      </c>
      <c r="I79" s="190" t="n">
        <v>51.2021502835539</v>
      </c>
      <c r="J79" s="190" t="n">
        <v>48.7948960302458</v>
      </c>
      <c r="K79" s="220" t="n">
        <v>383.963708534165</v>
      </c>
    </row>
    <row r="80" customFormat="false" ht="12.75" hidden="false" customHeight="false" outlineLevel="0" collapsed="false">
      <c r="A80" s="232" t="s">
        <v>238</v>
      </c>
      <c r="B80" s="197" t="n">
        <v>12357</v>
      </c>
      <c r="C80" s="197" t="n">
        <v>4184</v>
      </c>
      <c r="D80" s="190" t="n">
        <v>33.8593509751558</v>
      </c>
      <c r="E80" s="197" t="n">
        <v>8173</v>
      </c>
      <c r="F80" s="190" t="n">
        <v>66.1406490248442</v>
      </c>
      <c r="G80" s="197" t="n">
        <v>8072.83333333333</v>
      </c>
      <c r="H80" s="219" t="n">
        <v>37331</v>
      </c>
      <c r="I80" s="190" t="n">
        <v>51.3487450108489</v>
      </c>
      <c r="J80" s="190" t="n">
        <v>48.6539337280009</v>
      </c>
      <c r="K80" s="220" t="n">
        <v>385.356235935339</v>
      </c>
    </row>
    <row r="81" customFormat="false" ht="12.75" hidden="false" customHeight="false" outlineLevel="0" collapsed="false">
      <c r="A81" s="232" t="s">
        <v>239</v>
      </c>
      <c r="B81" s="197" t="n">
        <v>12436</v>
      </c>
      <c r="C81" s="197" t="n">
        <v>4839</v>
      </c>
      <c r="D81" s="190" t="n">
        <v>38.9112254744291</v>
      </c>
      <c r="E81" s="197" t="n">
        <v>7597</v>
      </c>
      <c r="F81" s="190" t="n">
        <v>61.0887745255709</v>
      </c>
      <c r="G81" s="197" t="n">
        <v>8283.75</v>
      </c>
      <c r="H81" s="219" t="n">
        <v>38260</v>
      </c>
      <c r="I81" s="190" t="n">
        <v>51.1186617877679</v>
      </c>
      <c r="J81" s="190" t="n">
        <v>48.8813382122321</v>
      </c>
      <c r="K81" s="220" t="n">
        <v>384.890096071626</v>
      </c>
    </row>
    <row r="82" customFormat="false" ht="12.75" hidden="false" customHeight="false" outlineLevel="0" collapsed="false">
      <c r="A82" s="232" t="s">
        <v>5</v>
      </c>
      <c r="B82" s="197" t="n">
        <v>12309</v>
      </c>
      <c r="C82" s="197" t="n">
        <v>4307</v>
      </c>
      <c r="D82" s="190" t="n">
        <v>34.990657242668</v>
      </c>
      <c r="E82" s="197" t="n">
        <v>8002</v>
      </c>
      <c r="F82" s="190" t="n">
        <v>65.009342757332</v>
      </c>
      <c r="G82" s="197" t="n">
        <v>8397.75</v>
      </c>
      <c r="H82" s="219" t="n">
        <v>39088</v>
      </c>
      <c r="I82" s="190" t="n">
        <v>50.9414654113795</v>
      </c>
      <c r="J82" s="190" t="n">
        <v>49.0610929185428</v>
      </c>
      <c r="K82" s="220" t="n">
        <v>387.881674654918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13599</v>
      </c>
      <c r="C86" s="197" t="n">
        <v>2819</v>
      </c>
      <c r="D86" s="190" t="n">
        <v>20.7294654018678</v>
      </c>
      <c r="E86" s="197" t="n">
        <v>10780</v>
      </c>
      <c r="F86" s="190" t="n">
        <v>79.2705345981322</v>
      </c>
      <c r="G86" s="197" t="n">
        <v>9080.66666666667</v>
      </c>
      <c r="H86" s="219" t="n">
        <v>31323.27</v>
      </c>
      <c r="I86" s="190" t="n">
        <v>50.1901637203532</v>
      </c>
      <c r="J86" s="190" t="n">
        <v>49.8098362796468</v>
      </c>
      <c r="K86" s="220" t="n">
        <v>287.45</v>
      </c>
    </row>
    <row r="87" customFormat="false" ht="12.75" hidden="false" customHeight="false" outlineLevel="0" collapsed="false">
      <c r="A87" s="232" t="s">
        <v>236</v>
      </c>
      <c r="B87" s="197" t="n">
        <v>16766</v>
      </c>
      <c r="C87" s="197" t="n">
        <v>4026</v>
      </c>
      <c r="D87" s="190" t="n">
        <v>24.0128832160324</v>
      </c>
      <c r="E87" s="197" t="n">
        <v>12740</v>
      </c>
      <c r="F87" s="190" t="n">
        <v>75.9871167839676</v>
      </c>
      <c r="G87" s="197" t="n">
        <v>11097.0833333333</v>
      </c>
      <c r="H87" s="219" t="n">
        <v>45151</v>
      </c>
      <c r="I87" s="190" t="n">
        <v>50.1760758344223</v>
      </c>
      <c r="J87" s="190" t="n">
        <v>49.8239241655777</v>
      </c>
      <c r="K87" s="220" t="n">
        <v>339.060563962002</v>
      </c>
    </row>
    <row r="88" customFormat="false" ht="12.75" hidden="false" customHeight="false" outlineLevel="0" collapsed="false">
      <c r="A88" s="232" t="s">
        <v>237</v>
      </c>
      <c r="B88" s="197" t="n">
        <v>18422</v>
      </c>
      <c r="C88" s="197" t="n">
        <v>5338</v>
      </c>
      <c r="D88" s="190" t="n">
        <v>28.9762240799045</v>
      </c>
      <c r="E88" s="197" t="n">
        <v>13084</v>
      </c>
      <c r="F88" s="190" t="n">
        <v>71.0237759200955</v>
      </c>
      <c r="G88" s="197" t="n">
        <v>12701.9166666667</v>
      </c>
      <c r="H88" s="219" t="n">
        <v>53165</v>
      </c>
      <c r="I88" s="190" t="n">
        <v>50.2040816326531</v>
      </c>
      <c r="J88" s="190" t="n">
        <v>49.7940374306405</v>
      </c>
      <c r="K88" s="220" t="n">
        <v>348.799065757793</v>
      </c>
    </row>
    <row r="89" customFormat="false" ht="12.75" hidden="false" customHeight="false" outlineLevel="0" collapsed="false">
      <c r="A89" s="232" t="s">
        <v>238</v>
      </c>
      <c r="B89" s="197" t="n">
        <v>19345</v>
      </c>
      <c r="C89" s="197" t="n">
        <v>5778</v>
      </c>
      <c r="D89" s="190" t="n">
        <v>29.8681829930215</v>
      </c>
      <c r="E89" s="197" t="n">
        <v>13567</v>
      </c>
      <c r="F89" s="190" t="n">
        <v>70.1318170069786</v>
      </c>
      <c r="G89" s="197" t="n">
        <v>13242.75</v>
      </c>
      <c r="H89" s="219" t="n">
        <v>55902</v>
      </c>
      <c r="I89" s="190" t="n">
        <v>50.2915816965404</v>
      </c>
      <c r="J89" s="190" t="n">
        <v>49.7102071482237</v>
      </c>
      <c r="K89" s="220" t="n">
        <v>351.777387627192</v>
      </c>
    </row>
    <row r="90" customFormat="false" ht="12.75" hidden="false" customHeight="false" outlineLevel="0" collapsed="false">
      <c r="A90" s="232" t="s">
        <v>239</v>
      </c>
      <c r="B90" s="197" t="n">
        <v>19354</v>
      </c>
      <c r="C90" s="197" t="n">
        <v>6014</v>
      </c>
      <c r="D90" s="190" t="n">
        <v>31.0736798594606</v>
      </c>
      <c r="E90" s="197" t="n">
        <v>13340</v>
      </c>
      <c r="F90" s="190" t="n">
        <v>68.9263201405394</v>
      </c>
      <c r="G90" s="197" t="n">
        <v>13467.0833333333</v>
      </c>
      <c r="H90" s="219" t="n">
        <v>57846</v>
      </c>
      <c r="I90" s="190" t="n">
        <v>50.6102409846835</v>
      </c>
      <c r="J90" s="190" t="n">
        <v>49.3914877433185</v>
      </c>
      <c r="K90" s="220" t="n">
        <v>357.946845704031</v>
      </c>
    </row>
    <row r="91" customFormat="false" ht="12.75" hidden="false" customHeight="false" outlineLevel="0" collapsed="false">
      <c r="A91" s="232" t="s">
        <v>5</v>
      </c>
      <c r="B91" s="197" t="n">
        <v>19764</v>
      </c>
      <c r="C91" s="197" t="n">
        <v>6358</v>
      </c>
      <c r="D91" s="190" t="n">
        <v>32.1696012952844</v>
      </c>
      <c r="E91" s="197" t="n">
        <v>13406</v>
      </c>
      <c r="F91" s="190" t="n">
        <v>67.8303987047157</v>
      </c>
      <c r="G91" s="197" t="n">
        <v>13545.6666666667</v>
      </c>
      <c r="H91" s="219" t="n">
        <v>59425</v>
      </c>
      <c r="I91" s="190" t="n">
        <v>50.7833403449727</v>
      </c>
      <c r="J91" s="190" t="n">
        <v>49.2183424484645</v>
      </c>
      <c r="K91" s="220" t="n">
        <v>365.58431970864</v>
      </c>
    </row>
    <row r="92" customFormat="false" ht="12.75" hidden="false" customHeight="false" outlineLevel="0" collapsed="false">
      <c r="A92" s="233" t="s">
        <v>227</v>
      </c>
      <c r="B92" s="197"/>
      <c r="C92" s="197"/>
      <c r="D92" s="189"/>
      <c r="E92" s="197"/>
      <c r="F92" s="189"/>
      <c r="G92" s="197"/>
      <c r="H92" s="197"/>
      <c r="I92" s="189"/>
      <c r="J92" s="189"/>
      <c r="K92" s="198"/>
    </row>
    <row r="93" customFormat="false" ht="12.75" hidden="false" customHeight="false" outlineLevel="0" collapsed="false">
      <c r="A93" s="188" t="s">
        <v>229</v>
      </c>
      <c r="B93" s="197"/>
      <c r="C93" s="197"/>
      <c r="D93" s="189"/>
      <c r="E93" s="197"/>
      <c r="F93" s="189"/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228" t="s">
        <v>247</v>
      </c>
      <c r="B94" s="197"/>
      <c r="C94" s="197"/>
      <c r="D94" s="189"/>
      <c r="E94" s="197"/>
      <c r="F94" s="189"/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28" t="s">
        <v>248</v>
      </c>
      <c r="B95" s="197"/>
      <c r="C95" s="197"/>
      <c r="D95" s="189"/>
      <c r="E95" s="197"/>
      <c r="F95" s="189"/>
      <c r="G95" s="197"/>
      <c r="H95" s="197"/>
      <c r="I95" s="189"/>
      <c r="J95" s="189"/>
      <c r="K95" s="198"/>
    </row>
    <row r="96" customFormat="false" ht="12.75" hidden="false" customHeight="false" outlineLevel="0" collapsed="false">
      <c r="A96" s="233"/>
      <c r="B96" s="197"/>
      <c r="C96" s="197"/>
      <c r="D96" s="189"/>
      <c r="E96" s="197"/>
      <c r="F96" s="189"/>
      <c r="G96" s="197"/>
      <c r="H96" s="197"/>
      <c r="I96" s="189"/>
      <c r="J96" s="189"/>
      <c r="K96" s="198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5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5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5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5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5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5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0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02" width="10.62"/>
    <col collapsed="false" customWidth="true" hidden="false" outlineLevel="0" max="8" min="8" style="236" width="10.62"/>
    <col collapsed="false" customWidth="true" hidden="false" outlineLevel="0" max="9" min="9" style="190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D11" s="256"/>
      <c r="I11" s="217"/>
    </row>
    <row r="12" customFormat="false" ht="12.75" hidden="false" customHeight="false" outlineLevel="0" collapsed="false">
      <c r="D12" s="256"/>
      <c r="I12" s="217"/>
    </row>
    <row r="13" customFormat="false" ht="12.75" hidden="false" customHeight="false" outlineLevel="0" collapsed="false">
      <c r="A13" s="213" t="s">
        <v>209</v>
      </c>
      <c r="B13" s="213"/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69</v>
      </c>
      <c r="B15" s="258" t="n">
        <v>2003</v>
      </c>
      <c r="C15" s="259" t="n">
        <v>600</v>
      </c>
      <c r="D15" s="259" t="n">
        <v>284.083333333333</v>
      </c>
      <c r="E15" s="260" t="n">
        <v>1929</v>
      </c>
      <c r="F15" s="260" t="n">
        <v>1929</v>
      </c>
      <c r="G15" s="261" t="n">
        <v>100</v>
      </c>
      <c r="H15" s="259" t="n">
        <v>0</v>
      </c>
      <c r="I15" s="262" t="n">
        <v>0</v>
      </c>
      <c r="J15" s="263" t="n">
        <v>565.855089469053</v>
      </c>
    </row>
    <row r="16" customFormat="false" ht="12.75" hidden="false" customHeight="false" outlineLevel="0" collapsed="false">
      <c r="A16" s="257"/>
      <c r="B16" s="258" t="n">
        <v>2004</v>
      </c>
      <c r="C16" s="259" t="n">
        <v>729</v>
      </c>
      <c r="D16" s="259" t="n">
        <v>349.666666666667</v>
      </c>
      <c r="E16" s="260" t="n">
        <v>2416</v>
      </c>
      <c r="F16" s="260" t="n">
        <v>2416</v>
      </c>
      <c r="G16" s="261" t="n">
        <v>100</v>
      </c>
      <c r="H16" s="259" t="n">
        <v>0</v>
      </c>
      <c r="I16" s="262" t="n">
        <v>0</v>
      </c>
      <c r="J16" s="263" t="n">
        <v>575.786463298379</v>
      </c>
    </row>
    <row r="17" customFormat="false" ht="12.75" hidden="false" customHeight="false" outlineLevel="0" collapsed="false">
      <c r="A17" s="257"/>
      <c r="B17" s="258" t="n">
        <v>2005</v>
      </c>
      <c r="C17" s="259" t="n">
        <v>744</v>
      </c>
      <c r="D17" s="259" t="n">
        <v>379.916666666667</v>
      </c>
      <c r="E17" s="260" t="n">
        <v>2512</v>
      </c>
      <c r="F17" s="260" t="n">
        <v>2512</v>
      </c>
      <c r="G17" s="261" t="n">
        <v>100</v>
      </c>
      <c r="H17" s="259" t="n">
        <v>0</v>
      </c>
      <c r="I17" s="262" t="n">
        <v>0</v>
      </c>
      <c r="J17" s="263" t="n">
        <v>550.998025882869</v>
      </c>
    </row>
    <row r="18" customFormat="false" ht="12.75" hidden="false" customHeight="false" outlineLevel="0" collapsed="false">
      <c r="A18" s="257"/>
      <c r="B18" s="258"/>
      <c r="C18" s="264"/>
      <c r="D18" s="264"/>
      <c r="E18" s="264"/>
      <c r="F18" s="264"/>
      <c r="G18" s="261"/>
      <c r="H18" s="264"/>
      <c r="I18" s="262"/>
      <c r="J18" s="265"/>
    </row>
    <row r="19" customFormat="false" ht="12.75" hidden="false" customHeight="false" outlineLevel="0" collapsed="false">
      <c r="A19" s="196" t="s">
        <v>270</v>
      </c>
      <c r="B19" s="258" t="n">
        <v>2003</v>
      </c>
      <c r="C19" s="259" t="n">
        <v>829</v>
      </c>
      <c r="D19" s="259" t="n">
        <v>409.416666666667</v>
      </c>
      <c r="E19" s="260" t="n">
        <v>2184</v>
      </c>
      <c r="F19" s="260" t="n">
        <v>2184</v>
      </c>
      <c r="G19" s="261" t="n">
        <v>100</v>
      </c>
      <c r="H19" s="259" t="n">
        <v>0</v>
      </c>
      <c r="I19" s="262" t="n">
        <v>0</v>
      </c>
      <c r="J19" s="263" t="n">
        <v>444.534907388561</v>
      </c>
    </row>
    <row r="20" customFormat="false" ht="12.75" hidden="false" customHeight="false" outlineLevel="0" collapsed="false">
      <c r="A20" s="257"/>
      <c r="B20" s="258" t="n">
        <v>2004</v>
      </c>
      <c r="C20" s="259" t="n">
        <v>825</v>
      </c>
      <c r="D20" s="259" t="n">
        <v>387.166666666667</v>
      </c>
      <c r="E20" s="260" t="n">
        <v>2033</v>
      </c>
      <c r="F20" s="260" t="n">
        <v>2033</v>
      </c>
      <c r="G20" s="261" t="n">
        <v>100</v>
      </c>
      <c r="H20" s="259" t="n">
        <v>0</v>
      </c>
      <c r="I20" s="262" t="n">
        <v>0</v>
      </c>
      <c r="J20" s="263" t="n">
        <v>437.580714593198</v>
      </c>
    </row>
    <row r="21" customFormat="false" ht="12.75" hidden="false" customHeight="false" outlineLevel="0" collapsed="false">
      <c r="A21" s="257"/>
      <c r="B21" s="258" t="n">
        <v>2005</v>
      </c>
      <c r="C21" s="259" t="n">
        <v>803</v>
      </c>
      <c r="D21" s="259" t="n">
        <v>403.333333333333</v>
      </c>
      <c r="E21" s="260" t="n">
        <v>1968</v>
      </c>
      <c r="F21" s="260" t="n">
        <v>1968</v>
      </c>
      <c r="G21" s="261" t="n">
        <v>100</v>
      </c>
      <c r="H21" s="259" t="n">
        <v>0</v>
      </c>
      <c r="I21" s="262" t="n">
        <v>0</v>
      </c>
      <c r="J21" s="263" t="n">
        <v>406.611570247934</v>
      </c>
    </row>
    <row r="22" customFormat="false" ht="12.75" hidden="false" customHeight="false" outlineLevel="0" collapsed="false">
      <c r="A22" s="257"/>
      <c r="B22" s="266"/>
      <c r="D22" s="256"/>
      <c r="G22" s="267"/>
      <c r="I22" s="268"/>
      <c r="J22" s="269"/>
    </row>
    <row r="23" customFormat="false" ht="12.75" hidden="false" customHeight="false" outlineLevel="0" collapsed="false">
      <c r="A23" s="196" t="s">
        <v>271</v>
      </c>
      <c r="B23" s="258" t="n">
        <v>2003</v>
      </c>
      <c r="C23" s="259" t="n">
        <v>510</v>
      </c>
      <c r="D23" s="259" t="n">
        <v>325.083333333333</v>
      </c>
      <c r="E23" s="260" t="n">
        <v>1283</v>
      </c>
      <c r="F23" s="260" t="n">
        <v>1283</v>
      </c>
      <c r="G23" s="261" t="n">
        <v>100</v>
      </c>
      <c r="H23" s="259" t="n">
        <v>0</v>
      </c>
      <c r="I23" s="262" t="n">
        <v>0</v>
      </c>
      <c r="J23" s="263" t="n">
        <v>328.890028197898</v>
      </c>
    </row>
    <row r="24" customFormat="false" ht="12.75" hidden="false" customHeight="false" outlineLevel="0" collapsed="false">
      <c r="A24" s="257"/>
      <c r="B24" s="258" t="n">
        <v>2004</v>
      </c>
      <c r="C24" s="259" t="n">
        <v>538</v>
      </c>
      <c r="D24" s="259" t="n">
        <v>327</v>
      </c>
      <c r="E24" s="260" t="n">
        <v>1257</v>
      </c>
      <c r="F24" s="260" t="n">
        <v>1257</v>
      </c>
      <c r="G24" s="261" t="n">
        <v>100</v>
      </c>
      <c r="H24" s="259" t="n">
        <v>0</v>
      </c>
      <c r="I24" s="262" t="n">
        <v>0</v>
      </c>
      <c r="J24" s="263" t="n">
        <v>320.336391437309</v>
      </c>
    </row>
    <row r="25" customFormat="false" ht="12.75" hidden="false" customHeight="false" outlineLevel="0" collapsed="false">
      <c r="A25" s="257"/>
      <c r="B25" s="258" t="n">
        <v>2005</v>
      </c>
      <c r="C25" s="259" t="n">
        <v>526</v>
      </c>
      <c r="D25" s="259" t="n">
        <v>320.5</v>
      </c>
      <c r="E25" s="260" t="n">
        <v>1268</v>
      </c>
      <c r="F25" s="260" t="n">
        <v>1268</v>
      </c>
      <c r="G25" s="261" t="n">
        <v>100</v>
      </c>
      <c r="H25" s="259" t="n">
        <v>0</v>
      </c>
      <c r="I25" s="262" t="n">
        <v>0</v>
      </c>
      <c r="J25" s="263" t="n">
        <v>329.693187727509</v>
      </c>
    </row>
    <row r="26" customFormat="false" ht="12.75" hidden="false" customHeight="false" outlineLevel="0" collapsed="false">
      <c r="A26" s="257"/>
      <c r="B26" s="266"/>
      <c r="D26" s="256"/>
      <c r="G26" s="267"/>
      <c r="I26" s="268"/>
      <c r="J26" s="269"/>
    </row>
    <row r="27" customFormat="false" ht="12.75" hidden="false" customHeight="false" outlineLevel="0" collapsed="false">
      <c r="A27" s="196" t="s">
        <v>272</v>
      </c>
      <c r="B27" s="258" t="n">
        <v>2003</v>
      </c>
      <c r="C27" s="259" t="n">
        <v>14530</v>
      </c>
      <c r="D27" s="259" t="n">
        <v>9105.08333333333</v>
      </c>
      <c r="E27" s="260" t="n">
        <v>40887</v>
      </c>
      <c r="F27" s="260" t="n">
        <v>40886</v>
      </c>
      <c r="G27" s="261" t="n">
        <v>100</v>
      </c>
      <c r="H27" s="259" t="n">
        <v>2</v>
      </c>
      <c r="I27" s="262" t="n">
        <v>1E-005</v>
      </c>
      <c r="J27" s="263" t="n">
        <v>374.214037945836</v>
      </c>
    </row>
    <row r="28" customFormat="false" ht="12.75" hidden="false" customHeight="false" outlineLevel="0" collapsed="false">
      <c r="A28" s="257"/>
      <c r="B28" s="258" t="n">
        <v>2004</v>
      </c>
      <c r="C28" s="259" t="n">
        <v>15141</v>
      </c>
      <c r="D28" s="259" t="n">
        <v>9515</v>
      </c>
      <c r="E28" s="260" t="n">
        <v>43133</v>
      </c>
      <c r="F28" s="260" t="n">
        <v>43131</v>
      </c>
      <c r="G28" s="261" t="n">
        <v>100</v>
      </c>
      <c r="H28" s="259" t="n">
        <v>2</v>
      </c>
      <c r="I28" s="262" t="n">
        <v>1E-005</v>
      </c>
      <c r="J28" s="263" t="n">
        <v>377.763180942372</v>
      </c>
    </row>
    <row r="29" customFormat="false" ht="12.75" hidden="false" customHeight="false" outlineLevel="0" collapsed="false">
      <c r="A29" s="257"/>
      <c r="B29" s="258" t="n">
        <v>2005</v>
      </c>
      <c r="C29" s="259" t="n">
        <v>15158</v>
      </c>
      <c r="D29" s="259" t="n">
        <v>9556.58333333333</v>
      </c>
      <c r="E29" s="260" t="n">
        <v>43279</v>
      </c>
      <c r="F29" s="260" t="n">
        <v>43278</v>
      </c>
      <c r="G29" s="261" t="n">
        <v>100</v>
      </c>
      <c r="H29" s="259" t="n">
        <v>1E-005</v>
      </c>
      <c r="I29" s="262" t="n">
        <v>1E-005</v>
      </c>
      <c r="J29" s="263" t="n">
        <v>377.392547894558</v>
      </c>
    </row>
    <row r="30" customFormat="false" ht="12.75" hidden="false" customHeight="false" outlineLevel="0" collapsed="false">
      <c r="A30" s="257"/>
      <c r="B30" s="266"/>
      <c r="D30" s="256"/>
      <c r="G30" s="267"/>
      <c r="I30" s="268"/>
      <c r="J30" s="269"/>
    </row>
    <row r="31" customFormat="false" ht="12.75" hidden="false" customHeight="false" outlineLevel="0" collapsed="false">
      <c r="A31" s="196" t="s">
        <v>273</v>
      </c>
      <c r="B31" s="258" t="n">
        <v>2003</v>
      </c>
      <c r="C31" s="259" t="n">
        <v>154325</v>
      </c>
      <c r="D31" s="259" t="n">
        <v>95612.3333333333</v>
      </c>
      <c r="E31" s="260" t="n">
        <v>276942</v>
      </c>
      <c r="F31" s="260" t="n">
        <v>276919</v>
      </c>
      <c r="G31" s="261" t="n">
        <v>100</v>
      </c>
      <c r="H31" s="259" t="n">
        <v>23</v>
      </c>
      <c r="I31" s="262" t="n">
        <v>1E-006</v>
      </c>
      <c r="J31" s="263" t="n">
        <v>241.375763935615</v>
      </c>
    </row>
    <row r="32" customFormat="false" ht="12.75" hidden="false" customHeight="false" outlineLevel="0" collapsed="false">
      <c r="A32" s="257"/>
      <c r="B32" s="258" t="n">
        <v>2004</v>
      </c>
      <c r="C32" s="259" t="n">
        <v>165896</v>
      </c>
      <c r="D32" s="259" t="n">
        <v>103905.583333333</v>
      </c>
      <c r="E32" s="260" t="n">
        <v>301852</v>
      </c>
      <c r="F32" s="260" t="n">
        <v>301834</v>
      </c>
      <c r="G32" s="261" t="n">
        <v>100</v>
      </c>
      <c r="H32" s="259" t="n">
        <v>18</v>
      </c>
      <c r="I32" s="262" t="n">
        <v>1E-006</v>
      </c>
      <c r="J32" s="263" t="n">
        <v>242.088370291298</v>
      </c>
    </row>
    <row r="33" customFormat="false" ht="12.75" hidden="false" customHeight="false" outlineLevel="0" collapsed="false">
      <c r="A33" s="257"/>
      <c r="B33" s="258" t="n">
        <v>2005</v>
      </c>
      <c r="C33" s="259" t="n">
        <v>174213</v>
      </c>
      <c r="D33" s="259" t="n">
        <v>109482.083333333</v>
      </c>
      <c r="E33" s="260" t="n">
        <v>319433</v>
      </c>
      <c r="F33" s="260" t="n">
        <v>319401</v>
      </c>
      <c r="G33" s="261" t="n">
        <v>100</v>
      </c>
      <c r="H33" s="259" t="n">
        <v>32</v>
      </c>
      <c r="I33" s="262" t="n">
        <v>1E-006</v>
      </c>
      <c r="J33" s="263" t="n">
        <v>243.139478681824</v>
      </c>
    </row>
    <row r="34" customFormat="false" ht="12.75" hidden="false" customHeight="false" outlineLevel="0" collapsed="false">
      <c r="A34" s="257"/>
      <c r="B34" s="266"/>
      <c r="D34" s="256"/>
      <c r="G34" s="267"/>
      <c r="I34" s="268"/>
      <c r="J34" s="269"/>
    </row>
    <row r="35" customFormat="false" ht="12.75" hidden="false" customHeight="false" outlineLevel="0" collapsed="false">
      <c r="A35" s="270" t="s">
        <v>274</v>
      </c>
      <c r="B35" s="258" t="n">
        <v>2003</v>
      </c>
      <c r="C35" s="259" t="n">
        <v>12796</v>
      </c>
      <c r="D35" s="259" t="n">
        <v>8141.58333333333</v>
      </c>
      <c r="E35" s="260" t="n">
        <v>22961</v>
      </c>
      <c r="F35" s="260" t="n">
        <v>22961</v>
      </c>
      <c r="G35" s="261" t="n">
        <v>100</v>
      </c>
      <c r="H35" s="259" t="n">
        <v>1</v>
      </c>
      <c r="I35" s="262" t="n">
        <v>1E-006</v>
      </c>
      <c r="J35" s="263" t="n">
        <v>235.017758625984</v>
      </c>
    </row>
    <row r="36" customFormat="false" ht="12.75" hidden="false" customHeight="false" outlineLevel="0" collapsed="false">
      <c r="A36" s="270" t="s">
        <v>275</v>
      </c>
      <c r="B36" s="258" t="n">
        <v>2004</v>
      </c>
      <c r="C36" s="259" t="n">
        <v>9608</v>
      </c>
      <c r="D36" s="259" t="n">
        <v>6250.58333333333</v>
      </c>
      <c r="E36" s="260" t="n">
        <v>18515</v>
      </c>
      <c r="F36" s="260" t="n">
        <v>18512</v>
      </c>
      <c r="G36" s="261" t="n">
        <v>100</v>
      </c>
      <c r="H36" s="259" t="n">
        <v>3</v>
      </c>
      <c r="I36" s="262" t="n">
        <v>1E-006</v>
      </c>
      <c r="J36" s="263" t="n">
        <v>246.84362792806</v>
      </c>
    </row>
    <row r="37" customFormat="false" ht="12.75" hidden="false" customHeight="false" outlineLevel="0" collapsed="false">
      <c r="A37" s="196" t="s">
        <v>276</v>
      </c>
      <c r="B37" s="258" t="n">
        <v>2005</v>
      </c>
      <c r="C37" s="259" t="n">
        <v>8305</v>
      </c>
      <c r="D37" s="259" t="n">
        <v>5619.08333333333</v>
      </c>
      <c r="E37" s="260" t="n">
        <v>17357</v>
      </c>
      <c r="F37" s="260" t="n">
        <v>17357</v>
      </c>
      <c r="G37" s="261" t="n">
        <v>100</v>
      </c>
      <c r="H37" s="259" t="n">
        <v>0</v>
      </c>
      <c r="I37" s="262" t="n">
        <v>1E-006</v>
      </c>
      <c r="J37" s="263" t="n">
        <v>257.411499503181</v>
      </c>
    </row>
    <row r="38" customFormat="false" ht="12.75" hidden="false" customHeight="false" outlineLevel="0" collapsed="false">
      <c r="A38" s="257"/>
      <c r="B38" s="266"/>
      <c r="D38" s="256"/>
      <c r="G38" s="267"/>
      <c r="I38" s="268"/>
      <c r="J38" s="269"/>
    </row>
    <row r="39" customFormat="false" ht="12.75" hidden="false" customHeight="false" outlineLevel="0" collapsed="false">
      <c r="A39" s="270" t="s">
        <v>277</v>
      </c>
      <c r="B39" s="258" t="n">
        <v>2003</v>
      </c>
      <c r="C39" s="259" t="n">
        <v>5046</v>
      </c>
      <c r="D39" s="259" t="n">
        <v>2927.41666666667</v>
      </c>
      <c r="E39" s="260" t="n">
        <v>12163</v>
      </c>
      <c r="F39" s="260" t="n">
        <v>12161</v>
      </c>
      <c r="G39" s="261" t="n">
        <v>100</v>
      </c>
      <c r="H39" s="259" t="n">
        <v>2</v>
      </c>
      <c r="I39" s="262" t="n">
        <v>1E-006</v>
      </c>
      <c r="J39" s="263" t="n">
        <v>346.238150815566</v>
      </c>
    </row>
    <row r="40" customFormat="false" ht="12.75" hidden="false" customHeight="false" outlineLevel="0" collapsed="false">
      <c r="A40" s="270" t="s">
        <v>275</v>
      </c>
      <c r="B40" s="258" t="n">
        <v>2004</v>
      </c>
      <c r="C40" s="259" t="n">
        <v>5363</v>
      </c>
      <c r="D40" s="259" t="n">
        <v>3152.83333333333</v>
      </c>
      <c r="E40" s="260" t="n">
        <v>13233</v>
      </c>
      <c r="F40" s="260" t="n">
        <v>13230</v>
      </c>
      <c r="G40" s="261" t="n">
        <v>100</v>
      </c>
      <c r="H40" s="259" t="n">
        <v>2</v>
      </c>
      <c r="I40" s="262" t="n">
        <v>1E-006</v>
      </c>
      <c r="J40" s="263" t="n">
        <v>349.764761854417</v>
      </c>
    </row>
    <row r="41" customFormat="false" ht="12.75" hidden="false" customHeight="false" outlineLevel="0" collapsed="false">
      <c r="A41" s="196" t="s">
        <v>276</v>
      </c>
      <c r="B41" s="258" t="n">
        <v>2005</v>
      </c>
      <c r="C41" s="259" t="n">
        <v>5336</v>
      </c>
      <c r="D41" s="259" t="n">
        <v>3161.16666666667</v>
      </c>
      <c r="E41" s="260" t="n">
        <v>13173</v>
      </c>
      <c r="F41" s="260" t="n">
        <v>13171</v>
      </c>
      <c r="G41" s="261" t="n">
        <v>100</v>
      </c>
      <c r="H41" s="259" t="n">
        <v>2</v>
      </c>
      <c r="I41" s="262" t="n">
        <v>1E-006</v>
      </c>
      <c r="J41" s="263" t="n">
        <v>347.261032319291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67"/>
      <c r="H42" s="256"/>
      <c r="I42" s="268"/>
      <c r="J42" s="271"/>
    </row>
    <row r="43" customFormat="false" ht="12.75" hidden="false" customHeight="false" outlineLevel="0" collapsed="false">
      <c r="A43" s="196" t="s">
        <v>278</v>
      </c>
      <c r="B43" s="258" t="n">
        <v>2003</v>
      </c>
      <c r="C43" s="259" t="n">
        <v>675</v>
      </c>
      <c r="D43" s="259" t="n">
        <v>277.916666666667</v>
      </c>
      <c r="E43" s="260" t="n">
        <v>1200</v>
      </c>
      <c r="F43" s="260" t="n">
        <v>1200</v>
      </c>
      <c r="G43" s="261" t="n">
        <v>100</v>
      </c>
      <c r="H43" s="259" t="n">
        <v>0</v>
      </c>
      <c r="I43" s="262" t="n">
        <v>0</v>
      </c>
      <c r="J43" s="263" t="n">
        <v>359.820089955022</v>
      </c>
    </row>
    <row r="44" customFormat="false" ht="12.75" hidden="false" customHeight="false" outlineLevel="0" collapsed="false">
      <c r="A44" s="257"/>
      <c r="B44" s="258" t="n">
        <v>2004</v>
      </c>
      <c r="C44" s="259" t="n">
        <v>879</v>
      </c>
      <c r="D44" s="259" t="n">
        <v>386.416666666667</v>
      </c>
      <c r="E44" s="260" t="n">
        <v>1707</v>
      </c>
      <c r="F44" s="260" t="n">
        <v>1707</v>
      </c>
      <c r="G44" s="261" t="n">
        <v>100</v>
      </c>
      <c r="H44" s="259" t="n">
        <v>0</v>
      </c>
      <c r="I44" s="262" t="n">
        <v>0</v>
      </c>
      <c r="J44" s="263" t="n">
        <v>368.125943497951</v>
      </c>
    </row>
    <row r="45" customFormat="false" ht="12.75" hidden="false" customHeight="false" outlineLevel="0" collapsed="false">
      <c r="A45" s="257"/>
      <c r="B45" s="258" t="n">
        <v>2005</v>
      </c>
      <c r="C45" s="259" t="n">
        <v>897</v>
      </c>
      <c r="D45" s="259" t="n">
        <v>410.833333333333</v>
      </c>
      <c r="E45" s="260" t="n">
        <v>1806</v>
      </c>
      <c r="F45" s="260" t="n">
        <v>1806</v>
      </c>
      <c r="G45" s="261" t="n">
        <v>100</v>
      </c>
      <c r="H45" s="259" t="n">
        <v>0</v>
      </c>
      <c r="I45" s="262" t="n">
        <v>0</v>
      </c>
      <c r="J45" s="263" t="n">
        <v>366.32860040568</v>
      </c>
    </row>
    <row r="46" customFormat="false" ht="12.75" hidden="false" customHeight="false" outlineLevel="0" collapsed="false">
      <c r="A46" s="257"/>
      <c r="B46" s="266"/>
      <c r="D46" s="256"/>
      <c r="G46" s="267"/>
      <c r="I46" s="268"/>
      <c r="J46" s="269"/>
    </row>
    <row r="47" customFormat="false" ht="12.75" hidden="false" customHeight="false" outlineLevel="0" collapsed="false">
      <c r="A47" s="196" t="s">
        <v>279</v>
      </c>
      <c r="B47" s="258" t="n">
        <v>2003</v>
      </c>
      <c r="C47" s="259" t="n">
        <v>4735</v>
      </c>
      <c r="D47" s="259" t="n">
        <v>2342.08333333333</v>
      </c>
      <c r="E47" s="260" t="n">
        <v>10078</v>
      </c>
      <c r="F47" s="260" t="n">
        <v>10078</v>
      </c>
      <c r="G47" s="261" t="n">
        <v>100</v>
      </c>
      <c r="H47" s="259" t="n">
        <v>0</v>
      </c>
      <c r="I47" s="262" t="n">
        <v>0</v>
      </c>
      <c r="J47" s="263" t="n">
        <v>358.583881871553</v>
      </c>
    </row>
    <row r="48" customFormat="false" ht="12.75" hidden="false" customHeight="false" outlineLevel="0" collapsed="false">
      <c r="A48" s="257"/>
      <c r="B48" s="258" t="n">
        <v>2004</v>
      </c>
      <c r="C48" s="259" t="n">
        <v>6083</v>
      </c>
      <c r="D48" s="259" t="n">
        <v>3062</v>
      </c>
      <c r="E48" s="260" t="n">
        <v>13124</v>
      </c>
      <c r="F48" s="260" t="n">
        <v>13124</v>
      </c>
      <c r="G48" s="261" t="n">
        <v>100</v>
      </c>
      <c r="H48" s="259" t="n">
        <v>0</v>
      </c>
      <c r="I48" s="262" t="n">
        <v>0</v>
      </c>
      <c r="J48" s="263" t="n">
        <v>357.173960374483</v>
      </c>
    </row>
    <row r="49" customFormat="false" ht="12.75" hidden="false" customHeight="false" outlineLevel="0" collapsed="false">
      <c r="A49" s="257"/>
      <c r="B49" s="258" t="n">
        <v>2005</v>
      </c>
      <c r="C49" s="259" t="n">
        <v>7107</v>
      </c>
      <c r="D49" s="259" t="n">
        <v>3583.91666666667</v>
      </c>
      <c r="E49" s="260" t="n">
        <v>15364</v>
      </c>
      <c r="F49" s="260" t="n">
        <v>15364</v>
      </c>
      <c r="G49" s="261" t="n">
        <v>100</v>
      </c>
      <c r="H49" s="259" t="n">
        <v>0</v>
      </c>
      <c r="I49" s="262" t="n">
        <v>0</v>
      </c>
      <c r="J49" s="263" t="n">
        <v>357.244169553794</v>
      </c>
    </row>
    <row r="50" customFormat="false" ht="12.75" hidden="false" customHeight="false" outlineLevel="0" collapsed="false">
      <c r="A50" s="257"/>
      <c r="B50" s="266"/>
      <c r="D50" s="256"/>
      <c r="G50" s="267"/>
      <c r="I50" s="268"/>
      <c r="J50" s="269"/>
    </row>
    <row r="51" customFormat="false" ht="12.75" hidden="false" customHeight="false" outlineLevel="0" collapsed="false">
      <c r="A51" s="196" t="s">
        <v>280</v>
      </c>
      <c r="B51" s="258" t="n">
        <v>2003</v>
      </c>
      <c r="C51" s="259" t="n">
        <v>3384</v>
      </c>
      <c r="D51" s="259" t="n">
        <v>1499.33333333333</v>
      </c>
      <c r="E51" s="260" t="n">
        <v>6141</v>
      </c>
      <c r="F51" s="260" t="n">
        <v>6140</v>
      </c>
      <c r="G51" s="261" t="n">
        <v>100</v>
      </c>
      <c r="H51" s="259" t="n">
        <v>1</v>
      </c>
      <c r="I51" s="262" t="n">
        <v>1E-006</v>
      </c>
      <c r="J51" s="263" t="n">
        <v>341.318363717208</v>
      </c>
    </row>
    <row r="52" customFormat="false" ht="12.75" hidden="false" customHeight="false" outlineLevel="0" collapsed="false">
      <c r="A52" s="257"/>
      <c r="B52" s="258" t="n">
        <v>2004</v>
      </c>
      <c r="C52" s="259" t="n">
        <v>3351</v>
      </c>
      <c r="D52" s="259" t="n">
        <v>1519.08333333333</v>
      </c>
      <c r="E52" s="260" t="n">
        <v>6194</v>
      </c>
      <c r="F52" s="260" t="n">
        <v>6194</v>
      </c>
      <c r="G52" s="261" t="n">
        <v>100</v>
      </c>
      <c r="H52" s="259" t="n">
        <v>0</v>
      </c>
      <c r="I52" s="262" t="n">
        <v>1E-006</v>
      </c>
      <c r="J52" s="263" t="n">
        <v>339.788249492567</v>
      </c>
    </row>
    <row r="53" customFormat="false" ht="12.75" hidden="false" customHeight="false" outlineLevel="0" collapsed="false">
      <c r="A53" s="257"/>
      <c r="B53" s="258" t="n">
        <v>2005</v>
      </c>
      <c r="C53" s="259" t="n">
        <v>3303</v>
      </c>
      <c r="D53" s="259" t="n">
        <v>1535.91666666667</v>
      </c>
      <c r="E53" s="260" t="n">
        <v>6312</v>
      </c>
      <c r="F53" s="260" t="n">
        <v>6312</v>
      </c>
      <c r="G53" s="261" t="n">
        <v>100</v>
      </c>
      <c r="H53" s="259" t="n">
        <v>0</v>
      </c>
      <c r="I53" s="262" t="n">
        <v>1E-006</v>
      </c>
      <c r="J53" s="263" t="n">
        <v>342.46649666323</v>
      </c>
    </row>
    <row r="54" customFormat="false" ht="12.75" hidden="false" customHeight="false" outlineLevel="0" collapsed="false">
      <c r="A54" s="257"/>
      <c r="B54" s="266"/>
      <c r="D54" s="256"/>
      <c r="G54" s="267"/>
      <c r="I54" s="268"/>
      <c r="J54" s="269"/>
    </row>
    <row r="55" customFormat="false" ht="12.75" hidden="false" customHeight="false" outlineLevel="0" collapsed="false">
      <c r="A55" s="270" t="s">
        <v>277</v>
      </c>
      <c r="B55" s="258" t="n">
        <v>2003</v>
      </c>
      <c r="C55" s="259" t="n">
        <v>29527</v>
      </c>
      <c r="D55" s="259" t="n">
        <v>14581.8333333333</v>
      </c>
      <c r="E55" s="260" t="n">
        <v>57113</v>
      </c>
      <c r="F55" s="260" t="n">
        <v>57109</v>
      </c>
      <c r="G55" s="261" t="n">
        <v>100</v>
      </c>
      <c r="H55" s="259" t="n">
        <v>4</v>
      </c>
      <c r="I55" s="262" t="n">
        <v>1E-005</v>
      </c>
      <c r="J55" s="263" t="n">
        <v>326.393571910254</v>
      </c>
    </row>
    <row r="56" customFormat="false" ht="12.75" hidden="false" customHeight="false" outlineLevel="0" collapsed="false">
      <c r="A56" s="270" t="s">
        <v>275</v>
      </c>
      <c r="B56" s="258" t="n">
        <v>2004</v>
      </c>
      <c r="C56" s="259" t="n">
        <v>29822</v>
      </c>
      <c r="D56" s="259" t="n">
        <v>14916.8333333333</v>
      </c>
      <c r="E56" s="260" t="n">
        <v>58756</v>
      </c>
      <c r="F56" s="260" t="n">
        <v>58754</v>
      </c>
      <c r="G56" s="261" t="n">
        <v>100</v>
      </c>
      <c r="H56" s="259" t="n">
        <v>2</v>
      </c>
      <c r="I56" s="262" t="n">
        <v>1E-005</v>
      </c>
      <c r="J56" s="263" t="n">
        <v>328.242142545893</v>
      </c>
    </row>
    <row r="57" customFormat="false" ht="12.75" hidden="false" customHeight="false" outlineLevel="0" collapsed="false">
      <c r="A57" s="196" t="s">
        <v>281</v>
      </c>
      <c r="B57" s="258" t="n">
        <v>2005</v>
      </c>
      <c r="C57" s="259" t="n">
        <v>28073</v>
      </c>
      <c r="D57" s="259" t="n">
        <v>14171.3333333333</v>
      </c>
      <c r="E57" s="260" t="n">
        <v>55895</v>
      </c>
      <c r="F57" s="260" t="n">
        <v>55894</v>
      </c>
      <c r="G57" s="261" t="n">
        <v>100</v>
      </c>
      <c r="H57" s="259" t="n">
        <v>1</v>
      </c>
      <c r="I57" s="262" t="n">
        <v>1E-005</v>
      </c>
      <c r="J57" s="263" t="n">
        <v>328.685844662935</v>
      </c>
    </row>
    <row r="58" customFormat="false" ht="12.75" hidden="false" customHeight="false" outlineLevel="0" collapsed="false">
      <c r="A58" s="257"/>
      <c r="B58" s="266"/>
      <c r="G58" s="267"/>
      <c r="I58" s="268"/>
      <c r="J58" s="269"/>
    </row>
    <row r="59" customFormat="false" ht="12.75" hidden="false" customHeight="false" outlineLevel="0" collapsed="false">
      <c r="A59" s="196" t="s">
        <v>282</v>
      </c>
      <c r="B59" s="258" t="n">
        <v>2003</v>
      </c>
      <c r="C59" s="259" t="n">
        <v>2640</v>
      </c>
      <c r="D59" s="259" t="n">
        <v>1645.83333333333</v>
      </c>
      <c r="E59" s="260" t="n">
        <v>8969</v>
      </c>
      <c r="F59" s="260" t="n">
        <v>8969</v>
      </c>
      <c r="G59" s="261" t="n">
        <v>100</v>
      </c>
      <c r="H59" s="259" t="n">
        <v>0</v>
      </c>
      <c r="I59" s="262" t="n">
        <v>0</v>
      </c>
      <c r="J59" s="263" t="n">
        <v>454.126582278481</v>
      </c>
    </row>
    <row r="60" customFormat="false" ht="12.75" hidden="false" customHeight="false" outlineLevel="0" collapsed="false">
      <c r="A60" s="257"/>
      <c r="B60" s="258" t="n">
        <v>2004</v>
      </c>
      <c r="C60" s="259" t="n">
        <v>3073</v>
      </c>
      <c r="D60" s="259" t="n">
        <v>1873</v>
      </c>
      <c r="E60" s="260" t="n">
        <v>10228</v>
      </c>
      <c r="F60" s="260" t="n">
        <v>10228</v>
      </c>
      <c r="G60" s="261" t="n">
        <v>100</v>
      </c>
      <c r="H60" s="259" t="n">
        <v>0</v>
      </c>
      <c r="I60" s="262" t="n">
        <v>0</v>
      </c>
      <c r="J60" s="263" t="n">
        <v>455.063178501513</v>
      </c>
    </row>
    <row r="61" customFormat="false" ht="12.75" hidden="false" customHeight="false" outlineLevel="0" collapsed="false">
      <c r="A61" s="257"/>
      <c r="B61" s="258" t="n">
        <v>2005</v>
      </c>
      <c r="C61" s="259" t="n">
        <v>3337</v>
      </c>
      <c r="D61" s="259" t="n">
        <v>2091.5</v>
      </c>
      <c r="E61" s="260" t="n">
        <v>11449</v>
      </c>
      <c r="F61" s="260" t="n">
        <v>11449</v>
      </c>
      <c r="G61" s="261" t="n">
        <v>100</v>
      </c>
      <c r="H61" s="259" t="n">
        <v>0</v>
      </c>
      <c r="I61" s="262" t="n">
        <v>0</v>
      </c>
      <c r="J61" s="263" t="n">
        <v>456.171806518448</v>
      </c>
    </row>
    <row r="62" customFormat="false" ht="12.75" hidden="false" customHeight="false" outlineLevel="0" collapsed="false">
      <c r="A62" s="257"/>
      <c r="B62" s="266"/>
      <c r="D62" s="256"/>
      <c r="G62" s="267"/>
      <c r="I62" s="268"/>
      <c r="J62" s="269"/>
    </row>
    <row r="63" customFormat="false" ht="12.75" hidden="false" customHeight="false" outlineLevel="0" collapsed="false">
      <c r="A63" s="196" t="s">
        <v>283</v>
      </c>
      <c r="B63" s="258" t="n">
        <v>2003</v>
      </c>
      <c r="C63" s="259" t="n">
        <v>33845</v>
      </c>
      <c r="D63" s="259" t="n">
        <v>21147</v>
      </c>
      <c r="E63" s="260" t="n">
        <v>110888</v>
      </c>
      <c r="F63" s="260" t="n">
        <v>110885</v>
      </c>
      <c r="G63" s="261" t="n">
        <v>100</v>
      </c>
      <c r="H63" s="259" t="n">
        <v>3</v>
      </c>
      <c r="I63" s="262" t="n">
        <v>1E-006</v>
      </c>
      <c r="J63" s="263" t="n">
        <v>436.972935483362</v>
      </c>
    </row>
    <row r="64" customFormat="false" ht="12.75" hidden="false" customHeight="false" outlineLevel="0" collapsed="false">
      <c r="A64" s="257"/>
      <c r="B64" s="258" t="n">
        <v>2004</v>
      </c>
      <c r="C64" s="259" t="n">
        <v>35951</v>
      </c>
      <c r="D64" s="259" t="n">
        <v>22749.75</v>
      </c>
      <c r="E64" s="260" t="n">
        <v>119965</v>
      </c>
      <c r="F64" s="260" t="n">
        <v>119962</v>
      </c>
      <c r="G64" s="261" t="n">
        <v>100</v>
      </c>
      <c r="H64" s="259" t="n">
        <v>3</v>
      </c>
      <c r="I64" s="262" t="n">
        <v>1E-006</v>
      </c>
      <c r="J64" s="263" t="n">
        <v>439.437063410953</v>
      </c>
    </row>
    <row r="65" customFormat="false" ht="12.75" hidden="false" customHeight="false" outlineLevel="0" collapsed="false">
      <c r="A65" s="257"/>
      <c r="B65" s="258" t="n">
        <v>2005</v>
      </c>
      <c r="C65" s="259" t="n">
        <v>37461</v>
      </c>
      <c r="D65" s="259" t="n">
        <v>23922.1666666667</v>
      </c>
      <c r="E65" s="260" t="n">
        <v>126279</v>
      </c>
      <c r="F65" s="260" t="n">
        <v>126273</v>
      </c>
      <c r="G65" s="261" t="n">
        <v>100</v>
      </c>
      <c r="H65" s="259" t="n">
        <v>6</v>
      </c>
      <c r="I65" s="262" t="n">
        <v>1E-006</v>
      </c>
      <c r="J65" s="263" t="n">
        <v>439.89535507514</v>
      </c>
    </row>
    <row r="66" customFormat="false" ht="12.75" hidden="false" customHeight="false" outlineLevel="0" collapsed="false">
      <c r="A66" s="257"/>
      <c r="B66" s="266"/>
      <c r="D66" s="256"/>
      <c r="G66" s="190"/>
      <c r="I66" s="268"/>
      <c r="J66" s="269"/>
    </row>
    <row r="67" customFormat="false" ht="12.75" hidden="false" customHeight="false" outlineLevel="0" collapsed="false">
      <c r="A67" s="270" t="s">
        <v>274</v>
      </c>
      <c r="B67" s="258" t="n">
        <v>2003</v>
      </c>
      <c r="C67" s="259" t="n">
        <v>31488</v>
      </c>
      <c r="D67" s="259" t="n">
        <v>20779.5</v>
      </c>
      <c r="E67" s="260" t="n">
        <v>98489</v>
      </c>
      <c r="F67" s="260" t="n">
        <v>98467</v>
      </c>
      <c r="G67" s="261" t="n">
        <v>100</v>
      </c>
      <c r="H67" s="259" t="n">
        <v>21</v>
      </c>
      <c r="I67" s="262" t="n">
        <v>1E-006</v>
      </c>
      <c r="J67" s="263" t="n">
        <v>394.976619585008</v>
      </c>
    </row>
    <row r="68" customFormat="false" ht="12.75" hidden="false" customHeight="false" outlineLevel="0" collapsed="false">
      <c r="A68" s="270" t="s">
        <v>275</v>
      </c>
      <c r="B68" s="258" t="n">
        <v>2004</v>
      </c>
      <c r="C68" s="259" t="n">
        <v>35075</v>
      </c>
      <c r="D68" s="259" t="n">
        <v>23289.5</v>
      </c>
      <c r="E68" s="260" t="n">
        <v>105655</v>
      </c>
      <c r="F68" s="260" t="n">
        <v>105643</v>
      </c>
      <c r="G68" s="261" t="n">
        <v>100</v>
      </c>
      <c r="H68" s="259" t="n">
        <v>12</v>
      </c>
      <c r="I68" s="262" t="n">
        <v>1E-006</v>
      </c>
      <c r="J68" s="263" t="n">
        <v>378.049478663489</v>
      </c>
    </row>
    <row r="69" customFormat="false" ht="12.75" hidden="false" customHeight="false" outlineLevel="0" collapsed="false">
      <c r="A69" s="196" t="s">
        <v>281</v>
      </c>
      <c r="B69" s="258" t="n">
        <v>2005</v>
      </c>
      <c r="C69" s="259" t="n">
        <v>36158</v>
      </c>
      <c r="D69" s="259" t="n">
        <v>24328.25</v>
      </c>
      <c r="E69" s="260" t="n">
        <v>109700</v>
      </c>
      <c r="F69" s="260" t="n">
        <v>109688</v>
      </c>
      <c r="G69" s="261" t="n">
        <v>100</v>
      </c>
      <c r="H69" s="259" t="n">
        <v>12</v>
      </c>
      <c r="I69" s="262" t="n">
        <v>1E-006</v>
      </c>
      <c r="J69" s="263" t="n">
        <v>375.763430031616</v>
      </c>
    </row>
    <row r="70" customFormat="false" ht="12.75" hidden="false" customHeight="false" outlineLevel="0" collapsed="false">
      <c r="A70" s="257"/>
      <c r="B70" s="266"/>
      <c r="G70" s="190"/>
      <c r="I70" s="268"/>
      <c r="J70" s="269"/>
    </row>
    <row r="71" customFormat="false" ht="12.75" hidden="false" customHeight="false" outlineLevel="0" collapsed="false">
      <c r="A71" s="196" t="s">
        <v>284</v>
      </c>
      <c r="B71" s="258" t="n">
        <v>2003</v>
      </c>
      <c r="C71" s="259" t="n">
        <v>873</v>
      </c>
      <c r="D71" s="259" t="n">
        <v>554.583333333333</v>
      </c>
      <c r="E71" s="260" t="n">
        <v>2566</v>
      </c>
      <c r="F71" s="260" t="n">
        <v>1323</v>
      </c>
      <c r="G71" s="272" t="n">
        <v>51.6</v>
      </c>
      <c r="H71" s="259" t="n">
        <v>1243</v>
      </c>
      <c r="I71" s="262" t="n">
        <v>48.4</v>
      </c>
      <c r="J71" s="263" t="n">
        <v>385.57475582269</v>
      </c>
    </row>
    <row r="72" customFormat="false" ht="12.75" hidden="false" customHeight="false" outlineLevel="0" collapsed="false">
      <c r="A72" s="257"/>
      <c r="B72" s="258" t="n">
        <v>2004</v>
      </c>
      <c r="C72" s="259" t="n">
        <v>851</v>
      </c>
      <c r="D72" s="259" t="n">
        <v>519.5</v>
      </c>
      <c r="E72" s="260" t="n">
        <v>2424</v>
      </c>
      <c r="F72" s="260" t="n">
        <v>1248</v>
      </c>
      <c r="G72" s="272" t="n">
        <v>51.5</v>
      </c>
      <c r="H72" s="259" t="n">
        <v>1176</v>
      </c>
      <c r="I72" s="262" t="n">
        <v>48.5</v>
      </c>
      <c r="J72" s="263" t="n">
        <v>388.8354186718</v>
      </c>
    </row>
    <row r="73" customFormat="false" ht="12.75" hidden="false" customHeight="false" outlineLevel="0" collapsed="false">
      <c r="A73" s="257"/>
      <c r="B73" s="258" t="n">
        <v>2005</v>
      </c>
      <c r="C73" s="259" t="n">
        <v>830</v>
      </c>
      <c r="D73" s="259" t="n">
        <v>521.25</v>
      </c>
      <c r="E73" s="260" t="n">
        <v>2448</v>
      </c>
      <c r="F73" s="260" t="n">
        <v>1251</v>
      </c>
      <c r="G73" s="272" t="n">
        <v>51.1</v>
      </c>
      <c r="H73" s="259" t="n">
        <v>1197</v>
      </c>
      <c r="I73" s="262" t="n">
        <v>48.9</v>
      </c>
      <c r="J73" s="263" t="n">
        <v>391.36690647482</v>
      </c>
    </row>
    <row r="74" customFormat="false" ht="12.75" hidden="false" customHeight="false" outlineLevel="0" collapsed="false">
      <c r="A74" s="257"/>
      <c r="B74" s="266"/>
      <c r="D74" s="256"/>
      <c r="G74" s="268"/>
      <c r="I74" s="268"/>
      <c r="J74" s="269"/>
    </row>
    <row r="75" customFormat="false" ht="12.75" hidden="false" customHeight="false" outlineLevel="0" collapsed="false">
      <c r="A75" s="196" t="s">
        <v>285</v>
      </c>
      <c r="B75" s="258" t="n">
        <v>2003</v>
      </c>
      <c r="C75" s="259" t="n">
        <v>6155</v>
      </c>
      <c r="D75" s="259" t="n">
        <v>3996.91666666667</v>
      </c>
      <c r="E75" s="260" t="n">
        <v>14986</v>
      </c>
      <c r="F75" s="260" t="n">
        <v>7565</v>
      </c>
      <c r="G75" s="272" t="n">
        <v>50.5</v>
      </c>
      <c r="H75" s="259" t="n">
        <v>7421</v>
      </c>
      <c r="I75" s="262" t="n">
        <v>49.5</v>
      </c>
      <c r="J75" s="263" t="n">
        <v>312.449179575923</v>
      </c>
    </row>
    <row r="76" customFormat="false" ht="12.75" hidden="false" customHeight="false" outlineLevel="0" collapsed="false">
      <c r="A76" s="257"/>
      <c r="B76" s="258" t="n">
        <v>2004</v>
      </c>
      <c r="C76" s="259" t="n">
        <v>5801</v>
      </c>
      <c r="D76" s="259" t="n">
        <v>3812.83333333333</v>
      </c>
      <c r="E76" s="260" t="n">
        <v>14487</v>
      </c>
      <c r="F76" s="260" t="n">
        <v>7315</v>
      </c>
      <c r="G76" s="272" t="n">
        <v>50.5</v>
      </c>
      <c r="H76" s="259" t="n">
        <v>7171</v>
      </c>
      <c r="I76" s="262" t="n">
        <v>49.5</v>
      </c>
      <c r="J76" s="263" t="n">
        <v>316.628054377759</v>
      </c>
    </row>
    <row r="77" customFormat="false" ht="12.75" hidden="false" customHeight="false" outlineLevel="0" collapsed="false">
      <c r="A77" s="257"/>
      <c r="B77" s="258" t="n">
        <v>2005</v>
      </c>
      <c r="C77" s="259" t="n">
        <v>5465</v>
      </c>
      <c r="D77" s="259" t="n">
        <v>3610.33333333333</v>
      </c>
      <c r="E77" s="260" t="n">
        <v>13864</v>
      </c>
      <c r="F77" s="260" t="n">
        <v>6999</v>
      </c>
      <c r="G77" s="272" t="n">
        <v>50.5</v>
      </c>
      <c r="H77" s="259" t="n">
        <v>6865</v>
      </c>
      <c r="I77" s="262" t="n">
        <v>49.5</v>
      </c>
      <c r="J77" s="263" t="n">
        <v>320.00738620626</v>
      </c>
    </row>
    <row r="78" customFormat="false" ht="12.75" hidden="false" customHeight="false" outlineLevel="0" collapsed="false">
      <c r="A78" s="257"/>
      <c r="B78" s="266"/>
      <c r="D78" s="256"/>
      <c r="G78" s="268"/>
      <c r="I78" s="268"/>
      <c r="J78" s="269"/>
    </row>
    <row r="79" customFormat="false" ht="12.75" hidden="false" customHeight="false" outlineLevel="0" collapsed="false">
      <c r="A79" s="196" t="s">
        <v>286</v>
      </c>
      <c r="B79" s="258" t="n">
        <v>2003</v>
      </c>
      <c r="C79" s="259" t="n">
        <v>157477</v>
      </c>
      <c r="D79" s="259" t="n">
        <v>104839</v>
      </c>
      <c r="E79" s="260" t="n">
        <v>481101</v>
      </c>
      <c r="F79" s="260" t="n">
        <v>243303</v>
      </c>
      <c r="G79" s="272" t="n">
        <v>50.6</v>
      </c>
      <c r="H79" s="259" t="n">
        <v>237798</v>
      </c>
      <c r="I79" s="262" t="n">
        <v>49.4</v>
      </c>
      <c r="J79" s="263" t="n">
        <v>382.412556395998</v>
      </c>
    </row>
    <row r="80" customFormat="false" ht="12.75" hidden="false" customHeight="false" outlineLevel="0" collapsed="false">
      <c r="A80" s="257"/>
      <c r="B80" s="258" t="n">
        <v>2004</v>
      </c>
      <c r="C80" s="259" t="n">
        <v>160517</v>
      </c>
      <c r="D80" s="259" t="n">
        <v>107851.5</v>
      </c>
      <c r="E80" s="260" t="n">
        <v>497664</v>
      </c>
      <c r="F80" s="260" t="n">
        <v>251920</v>
      </c>
      <c r="G80" s="272" t="n">
        <v>50.6</v>
      </c>
      <c r="H80" s="259" t="n">
        <v>245743</v>
      </c>
      <c r="I80" s="262" t="n">
        <v>49.4</v>
      </c>
      <c r="J80" s="263" t="n">
        <v>384.528726999625</v>
      </c>
    </row>
    <row r="81" customFormat="false" ht="12.75" hidden="false" customHeight="false" outlineLevel="0" collapsed="false">
      <c r="A81" s="257"/>
      <c r="B81" s="258" t="n">
        <v>2005</v>
      </c>
      <c r="C81" s="259" t="n">
        <v>160888</v>
      </c>
      <c r="D81" s="259" t="n">
        <v>108482.083333333</v>
      </c>
      <c r="E81" s="260" t="n">
        <v>504923</v>
      </c>
      <c r="F81" s="260" t="n">
        <v>255467</v>
      </c>
      <c r="G81" s="272" t="n">
        <v>50.6</v>
      </c>
      <c r="H81" s="259" t="n">
        <v>249456</v>
      </c>
      <c r="I81" s="262" t="n">
        <v>49.4</v>
      </c>
      <c r="J81" s="263" t="n">
        <v>387.869732713159</v>
      </c>
    </row>
    <row r="82" customFormat="false" ht="12.75" hidden="false" customHeight="false" outlineLevel="0" collapsed="false">
      <c r="A82" s="257"/>
      <c r="B82" s="266"/>
      <c r="D82" s="256"/>
      <c r="G82" s="268"/>
      <c r="I82" s="268"/>
      <c r="J82" s="269"/>
    </row>
    <row r="83" customFormat="false" ht="12.75" hidden="false" customHeight="false" outlineLevel="0" collapsed="false">
      <c r="A83" s="196" t="s">
        <v>287</v>
      </c>
      <c r="B83" s="258" t="n">
        <v>2003</v>
      </c>
      <c r="C83" s="259" t="n">
        <v>4986</v>
      </c>
      <c r="D83" s="259" t="n">
        <v>3565.91666666667</v>
      </c>
      <c r="E83" s="260" t="n">
        <v>16749</v>
      </c>
      <c r="F83" s="260" t="n">
        <v>8474</v>
      </c>
      <c r="G83" s="272" t="n">
        <v>50.6</v>
      </c>
      <c r="H83" s="259" t="n">
        <v>8276</v>
      </c>
      <c r="I83" s="262" t="n">
        <v>49.4</v>
      </c>
      <c r="J83" s="263" t="n">
        <v>391.414082400505</v>
      </c>
    </row>
    <row r="84" customFormat="false" ht="12.75" hidden="false" customHeight="false" outlineLevel="0" collapsed="false">
      <c r="A84" s="257"/>
      <c r="B84" s="258" t="n">
        <v>2004</v>
      </c>
      <c r="C84" s="259" t="n">
        <v>4932</v>
      </c>
      <c r="D84" s="259" t="n">
        <v>3487.25</v>
      </c>
      <c r="E84" s="260" t="n">
        <v>16407</v>
      </c>
      <c r="F84" s="260" t="n">
        <v>8310</v>
      </c>
      <c r="G84" s="272" t="n">
        <v>50.6</v>
      </c>
      <c r="H84" s="259" t="n">
        <v>8098</v>
      </c>
      <c r="I84" s="262" t="n">
        <v>49.4</v>
      </c>
      <c r="J84" s="263" t="n">
        <v>392.071116209047</v>
      </c>
    </row>
    <row r="85" customFormat="false" ht="12.75" hidden="false" customHeight="false" outlineLevel="0" collapsed="false">
      <c r="A85" s="257"/>
      <c r="B85" s="258" t="n">
        <v>2005</v>
      </c>
      <c r="C85" s="259" t="n">
        <v>4888</v>
      </c>
      <c r="D85" s="259" t="n">
        <v>3439.91666666667</v>
      </c>
      <c r="E85" s="260" t="n">
        <v>16209</v>
      </c>
      <c r="F85" s="260" t="n">
        <v>8204</v>
      </c>
      <c r="G85" s="272" t="n">
        <v>50.6</v>
      </c>
      <c r="H85" s="259" t="n">
        <v>8005</v>
      </c>
      <c r="I85" s="262" t="n">
        <v>49.4</v>
      </c>
      <c r="J85" s="263" t="n">
        <v>392.669396060951</v>
      </c>
    </row>
    <row r="86" customFormat="false" ht="12.75" hidden="false" customHeight="false" outlineLevel="0" collapsed="false">
      <c r="A86" s="257"/>
      <c r="B86" s="266"/>
      <c r="D86" s="256"/>
      <c r="G86" s="268"/>
      <c r="I86" s="268"/>
      <c r="J86" s="269"/>
    </row>
    <row r="87" customFormat="false" ht="12.75" hidden="false" customHeight="false" outlineLevel="0" collapsed="false">
      <c r="A87" s="196" t="s">
        <v>288</v>
      </c>
      <c r="B87" s="258" t="n">
        <v>2003</v>
      </c>
      <c r="C87" s="259" t="n">
        <v>312103</v>
      </c>
      <c r="D87" s="259" t="n">
        <v>212786.25</v>
      </c>
      <c r="E87" s="260" t="n">
        <v>930718</v>
      </c>
      <c r="F87" s="260" t="n">
        <v>473208</v>
      </c>
      <c r="G87" s="272" t="n">
        <v>50.8</v>
      </c>
      <c r="H87" s="259" t="n">
        <v>457510</v>
      </c>
      <c r="I87" s="262" t="n">
        <v>49.2</v>
      </c>
      <c r="J87" s="263" t="n">
        <v>364.496452817479</v>
      </c>
    </row>
    <row r="88" customFormat="false" ht="12.75" hidden="false" customHeight="false" outlineLevel="0" collapsed="false">
      <c r="A88" s="257"/>
      <c r="B88" s="258" t="n">
        <v>2004</v>
      </c>
      <c r="C88" s="259" t="n">
        <v>325156</v>
      </c>
      <c r="D88" s="259" t="n">
        <v>224263.5</v>
      </c>
      <c r="E88" s="260" t="n">
        <v>982659</v>
      </c>
      <c r="F88" s="260" t="n">
        <v>499885</v>
      </c>
      <c r="G88" s="272" t="n">
        <v>50.9</v>
      </c>
      <c r="H88" s="259" t="n">
        <v>482774</v>
      </c>
      <c r="I88" s="262" t="n">
        <v>49.1</v>
      </c>
      <c r="J88" s="263" t="n">
        <v>365.143012572264</v>
      </c>
    </row>
    <row r="89" customFormat="false" ht="12.75" hidden="false" customHeight="false" outlineLevel="0" collapsed="false">
      <c r="A89" s="257"/>
      <c r="B89" s="258" t="n">
        <v>2005</v>
      </c>
      <c r="C89" s="259" t="n">
        <v>334809</v>
      </c>
      <c r="D89" s="259" t="n">
        <v>229030.666666667</v>
      </c>
      <c r="E89" s="260" t="n">
        <v>1017158</v>
      </c>
      <c r="F89" s="260" t="n">
        <v>518296</v>
      </c>
      <c r="G89" s="272" t="n">
        <v>51</v>
      </c>
      <c r="H89" s="259" t="n">
        <v>498863</v>
      </c>
      <c r="I89" s="262" t="n">
        <v>49</v>
      </c>
      <c r="J89" s="263" t="n">
        <v>370.095271084513</v>
      </c>
    </row>
    <row r="90" customFormat="false" ht="12.75" hidden="false" customHeight="false" outlineLevel="0" collapsed="false">
      <c r="A90" s="257"/>
      <c r="B90" s="266"/>
      <c r="D90" s="256"/>
      <c r="G90" s="268"/>
      <c r="I90" s="268"/>
      <c r="J90" s="269"/>
    </row>
    <row r="91" customFormat="false" ht="12.75" hidden="false" customHeight="false" outlineLevel="0" collapsed="false">
      <c r="A91" s="273" t="s">
        <v>289</v>
      </c>
      <c r="B91" s="258" t="n">
        <v>2003</v>
      </c>
      <c r="C91" s="259" t="n">
        <v>12</v>
      </c>
      <c r="D91" s="259" t="n">
        <v>6.58333333333333</v>
      </c>
      <c r="E91" s="260" t="n">
        <v>34</v>
      </c>
      <c r="F91" s="260" t="n">
        <v>25</v>
      </c>
      <c r="G91" s="272" t="n">
        <v>72.7</v>
      </c>
      <c r="H91" s="259" t="n">
        <v>9</v>
      </c>
      <c r="I91" s="262" t="n">
        <v>27.3</v>
      </c>
      <c r="J91" s="263" t="n">
        <v>430.379746835443</v>
      </c>
    </row>
    <row r="92" customFormat="false" ht="12.75" hidden="false" customHeight="false" outlineLevel="0" collapsed="false">
      <c r="A92" s="257"/>
      <c r="B92" s="258" t="n">
        <v>2004</v>
      </c>
      <c r="C92" s="259" t="n">
        <v>16</v>
      </c>
      <c r="D92" s="259" t="n">
        <v>9.66666666666667</v>
      </c>
      <c r="E92" s="260" t="n">
        <v>55</v>
      </c>
      <c r="F92" s="260" t="n">
        <v>49</v>
      </c>
      <c r="G92" s="272" t="n">
        <v>87.9</v>
      </c>
      <c r="H92" s="259" t="n">
        <v>7</v>
      </c>
      <c r="I92" s="262" t="n">
        <v>12.1</v>
      </c>
      <c r="J92" s="263" t="n">
        <v>474.137931034483</v>
      </c>
    </row>
    <row r="93" customFormat="false" ht="12.75" hidden="false" customHeight="false" outlineLevel="0" collapsed="false">
      <c r="A93" s="257"/>
      <c r="B93" s="258" t="n">
        <v>2005</v>
      </c>
      <c r="C93" s="259" t="n">
        <v>30</v>
      </c>
      <c r="D93" s="259" t="n">
        <v>16.8333333333333</v>
      </c>
      <c r="E93" s="260" t="n">
        <v>81</v>
      </c>
      <c r="F93" s="260" t="n">
        <v>69</v>
      </c>
      <c r="G93" s="272" t="n">
        <v>85.8</v>
      </c>
      <c r="H93" s="259" t="n">
        <v>12</v>
      </c>
      <c r="I93" s="262" t="n">
        <v>14.2</v>
      </c>
      <c r="J93" s="263" t="n">
        <v>400.990099009901</v>
      </c>
    </row>
    <row r="94" customFormat="false" ht="12.75" hidden="false" customHeight="false" outlineLevel="0" collapsed="false">
      <c r="A94" s="257"/>
      <c r="B94" s="266"/>
      <c r="C94" s="256"/>
      <c r="D94" s="256"/>
      <c r="G94" s="268"/>
      <c r="I94" s="268"/>
      <c r="J94" s="271"/>
    </row>
    <row r="95" customFormat="false" ht="12.75" hidden="false" customHeight="false" outlineLevel="0" collapsed="false">
      <c r="A95" s="274" t="s">
        <v>290</v>
      </c>
      <c r="B95" s="258" t="n">
        <v>2003</v>
      </c>
      <c r="C95" s="259" t="n">
        <v>776536</v>
      </c>
      <c r="D95" s="259" t="n">
        <v>504827.75</v>
      </c>
      <c r="E95" s="260" t="n">
        <v>2097381</v>
      </c>
      <c r="F95" s="260" t="n">
        <v>1385067</v>
      </c>
      <c r="G95" s="272" t="n">
        <v>66</v>
      </c>
      <c r="H95" s="259" t="n">
        <v>712315</v>
      </c>
      <c r="I95" s="262" t="n">
        <v>34</v>
      </c>
      <c r="J95" s="263" t="n">
        <v>346.220567312316</v>
      </c>
    </row>
    <row r="96" customFormat="false" ht="12.75" hidden="false" customHeight="false" outlineLevel="0" collapsed="false">
      <c r="A96" s="275"/>
      <c r="B96" s="258" t="n">
        <v>2004</v>
      </c>
      <c r="C96" s="259" t="n">
        <v>809607</v>
      </c>
      <c r="D96" s="259" t="n">
        <v>531628.666666667</v>
      </c>
      <c r="E96" s="260" t="n">
        <v>2211763</v>
      </c>
      <c r="F96" s="260" t="n">
        <v>1466752</v>
      </c>
      <c r="G96" s="272" t="n">
        <v>66.3</v>
      </c>
      <c r="H96" s="259" t="n">
        <v>745011</v>
      </c>
      <c r="I96" s="262" t="n">
        <v>33.7</v>
      </c>
      <c r="J96" s="263" t="n">
        <v>346.696096147311</v>
      </c>
    </row>
    <row r="97" customFormat="false" ht="12.75" hidden="false" customHeight="false" outlineLevel="0" collapsed="false">
      <c r="A97" s="257"/>
      <c r="B97" s="258" t="n">
        <v>2005</v>
      </c>
      <c r="C97" s="259" t="n">
        <v>828331</v>
      </c>
      <c r="D97" s="259" t="n">
        <v>544067.666666667</v>
      </c>
      <c r="E97" s="260" t="n">
        <v>2280477</v>
      </c>
      <c r="F97" s="260" t="n">
        <v>1516026</v>
      </c>
      <c r="G97" s="272" t="n">
        <v>66.5</v>
      </c>
      <c r="H97" s="259" t="n">
        <v>764451</v>
      </c>
      <c r="I97" s="262" t="n">
        <v>33.5</v>
      </c>
      <c r="J97" s="263" t="n">
        <v>349.294327972685</v>
      </c>
    </row>
    <row r="98" customFormat="false" ht="12.75" hidden="false" customHeight="false" outlineLevel="0" collapsed="false">
      <c r="A98" s="257"/>
      <c r="B98" s="266"/>
      <c r="D98" s="256"/>
      <c r="G98" s="268"/>
      <c r="I98" s="268"/>
      <c r="J98" s="269"/>
    </row>
    <row r="99" customFormat="false" ht="12.75" hidden="false" customHeight="false" outlineLevel="0" collapsed="false">
      <c r="A99" s="276" t="s">
        <v>291</v>
      </c>
      <c r="B99" s="258" t="n">
        <v>2003</v>
      </c>
      <c r="C99" s="259" t="n">
        <v>4530</v>
      </c>
      <c r="D99" s="259" t="n">
        <v>2329.08333333333</v>
      </c>
      <c r="E99" s="260" t="n">
        <v>8813</v>
      </c>
      <c r="F99" s="260" t="n">
        <v>6498</v>
      </c>
      <c r="G99" s="272" t="n">
        <v>73.7</v>
      </c>
      <c r="H99" s="259" t="n">
        <v>2315</v>
      </c>
      <c r="I99" s="262" t="n">
        <v>26.3</v>
      </c>
      <c r="J99" s="263" t="n">
        <v>315.324340763534</v>
      </c>
    </row>
    <row r="100" customFormat="false" ht="12.75" hidden="false" customHeight="false" outlineLevel="0" collapsed="false">
      <c r="A100" s="257"/>
      <c r="B100" s="258" t="n">
        <v>2004</v>
      </c>
      <c r="C100" s="259" t="n">
        <v>4713</v>
      </c>
      <c r="D100" s="259" t="n">
        <v>2401.58333333333</v>
      </c>
      <c r="E100" s="260" t="n">
        <v>9234</v>
      </c>
      <c r="F100" s="260" t="n">
        <v>6959</v>
      </c>
      <c r="G100" s="272" t="n">
        <v>75.4</v>
      </c>
      <c r="H100" s="259" t="n">
        <v>2275</v>
      </c>
      <c r="I100" s="262" t="n">
        <v>24.6</v>
      </c>
      <c r="J100" s="263" t="n">
        <v>320.413616017211</v>
      </c>
    </row>
    <row r="101" customFormat="false" ht="12.75" hidden="false" customHeight="false" outlineLevel="0" collapsed="false">
      <c r="A101" s="257"/>
      <c r="B101" s="258" t="n">
        <v>2005</v>
      </c>
      <c r="C101" s="259" t="n">
        <v>3892</v>
      </c>
      <c r="D101" s="259" t="n">
        <v>2064.58333333333</v>
      </c>
      <c r="E101" s="260" t="n">
        <v>7982</v>
      </c>
      <c r="F101" s="260" t="n">
        <v>5725</v>
      </c>
      <c r="G101" s="272" t="n">
        <v>71.7</v>
      </c>
      <c r="H101" s="259" t="n">
        <v>2258</v>
      </c>
      <c r="I101" s="262" t="n">
        <v>28.3</v>
      </c>
      <c r="J101" s="263" t="n">
        <v>322.17961654894</v>
      </c>
    </row>
    <row r="102" customFormat="false" ht="12.75" hidden="false" customHeight="false" outlineLevel="0" collapsed="false">
      <c r="A102" s="233" t="s">
        <v>227</v>
      </c>
      <c r="D102" s="256"/>
      <c r="I102" s="268"/>
      <c r="J102" s="269"/>
    </row>
    <row r="103" customFormat="false" ht="12.75" hidden="false" customHeight="false" outlineLevel="0" collapsed="false">
      <c r="A103" s="277" t="s">
        <v>229</v>
      </c>
      <c r="D103" s="256"/>
      <c r="I103" s="268"/>
      <c r="J103" s="269"/>
    </row>
    <row r="104" customFormat="false" ht="12.75" hidden="false" customHeight="false" outlineLevel="0" collapsed="false">
      <c r="A104" s="277"/>
      <c r="D104" s="256"/>
      <c r="I104" s="268"/>
      <c r="J104" s="269"/>
    </row>
    <row r="105" customFormat="false" ht="12.75" hidden="false" customHeight="false" outlineLevel="0" collapsed="false">
      <c r="A105" s="277"/>
      <c r="D105" s="256"/>
      <c r="I105" s="268"/>
      <c r="J105" s="269"/>
    </row>
    <row r="106" customFormat="false" ht="11.1" hidden="false" customHeight="tru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6" hidden="false" customHeight="tru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4.1" hidden="false" customHeight="tru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4.1" hidden="false" customHeight="true" outlineLevel="0" collapsed="false">
      <c r="A109" s="233"/>
      <c r="C109" s="204"/>
      <c r="D109" s="204"/>
      <c r="E109" s="278"/>
      <c r="F109" s="279"/>
      <c r="G109" s="269"/>
    </row>
    <row r="110" customFormat="false" ht="11.1" hidden="false" customHeight="true" outlineLevel="0" collapsed="false">
      <c r="A110" s="23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3"/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81" t="s">
        <v>263</v>
      </c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81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81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81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81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2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0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I14" s="190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167</v>
      </c>
      <c r="D15" s="256" t="n">
        <v>723.083333333333</v>
      </c>
      <c r="E15" s="284" t="n">
        <v>3768</v>
      </c>
      <c r="F15" s="284" t="n">
        <v>3768</v>
      </c>
      <c r="G15" s="267" t="n">
        <v>100</v>
      </c>
      <c r="H15" s="256" t="n">
        <v>0</v>
      </c>
      <c r="I15" s="190" t="n">
        <v>0</v>
      </c>
      <c r="J15" s="285" t="n">
        <v>434.251469401867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214</v>
      </c>
      <c r="D16" s="256" t="n">
        <v>760.583333333333</v>
      </c>
      <c r="E16" s="284" t="n">
        <v>4164</v>
      </c>
      <c r="F16" s="284" t="n">
        <v>4164</v>
      </c>
      <c r="G16" s="267" t="n">
        <v>100</v>
      </c>
      <c r="H16" s="256" t="n">
        <v>0</v>
      </c>
      <c r="I16" s="190" t="n">
        <v>0</v>
      </c>
      <c r="J16" s="285" t="n">
        <v>456.228771776049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204</v>
      </c>
      <c r="D17" s="256" t="n">
        <v>783.916666666667</v>
      </c>
      <c r="E17" s="284" t="n">
        <v>4383</v>
      </c>
      <c r="F17" s="284" t="n">
        <v>4383</v>
      </c>
      <c r="G17" s="267" t="n">
        <v>100</v>
      </c>
      <c r="H17" s="256" t="n">
        <v>0</v>
      </c>
      <c r="I17" s="190" t="n">
        <v>0</v>
      </c>
      <c r="J17" s="285" t="n">
        <v>465.929626873605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1278</v>
      </c>
      <c r="D19" s="256" t="n">
        <v>6694.33333333333</v>
      </c>
      <c r="E19" s="284" t="n">
        <v>20229</v>
      </c>
      <c r="F19" s="284" t="n">
        <v>20228</v>
      </c>
      <c r="G19" s="267" t="n">
        <v>99.9950566019082</v>
      </c>
      <c r="H19" s="256" t="n">
        <v>1E-005</v>
      </c>
      <c r="I19" s="190" t="n">
        <v>4.94339809184834E-008</v>
      </c>
      <c r="J19" s="285" t="n">
        <v>251.817457551163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1828</v>
      </c>
      <c r="D20" s="256" t="n">
        <v>7123.75</v>
      </c>
      <c r="E20" s="284" t="n">
        <v>21448</v>
      </c>
      <c r="F20" s="284" t="n">
        <v>21446</v>
      </c>
      <c r="G20" s="267" t="n">
        <v>99.9906751212234</v>
      </c>
      <c r="H20" s="256" t="n">
        <v>2</v>
      </c>
      <c r="I20" s="190" t="n">
        <v>0.0093248787765759</v>
      </c>
      <c r="J20" s="285" t="n">
        <v>250.897818330701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1970</v>
      </c>
      <c r="D21" s="256" t="n">
        <v>7087.91666666667</v>
      </c>
      <c r="E21" s="284" t="n">
        <v>21248</v>
      </c>
      <c r="F21" s="284" t="n">
        <v>21242</v>
      </c>
      <c r="G21" s="267" t="n">
        <v>99.9717620481928</v>
      </c>
      <c r="H21" s="256" t="n">
        <v>7</v>
      </c>
      <c r="I21" s="190" t="n">
        <v>0.0329442771084337</v>
      </c>
      <c r="J21" s="285" t="n">
        <v>249.814825701017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3437</v>
      </c>
      <c r="D23" s="256" t="n">
        <v>2029.33333333333</v>
      </c>
      <c r="E23" s="284" t="n">
        <v>10494</v>
      </c>
      <c r="F23" s="284" t="n">
        <v>10494</v>
      </c>
      <c r="G23" s="267" t="n">
        <v>100</v>
      </c>
      <c r="H23" s="256" t="n">
        <v>0</v>
      </c>
      <c r="I23" s="190" t="n">
        <v>0</v>
      </c>
      <c r="J23" s="285" t="n">
        <v>430.929697766097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2960</v>
      </c>
      <c r="D24" s="256" t="n">
        <v>1770.08333333333</v>
      </c>
      <c r="E24" s="284" t="n">
        <v>9137</v>
      </c>
      <c r="F24" s="284" t="n">
        <v>9137</v>
      </c>
      <c r="G24" s="267" t="n">
        <v>100</v>
      </c>
      <c r="H24" s="256" t="n">
        <v>0</v>
      </c>
      <c r="I24" s="190" t="n">
        <v>0</v>
      </c>
      <c r="J24" s="285" t="n">
        <v>430.158655430535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2463</v>
      </c>
      <c r="D25" s="256" t="n">
        <v>1464.25</v>
      </c>
      <c r="E25" s="284" t="n">
        <v>7540</v>
      </c>
      <c r="F25" s="284" t="n">
        <v>7539</v>
      </c>
      <c r="G25" s="267" t="n">
        <v>100</v>
      </c>
      <c r="H25" s="256" t="n">
        <v>1E-005</v>
      </c>
      <c r="I25" s="190" t="n">
        <v>1E-005</v>
      </c>
      <c r="J25" s="285" t="n">
        <v>429.11615730465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5069</v>
      </c>
      <c r="D27" s="256" t="n">
        <v>9340.08333333333</v>
      </c>
      <c r="E27" s="284" t="n">
        <v>40856</v>
      </c>
      <c r="F27" s="284" t="n">
        <v>20516</v>
      </c>
      <c r="G27" s="286" t="n">
        <v>50.2</v>
      </c>
      <c r="H27" s="256" t="n">
        <v>20339</v>
      </c>
      <c r="I27" s="190" t="n">
        <v>49.8</v>
      </c>
      <c r="J27" s="285" t="n">
        <v>364.522086705151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3827</v>
      </c>
      <c r="D28" s="256" t="n">
        <v>8745.16666666667</v>
      </c>
      <c r="E28" s="284" t="n">
        <v>37956</v>
      </c>
      <c r="F28" s="284" t="n">
        <v>19040</v>
      </c>
      <c r="G28" s="286" t="n">
        <v>50.2</v>
      </c>
      <c r="H28" s="256" t="n">
        <v>18916</v>
      </c>
      <c r="I28" s="190" t="n">
        <v>49.8</v>
      </c>
      <c r="J28" s="285" t="n">
        <v>361.68550246803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2929</v>
      </c>
      <c r="D29" s="256" t="n">
        <v>8176.66666666667</v>
      </c>
      <c r="E29" s="284" t="n">
        <v>35652</v>
      </c>
      <c r="F29" s="284" t="n">
        <v>17879</v>
      </c>
      <c r="G29" s="286" t="n">
        <v>50.1</v>
      </c>
      <c r="H29" s="256" t="n">
        <v>17773</v>
      </c>
      <c r="I29" s="190" t="n">
        <v>49.9</v>
      </c>
      <c r="J29" s="285" t="n">
        <v>363.350998777008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7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34129</v>
      </c>
      <c r="D31" s="256" t="n">
        <v>23154.5833333333</v>
      </c>
      <c r="E31" s="284" t="n">
        <v>97774</v>
      </c>
      <c r="F31" s="284" t="n">
        <v>49136</v>
      </c>
      <c r="G31" s="286" t="n">
        <v>50.3</v>
      </c>
      <c r="H31" s="256" t="n">
        <v>48638</v>
      </c>
      <c r="I31" s="190" t="n">
        <v>49.7</v>
      </c>
      <c r="J31" s="285" t="n">
        <v>351.888574976157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37886</v>
      </c>
      <c r="D32" s="256" t="n">
        <v>25407.9166666667</v>
      </c>
      <c r="E32" s="284" t="n">
        <v>106617</v>
      </c>
      <c r="F32" s="284" t="n">
        <v>53644</v>
      </c>
      <c r="G32" s="286" t="n">
        <v>50.3</v>
      </c>
      <c r="H32" s="256" t="n">
        <v>52973</v>
      </c>
      <c r="I32" s="190" t="n">
        <v>49.7</v>
      </c>
      <c r="J32" s="285" t="n">
        <v>349.684317551944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40085</v>
      </c>
      <c r="D33" s="256" t="n">
        <v>26406.8333333333</v>
      </c>
      <c r="E33" s="284" t="n">
        <v>112028</v>
      </c>
      <c r="F33" s="284" t="n">
        <v>56455</v>
      </c>
      <c r="G33" s="286" t="n">
        <v>50.4</v>
      </c>
      <c r="H33" s="256" t="n">
        <v>55573</v>
      </c>
      <c r="I33" s="190" t="n">
        <v>49.6</v>
      </c>
      <c r="J33" s="285" t="n">
        <v>353.532229662777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8344</v>
      </c>
      <c r="D35" s="256" t="n">
        <v>4582.33333333333</v>
      </c>
      <c r="E35" s="284" t="n">
        <v>19643</v>
      </c>
      <c r="F35" s="284" t="n">
        <v>17593</v>
      </c>
      <c r="G35" s="286" t="n">
        <v>89.5637122639108</v>
      </c>
      <c r="H35" s="256" t="n">
        <v>2049</v>
      </c>
      <c r="I35" s="190" t="n">
        <v>10.4311968640228</v>
      </c>
      <c r="J35" s="285" t="n">
        <v>357.223394195097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8286</v>
      </c>
      <c r="D36" s="256" t="n">
        <v>4546.5</v>
      </c>
      <c r="E36" s="284" t="n">
        <v>19710</v>
      </c>
      <c r="F36" s="284" t="n">
        <v>17782</v>
      </c>
      <c r="G36" s="286" t="n">
        <v>90.2181633688483</v>
      </c>
      <c r="H36" s="256" t="n">
        <v>1928</v>
      </c>
      <c r="I36" s="190" t="n">
        <v>9.7818366311517</v>
      </c>
      <c r="J36" s="285" t="n">
        <v>361.266908611019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7817</v>
      </c>
      <c r="D37" s="256" t="n">
        <v>4284.25</v>
      </c>
      <c r="E37" s="284" t="n">
        <v>18844</v>
      </c>
      <c r="F37" s="284" t="n">
        <v>17020</v>
      </c>
      <c r="G37" s="286" t="n">
        <v>90.3205264275101</v>
      </c>
      <c r="H37" s="256" t="n">
        <v>1826</v>
      </c>
      <c r="I37" s="190" t="n">
        <v>9.69008703035449</v>
      </c>
      <c r="J37" s="285" t="n">
        <v>366.536344362102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3424</v>
      </c>
      <c r="D39" s="256" t="n">
        <v>46523.75</v>
      </c>
      <c r="E39" s="284" t="n">
        <v>192765</v>
      </c>
      <c r="F39" s="284" t="n">
        <v>121739</v>
      </c>
      <c r="G39" s="286" t="n">
        <v>63.2</v>
      </c>
      <c r="H39" s="256" t="n">
        <v>71026</v>
      </c>
      <c r="I39" s="190" t="n">
        <v>36.8</v>
      </c>
      <c r="J39" s="285" t="n">
        <v>345.280636234182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6001</v>
      </c>
      <c r="D40" s="256" t="n">
        <v>48354</v>
      </c>
      <c r="E40" s="284" t="n">
        <v>199033</v>
      </c>
      <c r="F40" s="284" t="n">
        <v>125213</v>
      </c>
      <c r="G40" s="286" t="n">
        <v>62.9</v>
      </c>
      <c r="H40" s="256" t="n">
        <v>73819</v>
      </c>
      <c r="I40" s="190" t="n">
        <v>37.1</v>
      </c>
      <c r="J40" s="285" t="n">
        <v>343.013676910562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6468</v>
      </c>
      <c r="D41" s="256" t="n">
        <v>48203.8333333333</v>
      </c>
      <c r="E41" s="284" t="n">
        <v>199698</v>
      </c>
      <c r="F41" s="284" t="n">
        <v>124519</v>
      </c>
      <c r="G41" s="286" t="n">
        <v>62.4</v>
      </c>
      <c r="H41" s="256" t="n">
        <v>75179</v>
      </c>
      <c r="I41" s="190" t="n">
        <v>37.6</v>
      </c>
      <c r="J41" s="285" t="n">
        <v>345.23187989890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61</v>
      </c>
      <c r="D43" s="256" t="n">
        <v>23.8333333333333</v>
      </c>
      <c r="E43" s="284" t="n">
        <v>87</v>
      </c>
      <c r="F43" s="284" t="n">
        <v>64</v>
      </c>
      <c r="G43" s="286" t="n">
        <v>73.4</v>
      </c>
      <c r="H43" s="256" t="n">
        <v>23</v>
      </c>
      <c r="I43" s="190" t="n">
        <v>26.6</v>
      </c>
      <c r="J43" s="285" t="n">
        <v>304.195804195804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86</v>
      </c>
      <c r="D44" s="256" t="n">
        <v>30.5</v>
      </c>
      <c r="E44" s="284" t="n">
        <v>117</v>
      </c>
      <c r="F44" s="284" t="n">
        <v>81</v>
      </c>
      <c r="G44" s="286" t="n">
        <v>69.4</v>
      </c>
      <c r="H44" s="256" t="n">
        <v>36</v>
      </c>
      <c r="I44" s="190" t="n">
        <v>30.6</v>
      </c>
      <c r="J44" s="285" t="n">
        <v>319.672131147541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97</v>
      </c>
      <c r="D45" s="256" t="n">
        <v>35.3333333333333</v>
      </c>
      <c r="E45" s="284" t="n">
        <v>153</v>
      </c>
      <c r="F45" s="284" t="n">
        <v>92</v>
      </c>
      <c r="G45" s="286" t="n">
        <v>60.3</v>
      </c>
      <c r="H45" s="256" t="n">
        <v>61</v>
      </c>
      <c r="I45" s="190" t="n">
        <v>39.7</v>
      </c>
      <c r="J45" s="285" t="n">
        <v>360.849056603774</v>
      </c>
    </row>
    <row r="46" customFormat="false" ht="12.75" hidden="false" customHeight="false" outlineLevel="0" collapsed="false">
      <c r="B46" s="266"/>
      <c r="C46" s="25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1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C48" s="25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1147</v>
      </c>
      <c r="D49" s="256" t="n">
        <v>713.5</v>
      </c>
      <c r="E49" s="284" t="n">
        <v>3230</v>
      </c>
      <c r="F49" s="284" t="n">
        <v>3230</v>
      </c>
      <c r="G49" s="267" t="n">
        <v>100</v>
      </c>
      <c r="H49" s="284" t="n">
        <v>0</v>
      </c>
      <c r="I49" s="190" t="n">
        <v>0</v>
      </c>
      <c r="J49" s="285" t="n">
        <v>377.248306470451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1175</v>
      </c>
      <c r="D50" s="256" t="n">
        <v>712.25</v>
      </c>
      <c r="E50" s="284" t="n">
        <v>3334</v>
      </c>
      <c r="F50" s="284" t="n">
        <v>3334</v>
      </c>
      <c r="G50" s="267" t="n">
        <v>100</v>
      </c>
      <c r="H50" s="284" t="n">
        <v>0</v>
      </c>
      <c r="I50" s="190" t="n">
        <v>0</v>
      </c>
      <c r="J50" s="285" t="n">
        <v>390.07839007839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157</v>
      </c>
      <c r="D51" s="256" t="n">
        <v>736.25</v>
      </c>
      <c r="E51" s="284" t="n">
        <v>3390</v>
      </c>
      <c r="F51" s="284" t="n">
        <v>3390</v>
      </c>
      <c r="G51" s="267" t="n">
        <v>100</v>
      </c>
      <c r="H51" s="284" t="n">
        <v>0</v>
      </c>
      <c r="I51" s="190" t="n">
        <v>0</v>
      </c>
      <c r="J51" s="285" t="n">
        <v>383.701188455009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86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7971</v>
      </c>
      <c r="D53" s="256" t="n">
        <v>10537.9166666667</v>
      </c>
      <c r="E53" s="284" t="n">
        <v>30581</v>
      </c>
      <c r="F53" s="284" t="n">
        <v>30574</v>
      </c>
      <c r="G53" s="267" t="n">
        <v>99.977109970243</v>
      </c>
      <c r="H53" s="284" t="n">
        <v>7</v>
      </c>
      <c r="I53" s="190" t="n">
        <v>0.0228900297570387</v>
      </c>
      <c r="J53" s="285" t="n">
        <v>241.83306314499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8790</v>
      </c>
      <c r="D54" s="256" t="n">
        <v>11223.6666666667</v>
      </c>
      <c r="E54" s="284" t="n">
        <v>32597</v>
      </c>
      <c r="F54" s="284" t="n">
        <v>32590</v>
      </c>
      <c r="G54" s="267" t="n">
        <v>99.9785256311931</v>
      </c>
      <c r="H54" s="284" t="n">
        <v>7</v>
      </c>
      <c r="I54" s="190" t="n">
        <v>0.0214743688069454</v>
      </c>
      <c r="J54" s="285" t="n">
        <v>242.025778860147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9510</v>
      </c>
      <c r="D55" s="256" t="n">
        <v>11661.4166666667</v>
      </c>
      <c r="E55" s="284" t="n">
        <v>33782</v>
      </c>
      <c r="F55" s="284" t="n">
        <v>33776</v>
      </c>
      <c r="G55" s="267" t="n">
        <v>99.9822390622225</v>
      </c>
      <c r="H55" s="284" t="n">
        <v>6</v>
      </c>
      <c r="I55" s="190" t="n">
        <v>0.0177609377775147</v>
      </c>
      <c r="J55" s="285" t="n">
        <v>241.408633885248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86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4770</v>
      </c>
      <c r="D57" s="256" t="n">
        <v>2795.08333333333</v>
      </c>
      <c r="E57" s="284" t="n">
        <v>13381</v>
      </c>
      <c r="F57" s="284" t="n">
        <v>13360</v>
      </c>
      <c r="G57" s="267" t="n">
        <v>99.8</v>
      </c>
      <c r="H57" s="284" t="n">
        <v>21</v>
      </c>
      <c r="I57" s="190" t="n">
        <v>0.2</v>
      </c>
      <c r="J57" s="285" t="n">
        <v>398.944575295907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3921</v>
      </c>
      <c r="D58" s="256" t="n">
        <v>2315.5</v>
      </c>
      <c r="E58" s="284" t="n">
        <v>11101</v>
      </c>
      <c r="F58" s="284" t="n">
        <v>11094</v>
      </c>
      <c r="G58" s="286" t="n">
        <v>99.9</v>
      </c>
      <c r="H58" s="284" t="n">
        <v>7</v>
      </c>
      <c r="I58" s="190" t="n">
        <v>0.1</v>
      </c>
      <c r="J58" s="285" t="n">
        <v>399.517742748147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3254</v>
      </c>
      <c r="D59" s="256" t="n">
        <v>1928.58333333333</v>
      </c>
      <c r="E59" s="284" t="n">
        <v>9274</v>
      </c>
      <c r="F59" s="284" t="n">
        <v>9263</v>
      </c>
      <c r="G59" s="286" t="n">
        <v>99.9</v>
      </c>
      <c r="H59" s="284" t="n">
        <v>11</v>
      </c>
      <c r="I59" s="190" t="n">
        <v>0.1</v>
      </c>
      <c r="J59" s="285" t="n">
        <v>400.725921444929</v>
      </c>
    </row>
    <row r="60" customFormat="false" ht="12.75" hidden="false" customHeight="false" outlineLevel="0" collapsed="false">
      <c r="A60" s="257"/>
      <c r="B60" s="266"/>
      <c r="C60" s="256"/>
      <c r="D60" s="256"/>
      <c r="G60" s="286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21198</v>
      </c>
      <c r="D61" s="256" t="n">
        <v>14069.75</v>
      </c>
      <c r="E61" s="284" t="n">
        <v>59902</v>
      </c>
      <c r="F61" s="284" t="n">
        <v>30103</v>
      </c>
      <c r="G61" s="286" t="n">
        <v>50.3</v>
      </c>
      <c r="H61" s="284" t="n">
        <v>29798</v>
      </c>
      <c r="I61" s="190" t="n">
        <v>49.7</v>
      </c>
      <c r="J61" s="285" t="n">
        <v>354.791899879766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21383</v>
      </c>
      <c r="D62" s="256" t="n">
        <v>14369.25</v>
      </c>
      <c r="E62" s="284" t="n">
        <v>61173</v>
      </c>
      <c r="F62" s="284" t="n">
        <v>30779</v>
      </c>
      <c r="G62" s="286" t="n">
        <v>50.3</v>
      </c>
      <c r="H62" s="284" t="n">
        <v>30394</v>
      </c>
      <c r="I62" s="190" t="n">
        <v>49.7</v>
      </c>
      <c r="J62" s="285" t="n">
        <v>354.767994154183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21232</v>
      </c>
      <c r="D63" s="256" t="n">
        <v>14132.9166666667</v>
      </c>
      <c r="E63" s="284" t="n">
        <v>60437</v>
      </c>
      <c r="F63" s="284" t="n">
        <v>30440</v>
      </c>
      <c r="G63" s="286" t="n">
        <v>50.4</v>
      </c>
      <c r="H63" s="284" t="n">
        <v>29997</v>
      </c>
      <c r="I63" s="190" t="n">
        <v>49.6</v>
      </c>
      <c r="J63" s="285" t="n">
        <v>356.360741767151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34296</v>
      </c>
      <c r="D65" s="256" t="n">
        <v>23522.5</v>
      </c>
      <c r="E65" s="284" t="n">
        <v>98253</v>
      </c>
      <c r="F65" s="284" t="n">
        <v>49468</v>
      </c>
      <c r="G65" s="286" t="n">
        <v>50.3</v>
      </c>
      <c r="H65" s="284" t="n">
        <v>48785</v>
      </c>
      <c r="I65" s="190" t="n">
        <v>49.7</v>
      </c>
      <c r="J65" s="285" t="n">
        <v>348.081623977043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35516</v>
      </c>
      <c r="D66" s="256" t="n">
        <v>24685.25</v>
      </c>
      <c r="E66" s="284" t="n">
        <v>103391</v>
      </c>
      <c r="F66" s="284" t="n">
        <v>52129</v>
      </c>
      <c r="G66" s="286" t="n">
        <v>50.4</v>
      </c>
      <c r="H66" s="284" t="n">
        <v>51262</v>
      </c>
      <c r="I66" s="190" t="n">
        <v>49.6</v>
      </c>
      <c r="J66" s="285" t="n">
        <v>349.03096653534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36668</v>
      </c>
      <c r="D67" s="256" t="n">
        <v>25213.8333333333</v>
      </c>
      <c r="E67" s="284" t="n">
        <v>107379</v>
      </c>
      <c r="F67" s="284" t="n">
        <v>54311</v>
      </c>
      <c r="G67" s="286" t="n">
        <v>50.6</v>
      </c>
      <c r="H67" s="284" t="n">
        <v>53068</v>
      </c>
      <c r="I67" s="190" t="n">
        <v>49.4</v>
      </c>
      <c r="J67" s="285" t="n">
        <v>354.894469305871</v>
      </c>
    </row>
    <row r="68" customFormat="false" ht="12.75" hidden="false" customHeight="false" outlineLevel="0" collapsed="false">
      <c r="A68" s="257"/>
      <c r="B68" s="266"/>
      <c r="C68" s="25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22246</v>
      </c>
      <c r="D69" s="256" t="n">
        <v>12266.5833333333</v>
      </c>
      <c r="E69" s="284" t="n">
        <v>55884</v>
      </c>
      <c r="F69" s="284" t="n">
        <v>50434</v>
      </c>
      <c r="G69" s="286" t="n">
        <v>90.2476558585642</v>
      </c>
      <c r="H69" s="284" t="n">
        <v>5449</v>
      </c>
      <c r="I69" s="190" t="n">
        <v>9.75055472049245</v>
      </c>
      <c r="J69" s="285" t="n">
        <v>379.64931826982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22132</v>
      </c>
      <c r="D70" s="256" t="n">
        <v>12375.75</v>
      </c>
      <c r="E70" s="284" t="n">
        <v>57085</v>
      </c>
      <c r="F70" s="284" t="n">
        <v>51941</v>
      </c>
      <c r="G70" s="286" t="n">
        <v>90.9888762371902</v>
      </c>
      <c r="H70" s="284" t="n">
        <v>5145</v>
      </c>
      <c r="I70" s="190" t="n">
        <v>9.01287553648069</v>
      </c>
      <c r="J70" s="285" t="n">
        <v>384.38747819997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1012</v>
      </c>
      <c r="D71" s="256" t="n">
        <v>11988.6666666667</v>
      </c>
      <c r="E71" s="284" t="n">
        <v>55333</v>
      </c>
      <c r="F71" s="284" t="n">
        <v>50493</v>
      </c>
      <c r="G71" s="286" t="n">
        <v>91.2529593551768</v>
      </c>
      <c r="H71" s="284" t="n">
        <v>4840</v>
      </c>
      <c r="I71" s="190" t="n">
        <v>8.74704064482316</v>
      </c>
      <c r="J71" s="285" t="n">
        <v>384.620196852583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01628</v>
      </c>
      <c r="D73" s="256" t="n">
        <v>63905.3333333333</v>
      </c>
      <c r="E73" s="284" t="n">
        <v>261231</v>
      </c>
      <c r="F73" s="284" t="n">
        <v>177170</v>
      </c>
      <c r="G73" s="286" t="n">
        <v>67.8</v>
      </c>
      <c r="H73" s="284" t="n">
        <v>84062</v>
      </c>
      <c r="I73" s="190" t="n">
        <v>32.2</v>
      </c>
      <c r="J73" s="285" t="n">
        <v>340.648407018715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02917</v>
      </c>
      <c r="D74" s="256" t="n">
        <v>65681.6666666667</v>
      </c>
      <c r="E74" s="284" t="n">
        <v>268681</v>
      </c>
      <c r="F74" s="284" t="n">
        <v>181867</v>
      </c>
      <c r="G74" s="286" t="n">
        <v>67.7</v>
      </c>
      <c r="H74" s="284" t="n">
        <v>86814</v>
      </c>
      <c r="I74" s="190" t="n">
        <v>32.3</v>
      </c>
      <c r="J74" s="285" t="n">
        <v>340.887868253445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102833</v>
      </c>
      <c r="D75" s="256" t="n">
        <v>65661.6666666667</v>
      </c>
      <c r="E75" s="284" t="n">
        <v>269595</v>
      </c>
      <c r="F75" s="284" t="n">
        <v>181673</v>
      </c>
      <c r="G75" s="286" t="n">
        <v>67.4</v>
      </c>
      <c r="H75" s="284" t="n">
        <v>87922</v>
      </c>
      <c r="I75" s="190" t="n">
        <v>32.6</v>
      </c>
      <c r="J75" s="285" t="n">
        <v>342.15168667665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164</v>
      </c>
      <c r="D77" s="256" t="n">
        <v>828.166666666667</v>
      </c>
      <c r="E77" s="284" t="n">
        <v>2987</v>
      </c>
      <c r="F77" s="284" t="n">
        <v>1590</v>
      </c>
      <c r="G77" s="286" t="n">
        <v>53.2</v>
      </c>
      <c r="H77" s="284" t="n">
        <v>1397</v>
      </c>
      <c r="I77" s="190" t="n">
        <v>46.8</v>
      </c>
      <c r="J77" s="285" t="n">
        <v>300.563493660696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189</v>
      </c>
      <c r="D78" s="256" t="n">
        <v>827.666666666667</v>
      </c>
      <c r="E78" s="284" t="n">
        <v>2977</v>
      </c>
      <c r="F78" s="284" t="n">
        <v>1598</v>
      </c>
      <c r="G78" s="286" t="n">
        <v>53.7</v>
      </c>
      <c r="H78" s="284" t="n">
        <v>1379</v>
      </c>
      <c r="I78" s="190" t="n">
        <v>46.3</v>
      </c>
      <c r="J78" s="285" t="n">
        <v>299.73821989528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206</v>
      </c>
      <c r="D79" s="256" t="n">
        <v>813.166666666667</v>
      </c>
      <c r="E79" s="284" t="n">
        <v>2952</v>
      </c>
      <c r="F79" s="284" t="n">
        <v>1572</v>
      </c>
      <c r="G79" s="286" t="n">
        <v>53.2</v>
      </c>
      <c r="H79" s="284" t="n">
        <v>1381</v>
      </c>
      <c r="I79" s="190" t="n">
        <v>46.8</v>
      </c>
      <c r="J79" s="285" t="n">
        <v>302.521008403361</v>
      </c>
    </row>
    <row r="80" customFormat="false" ht="12.75" hidden="false" customHeight="false" outlineLevel="0" collapsed="false">
      <c r="A80" s="233" t="s">
        <v>227</v>
      </c>
      <c r="C80" s="256"/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C81" s="256"/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C82" s="256"/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C83" s="256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D3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0" width="7.49"/>
    <col collapsed="false" customWidth="true" hidden="false" outlineLevel="0" max="4" min="2" style="20" width="25.62"/>
    <col collapsed="false" customWidth="false" hidden="false" outlineLevel="0" max="257" min="5" style="20" width="9.99"/>
  </cols>
  <sheetData>
    <row r="1" customFormat="false" ht="15" hidden="false" customHeight="false" outlineLevel="0" collapsed="false">
      <c r="B1" s="21" t="s">
        <v>14</v>
      </c>
    </row>
    <row r="2" customFormat="false" ht="19.5" hidden="false" customHeight="true" outlineLevel="0" collapsed="false">
      <c r="A2" s="21"/>
      <c r="B2" s="22" t="s">
        <v>15</v>
      </c>
    </row>
    <row r="3" customFormat="false" ht="12.75" hidden="false" customHeight="true" outlineLevel="0" collapsed="false">
      <c r="A3" s="21"/>
      <c r="B3" s="22" t="s">
        <v>16</v>
      </c>
    </row>
    <row r="4" customFormat="false" ht="12.75" hidden="false" customHeight="true" outlineLevel="0" collapsed="false">
      <c r="A4" s="22"/>
      <c r="B4" s="22" t="s">
        <v>17</v>
      </c>
    </row>
    <row r="5" customFormat="false" ht="12.75" hidden="false" customHeight="true" outlineLevel="0" collapsed="false">
      <c r="A5" s="22"/>
      <c r="B5" s="22" t="s">
        <v>18</v>
      </c>
    </row>
    <row r="6" customFormat="false" ht="12.75" hidden="false" customHeight="true" outlineLevel="0" collapsed="false">
      <c r="B6" s="22" t="s">
        <v>19</v>
      </c>
    </row>
    <row r="7" customFormat="false" ht="11.25" hidden="false" customHeight="true" outlineLevel="0" collapsed="false">
      <c r="B7" s="22" t="s">
        <v>20</v>
      </c>
      <c r="C7" s="23" t="s">
        <v>21</v>
      </c>
    </row>
    <row r="8" customFormat="false" ht="11.25" hidden="false" customHeight="true" outlineLevel="0" collapsed="false">
      <c r="B8" s="22" t="s">
        <v>22</v>
      </c>
    </row>
    <row r="9" customFormat="false" ht="15.75" hidden="false" customHeight="true" outlineLevel="0" collapsed="false">
      <c r="B9" s="22"/>
    </row>
    <row r="10" customFormat="false" ht="12.75" hidden="false" customHeight="false" outlineLevel="0" collapsed="false">
      <c r="B10" s="24" t="s">
        <v>23</v>
      </c>
    </row>
    <row r="12" s="24" customFormat="true" ht="14.25" hidden="false" customHeight="true" outlineLevel="0" collapsed="false">
      <c r="A12" s="25" t="s">
        <v>24</v>
      </c>
      <c r="B12" s="26" t="s">
        <v>25</v>
      </c>
      <c r="C12" s="26"/>
      <c r="D12" s="26"/>
    </row>
    <row r="13" customFormat="false" ht="22.5" hidden="false" customHeight="true" outlineLevel="0" collapsed="false">
      <c r="A13" s="27"/>
      <c r="B13" s="28" t="s">
        <v>26</v>
      </c>
      <c r="C13" s="22" t="s">
        <v>27</v>
      </c>
      <c r="D13" s="22" t="s">
        <v>28</v>
      </c>
    </row>
    <row r="14" customFormat="false" ht="12.75" hidden="false" customHeight="false" outlineLevel="0" collapsed="false">
      <c r="A14" s="24"/>
      <c r="B14" s="22"/>
    </row>
    <row r="15" s="24" customFormat="true" ht="27" hidden="false" customHeight="true" outlineLevel="0" collapsed="false">
      <c r="A15" s="25" t="s">
        <v>29</v>
      </c>
      <c r="B15" s="26" t="s">
        <v>30</v>
      </c>
      <c r="C15" s="26"/>
      <c r="D15" s="26"/>
    </row>
    <row r="16" customFormat="false" ht="15" hidden="false" customHeight="true" outlineLevel="0" collapsed="false">
      <c r="A16" s="27"/>
      <c r="B16" s="28" t="s">
        <v>31</v>
      </c>
      <c r="C16" s="22" t="s">
        <v>32</v>
      </c>
      <c r="D16" s="22" t="s">
        <v>33</v>
      </c>
    </row>
    <row r="17" customFormat="false" ht="15" hidden="false" customHeight="true" outlineLevel="0" collapsed="false">
      <c r="A17" s="27"/>
      <c r="B17" s="28"/>
      <c r="C17" s="22"/>
      <c r="D17" s="22"/>
    </row>
    <row r="18" s="24" customFormat="true" ht="28.5" hidden="false" customHeight="true" outlineLevel="0" collapsed="false">
      <c r="A18" s="25" t="s">
        <v>34</v>
      </c>
      <c r="B18" s="26" t="s">
        <v>35</v>
      </c>
      <c r="C18" s="26"/>
      <c r="D18" s="26"/>
    </row>
    <row r="19" customFormat="false" ht="19.5" hidden="false" customHeight="true" outlineLevel="0" collapsed="false">
      <c r="A19" s="27"/>
      <c r="B19" s="28" t="s">
        <v>36</v>
      </c>
      <c r="C19" s="28"/>
      <c r="D19" s="28"/>
    </row>
    <row r="20" customFormat="false" ht="15" hidden="false" customHeight="true" outlineLevel="0" collapsed="false">
      <c r="A20" s="27"/>
      <c r="B20" s="28" t="s">
        <v>37</v>
      </c>
      <c r="C20" s="28"/>
      <c r="D20" s="28"/>
    </row>
    <row r="21" customFormat="false" ht="15" hidden="false" customHeight="true" outlineLevel="0" collapsed="false">
      <c r="A21" s="27"/>
      <c r="B21" s="28" t="s">
        <v>38</v>
      </c>
      <c r="C21" s="28"/>
      <c r="D21" s="28"/>
    </row>
    <row r="22" customFormat="false" ht="15.75" hidden="false" customHeight="true" outlineLevel="0" collapsed="false">
      <c r="A22" s="25"/>
      <c r="B22" s="28" t="s">
        <v>39</v>
      </c>
      <c r="C22" s="28"/>
      <c r="D22" s="28"/>
    </row>
    <row r="23" customFormat="false" ht="15.75" hidden="false" customHeight="true" outlineLevel="0" collapsed="false">
      <c r="A23" s="25"/>
      <c r="B23" s="28" t="s">
        <v>40</v>
      </c>
      <c r="C23" s="28"/>
      <c r="D23" s="28"/>
    </row>
    <row r="24" customFormat="false" ht="15.75" hidden="false" customHeight="true" outlineLevel="0" collapsed="false">
      <c r="A24" s="25"/>
      <c r="B24" s="28" t="s">
        <v>41</v>
      </c>
      <c r="C24" s="28"/>
      <c r="D24" s="28"/>
    </row>
    <row r="25" customFormat="false" ht="15" hidden="false" customHeight="true" outlineLevel="0" collapsed="false">
      <c r="A25" s="27"/>
      <c r="B25" s="28" t="s">
        <v>42</v>
      </c>
      <c r="C25" s="28"/>
      <c r="D25" s="28"/>
    </row>
    <row r="26" customFormat="false" ht="15" hidden="false" customHeight="true" outlineLevel="0" collapsed="false">
      <c r="A26" s="27"/>
      <c r="B26" s="28" t="s">
        <v>43</v>
      </c>
      <c r="C26" s="28"/>
      <c r="D26" s="28"/>
    </row>
    <row r="27" customFormat="false" ht="15" hidden="false" customHeight="true" outlineLevel="0" collapsed="false">
      <c r="A27" s="25"/>
      <c r="B27" s="28" t="s">
        <v>44</v>
      </c>
      <c r="C27" s="28"/>
      <c r="D27" s="28"/>
    </row>
    <row r="28" customFormat="false" ht="15" hidden="false" customHeight="true" outlineLevel="0" collapsed="false">
      <c r="A28" s="25"/>
      <c r="B28" s="28"/>
      <c r="C28" s="22"/>
      <c r="D28" s="22"/>
    </row>
    <row r="29" s="24" customFormat="true" ht="27" hidden="false" customHeight="true" outlineLevel="0" collapsed="false">
      <c r="A29" s="25" t="s">
        <v>45</v>
      </c>
      <c r="B29" s="26" t="s">
        <v>46</v>
      </c>
      <c r="C29" s="26"/>
      <c r="D29" s="26"/>
    </row>
    <row r="30" customFormat="false" ht="21" hidden="false" customHeight="true" outlineLevel="0" collapsed="false">
      <c r="A30" s="27"/>
      <c r="B30" s="29" t="s">
        <v>47</v>
      </c>
      <c r="C30" s="29"/>
      <c r="D30" s="29"/>
    </row>
    <row r="31" customFormat="false" ht="15" hidden="false" customHeight="true" outlineLevel="0" collapsed="false">
      <c r="A31" s="27"/>
      <c r="B31" s="30" t="s">
        <v>48</v>
      </c>
      <c r="C31" s="30"/>
      <c r="D31" s="30"/>
    </row>
    <row r="32" customFormat="false" ht="15" hidden="false" customHeight="true" outlineLevel="0" collapsed="false">
      <c r="A32" s="27"/>
      <c r="B32" s="30" t="s">
        <v>49</v>
      </c>
      <c r="C32" s="30"/>
      <c r="D32" s="30"/>
    </row>
    <row r="33" customFormat="false" ht="15" hidden="false" customHeight="true" outlineLevel="0" collapsed="false">
      <c r="A33" s="27"/>
      <c r="B33" s="30" t="s">
        <v>50</v>
      </c>
      <c r="C33" s="30"/>
      <c r="D33" s="30"/>
    </row>
    <row r="34" customFormat="false" ht="15" hidden="false" customHeight="true" outlineLevel="0" collapsed="false">
      <c r="A34" s="27"/>
      <c r="B34" s="30" t="s">
        <v>51</v>
      </c>
      <c r="C34" s="30"/>
      <c r="D34" s="30"/>
    </row>
    <row r="35" customFormat="false" ht="14.25" hidden="false" customHeight="true" outlineLevel="0" collapsed="false">
      <c r="A35" s="27"/>
      <c r="B35" s="30" t="s">
        <v>44</v>
      </c>
      <c r="C35" s="30"/>
      <c r="D35" s="30"/>
    </row>
    <row r="36" customFormat="false" ht="18.75" hidden="false" customHeight="true" outlineLevel="0" collapsed="false">
      <c r="A36" s="27"/>
      <c r="B36" s="31"/>
      <c r="C36" s="31"/>
    </row>
    <row r="37" s="24" customFormat="true" ht="31.5" hidden="false" customHeight="true" outlineLevel="0" collapsed="false">
      <c r="A37" s="25" t="s">
        <v>52</v>
      </c>
      <c r="B37" s="26" t="s">
        <v>53</v>
      </c>
      <c r="C37" s="26"/>
      <c r="D37" s="26"/>
    </row>
    <row r="38" customFormat="false" ht="14.25" hidden="false" customHeight="true" outlineLevel="0" collapsed="false">
      <c r="A38" s="27"/>
      <c r="B38" s="30" t="s">
        <v>36</v>
      </c>
      <c r="C38" s="30"/>
      <c r="D38" s="30"/>
    </row>
    <row r="39" customFormat="false" ht="14.25" hidden="false" customHeight="true" outlineLevel="0" collapsed="false">
      <c r="A39" s="27"/>
      <c r="B39" s="29" t="s">
        <v>37</v>
      </c>
      <c r="C39" s="29"/>
      <c r="D39" s="29"/>
    </row>
    <row r="40" customFormat="false" ht="16.5" hidden="false" customHeight="true" outlineLevel="0" collapsed="false">
      <c r="A40" s="27"/>
      <c r="B40" s="29" t="s">
        <v>38</v>
      </c>
      <c r="C40" s="29"/>
      <c r="D40" s="29"/>
    </row>
    <row r="41" customFormat="false" ht="15" hidden="false" customHeight="true" outlineLevel="0" collapsed="false">
      <c r="A41" s="27"/>
      <c r="B41" s="29" t="s">
        <v>39</v>
      </c>
      <c r="C41" s="29"/>
      <c r="D41" s="29"/>
    </row>
    <row r="42" customFormat="false" ht="15.75" hidden="false" customHeight="true" outlineLevel="0" collapsed="false">
      <c r="A42" s="27"/>
      <c r="B42" s="29" t="s">
        <v>40</v>
      </c>
      <c r="C42" s="29"/>
      <c r="D42" s="29"/>
    </row>
    <row r="43" customFormat="false" ht="15.75" hidden="false" customHeight="true" outlineLevel="0" collapsed="false">
      <c r="A43" s="27"/>
      <c r="B43" s="29" t="s">
        <v>41</v>
      </c>
      <c r="C43" s="29"/>
      <c r="D43" s="29"/>
    </row>
    <row r="44" customFormat="false" ht="15.75" hidden="false" customHeight="true" outlineLevel="0" collapsed="false">
      <c r="A44" s="27"/>
      <c r="B44" s="29" t="s">
        <v>42</v>
      </c>
      <c r="C44" s="29"/>
      <c r="D44" s="29"/>
    </row>
    <row r="45" customFormat="false" ht="15" hidden="false" customHeight="true" outlineLevel="0" collapsed="false">
      <c r="A45" s="27"/>
      <c r="B45" s="29" t="s">
        <v>43</v>
      </c>
      <c r="C45" s="29"/>
      <c r="D45" s="29"/>
    </row>
    <row r="46" customFormat="false" ht="15" hidden="false" customHeight="true" outlineLevel="0" collapsed="false">
      <c r="A46" s="25"/>
      <c r="B46" s="29" t="s">
        <v>44</v>
      </c>
      <c r="C46" s="29"/>
      <c r="D46" s="29"/>
    </row>
    <row r="47" customFormat="false" ht="15.75" hidden="false" customHeight="true" outlineLevel="0" collapsed="false">
      <c r="A47" s="27"/>
      <c r="B47" s="31"/>
    </row>
    <row r="48" s="24" customFormat="true" ht="27" hidden="false" customHeight="true" outlineLevel="0" collapsed="false">
      <c r="A48" s="25" t="s">
        <v>54</v>
      </c>
      <c r="B48" s="26" t="s">
        <v>55</v>
      </c>
      <c r="C48" s="26"/>
      <c r="D48" s="26"/>
    </row>
    <row r="49" customFormat="false" ht="21.75" hidden="false" customHeight="true" outlineLevel="0" collapsed="false">
      <c r="A49" s="27"/>
      <c r="B49" s="29" t="s">
        <v>47</v>
      </c>
      <c r="C49" s="29"/>
      <c r="D49" s="29"/>
    </row>
    <row r="50" customFormat="false" ht="14.25" hidden="false" customHeight="true" outlineLevel="0" collapsed="false">
      <c r="A50" s="32"/>
      <c r="B50" s="33" t="s">
        <v>48</v>
      </c>
      <c r="C50" s="33"/>
      <c r="D50" s="33"/>
    </row>
    <row r="51" customFormat="false" ht="13.5" hidden="false" customHeight="true" outlineLevel="0" collapsed="false">
      <c r="A51" s="27"/>
      <c r="B51" s="30" t="s">
        <v>49</v>
      </c>
      <c r="C51" s="30"/>
      <c r="D51" s="30"/>
    </row>
    <row r="52" customFormat="false" ht="12.75" hidden="false" customHeight="true" outlineLevel="0" collapsed="false">
      <c r="A52" s="27"/>
      <c r="B52" s="30" t="s">
        <v>50</v>
      </c>
      <c r="C52" s="30"/>
      <c r="D52" s="30"/>
    </row>
    <row r="53" customFormat="false" ht="12.75" hidden="false" customHeight="true" outlineLevel="0" collapsed="false">
      <c r="A53" s="27"/>
      <c r="B53" s="30" t="s">
        <v>51</v>
      </c>
      <c r="C53" s="30"/>
      <c r="D53" s="30"/>
    </row>
    <row r="54" customFormat="false" ht="13.5" hidden="false" customHeight="true" outlineLevel="0" collapsed="false">
      <c r="A54" s="27"/>
      <c r="B54" s="30" t="s">
        <v>44</v>
      </c>
      <c r="C54" s="30"/>
      <c r="D54" s="30"/>
    </row>
    <row r="55" customFormat="false" ht="18.75" hidden="false" customHeight="true" outlineLevel="0" collapsed="false">
      <c r="A55" s="27"/>
      <c r="B55" s="31"/>
    </row>
    <row r="56" s="24" customFormat="true" ht="13.5" hidden="false" customHeight="true" outlineLevel="0" collapsed="false">
      <c r="A56" s="34" t="s">
        <v>56</v>
      </c>
      <c r="B56" s="26" t="s">
        <v>57</v>
      </c>
      <c r="C56" s="26"/>
      <c r="D56" s="26"/>
    </row>
    <row r="57" customFormat="false" ht="15" hidden="false" customHeight="true" outlineLevel="0" collapsed="false">
      <c r="A57" s="25"/>
      <c r="B57" s="22" t="s">
        <v>26</v>
      </c>
      <c r="C57" s="22" t="s">
        <v>58</v>
      </c>
      <c r="D57" s="22" t="s">
        <v>59</v>
      </c>
    </row>
    <row r="58" customFormat="false" ht="15" hidden="false" customHeight="true" outlineLevel="0" collapsed="false">
      <c r="A58" s="25"/>
      <c r="B58" s="22"/>
      <c r="C58" s="22"/>
      <c r="D58" s="22"/>
    </row>
    <row r="59" s="24" customFormat="true" ht="26.25" hidden="false" customHeight="true" outlineLevel="0" collapsed="false">
      <c r="A59" s="25" t="s">
        <v>60</v>
      </c>
      <c r="B59" s="26" t="s">
        <v>61</v>
      </c>
      <c r="C59" s="26"/>
      <c r="D59" s="26"/>
    </row>
    <row r="60" s="24" customFormat="true" ht="16.5" hidden="false" customHeight="true" outlineLevel="0" collapsed="false">
      <c r="A60" s="25"/>
      <c r="B60" s="28" t="s">
        <v>62</v>
      </c>
      <c r="C60" s="28"/>
      <c r="D60" s="28" t="s">
        <v>63</v>
      </c>
    </row>
    <row r="61" customFormat="false" ht="15" hidden="false" customHeight="true" outlineLevel="0" collapsed="false">
      <c r="A61" s="27"/>
      <c r="B61" s="35"/>
      <c r="C61" s="35"/>
      <c r="D61" s="35"/>
    </row>
    <row r="62" customFormat="false" ht="15" hidden="false" customHeight="true" outlineLevel="0" collapsed="false">
      <c r="A62" s="25" t="s">
        <v>64</v>
      </c>
      <c r="B62" s="36" t="s">
        <v>65</v>
      </c>
      <c r="C62" s="36"/>
      <c r="D62" s="36"/>
    </row>
    <row r="63" customFormat="false" ht="15" hidden="false" customHeight="true" outlineLevel="0" collapsed="false">
      <c r="A63" s="27"/>
      <c r="B63" s="28" t="s">
        <v>66</v>
      </c>
      <c r="C63" s="28"/>
      <c r="D63" s="28"/>
    </row>
    <row r="64" customFormat="false" ht="15" hidden="false" customHeight="true" outlineLevel="0" collapsed="false">
      <c r="A64" s="27"/>
      <c r="B64" s="35"/>
      <c r="C64" s="35"/>
      <c r="D64" s="35"/>
    </row>
    <row r="65" s="24" customFormat="true" ht="13.5" hidden="false" customHeight="true" outlineLevel="0" collapsed="false">
      <c r="A65" s="25" t="s">
        <v>67</v>
      </c>
      <c r="B65" s="36" t="s">
        <v>68</v>
      </c>
      <c r="C65" s="36"/>
      <c r="D65" s="36"/>
    </row>
    <row r="66" s="24" customFormat="true" ht="16.5" hidden="false" customHeight="true" outlineLevel="0" collapsed="false">
      <c r="A66" s="25"/>
      <c r="B66" s="28" t="s">
        <v>66</v>
      </c>
      <c r="C66" s="28"/>
      <c r="D66" s="28"/>
    </row>
    <row r="67" customFormat="false" ht="12.75" hidden="false" customHeight="false" outlineLevel="0" collapsed="false">
      <c r="A67" s="27"/>
      <c r="B67" s="35"/>
      <c r="C67" s="35"/>
      <c r="D67" s="35"/>
    </row>
    <row r="68" s="24" customFormat="true" ht="29.25" hidden="false" customHeight="true" outlineLevel="0" collapsed="false">
      <c r="A68" s="25" t="s">
        <v>69</v>
      </c>
      <c r="B68" s="26" t="s">
        <v>70</v>
      </c>
      <c r="C68" s="26"/>
      <c r="D68" s="26"/>
    </row>
    <row r="69" s="24" customFormat="true" ht="16.5" hidden="false" customHeight="true" outlineLevel="0" collapsed="false">
      <c r="A69" s="25"/>
      <c r="B69" s="30" t="s">
        <v>66</v>
      </c>
      <c r="C69" s="30"/>
      <c r="D69" s="30"/>
    </row>
    <row r="70" customFormat="false" ht="12.75" hidden="false" customHeight="true" outlineLevel="0" collapsed="false">
      <c r="A70" s="27"/>
      <c r="B70" s="35"/>
      <c r="C70" s="35"/>
      <c r="D70" s="35"/>
    </row>
    <row r="71" s="24" customFormat="true" ht="13.5" hidden="false" customHeight="true" outlineLevel="0" collapsed="false">
      <c r="A71" s="34" t="s">
        <v>71</v>
      </c>
      <c r="B71" s="26" t="s">
        <v>72</v>
      </c>
      <c r="C71" s="26"/>
      <c r="D71" s="26"/>
    </row>
    <row r="72" customFormat="false" ht="12.75" hidden="false" customHeight="false" outlineLevel="0" collapsed="false">
      <c r="A72" s="27"/>
      <c r="B72" s="22" t="s">
        <v>26</v>
      </c>
      <c r="C72" s="22" t="s">
        <v>58</v>
      </c>
      <c r="D72" s="22" t="s">
        <v>59</v>
      </c>
    </row>
    <row r="73" customFormat="false" ht="12.75" hidden="false" customHeight="false" outlineLevel="0" collapsed="false">
      <c r="A73" s="27"/>
      <c r="B73" s="22"/>
      <c r="C73" s="22"/>
      <c r="D73" s="22"/>
    </row>
    <row r="74" s="24" customFormat="true" ht="13.5" hidden="false" customHeight="true" outlineLevel="0" collapsed="false">
      <c r="A74" s="25" t="s">
        <v>73</v>
      </c>
      <c r="B74" s="26" t="s">
        <v>74</v>
      </c>
      <c r="C74" s="26"/>
      <c r="D74" s="26"/>
    </row>
    <row r="75" s="24" customFormat="true" ht="13.5" hidden="false" customHeight="true" outlineLevel="0" collapsed="false">
      <c r="A75" s="25"/>
      <c r="B75" s="26"/>
      <c r="C75" s="26"/>
      <c r="D75" s="37"/>
    </row>
    <row r="76" customFormat="false" ht="12.75" hidden="false" customHeight="true" outlineLevel="0" collapsed="false">
      <c r="A76" s="27"/>
      <c r="B76" s="30" t="s">
        <v>66</v>
      </c>
      <c r="C76" s="30"/>
      <c r="D76" s="30"/>
    </row>
    <row r="77" customFormat="false" ht="12.75" hidden="false" customHeight="false" outlineLevel="0" collapsed="false">
      <c r="A77" s="27"/>
      <c r="B77" s="35"/>
      <c r="C77" s="35"/>
      <c r="D77" s="35"/>
    </row>
    <row r="78" s="24" customFormat="true" ht="24.75" hidden="false" customHeight="true" outlineLevel="0" collapsed="false">
      <c r="A78" s="25" t="s">
        <v>75</v>
      </c>
      <c r="B78" s="26" t="s">
        <v>76</v>
      </c>
      <c r="C78" s="26"/>
      <c r="D78" s="26"/>
    </row>
    <row r="79" s="24" customFormat="true" ht="18" hidden="false" customHeight="true" outlineLevel="0" collapsed="false">
      <c r="A79" s="25"/>
      <c r="B79" s="30" t="s">
        <v>77</v>
      </c>
      <c r="C79" s="30"/>
      <c r="D79" s="30"/>
    </row>
    <row r="80" s="24" customFormat="true" ht="24.75" hidden="false" customHeight="true" outlineLevel="0" collapsed="false">
      <c r="B80" s="30" t="s">
        <v>78</v>
      </c>
      <c r="C80" s="30"/>
      <c r="D80" s="30"/>
    </row>
    <row r="81" s="39" customFormat="true" ht="24.75" hidden="false" customHeight="true" outlineLevel="0" collapsed="false">
      <c r="A81" s="38"/>
      <c r="B81" s="30" t="s">
        <v>79</v>
      </c>
      <c r="C81" s="30"/>
      <c r="D81" s="30"/>
    </row>
    <row r="82" s="39" customFormat="true" ht="24.75" hidden="false" customHeight="true" outlineLevel="0" collapsed="false">
      <c r="A82" s="38"/>
      <c r="B82" s="30" t="s">
        <v>80</v>
      </c>
      <c r="C82" s="30"/>
      <c r="D82" s="30"/>
    </row>
    <row r="83" s="39" customFormat="true" ht="24.75" hidden="false" customHeight="true" outlineLevel="0" collapsed="false">
      <c r="A83" s="38"/>
      <c r="B83" s="30" t="s">
        <v>81</v>
      </c>
      <c r="C83" s="30"/>
      <c r="D83" s="30"/>
    </row>
    <row r="84" s="39" customFormat="true" ht="18" hidden="false" customHeight="true" outlineLevel="0" collapsed="false">
      <c r="A84" s="38"/>
      <c r="B84" s="28" t="s">
        <v>82</v>
      </c>
      <c r="C84" s="28"/>
      <c r="D84" s="28"/>
    </row>
    <row r="85" s="39" customFormat="true" ht="18" hidden="false" customHeight="true" outlineLevel="0" collapsed="false">
      <c r="A85" s="38"/>
      <c r="B85" s="28" t="s">
        <v>83</v>
      </c>
      <c r="C85" s="28"/>
      <c r="D85" s="28"/>
    </row>
    <row r="86" s="39" customFormat="true" ht="18" hidden="false" customHeight="true" outlineLevel="0" collapsed="false">
      <c r="A86" s="38"/>
      <c r="B86" s="28" t="s">
        <v>84</v>
      </c>
      <c r="C86" s="28"/>
      <c r="D86" s="28"/>
    </row>
    <row r="87" s="39" customFormat="true" ht="18" hidden="false" customHeight="true" outlineLevel="0" collapsed="false">
      <c r="A87" s="38"/>
      <c r="B87" s="28" t="s">
        <v>85</v>
      </c>
      <c r="C87" s="28"/>
      <c r="D87" s="28"/>
    </row>
    <row r="88" customFormat="false" ht="12.75" hidden="false" customHeight="false" outlineLevel="0" collapsed="false">
      <c r="A88" s="27"/>
      <c r="B88" s="40"/>
      <c r="C88" s="40"/>
      <c r="D88" s="40"/>
    </row>
    <row r="89" customFormat="false" ht="13.5" hidden="false" customHeight="true" outlineLevel="0" collapsed="false">
      <c r="A89" s="25" t="s">
        <v>86</v>
      </c>
      <c r="B89" s="36" t="s">
        <v>87</v>
      </c>
      <c r="C89" s="36"/>
      <c r="D89" s="36"/>
    </row>
    <row r="90" customFormat="false" ht="12.75" hidden="false" customHeight="false" outlineLevel="0" collapsed="false">
      <c r="A90" s="27"/>
      <c r="B90" s="22" t="s">
        <v>26</v>
      </c>
      <c r="C90" s="22" t="s">
        <v>58</v>
      </c>
      <c r="D90" s="22" t="s">
        <v>59</v>
      </c>
    </row>
    <row r="91" customFormat="false" ht="12.75" hidden="false" customHeight="false" outlineLevel="0" collapsed="false">
      <c r="A91" s="27"/>
      <c r="B91" s="22"/>
      <c r="C91" s="22"/>
      <c r="D91" s="22"/>
    </row>
    <row r="92" customFormat="false" ht="13.5" hidden="false" customHeight="true" outlineLevel="0" collapsed="false">
      <c r="A92" s="25" t="s">
        <v>88</v>
      </c>
      <c r="B92" s="26" t="s">
        <v>89</v>
      </c>
      <c r="C92" s="26"/>
      <c r="D92" s="26"/>
    </row>
    <row r="93" customFormat="false" ht="18" hidden="false" customHeight="true" outlineLevel="0" collapsed="false">
      <c r="A93" s="27"/>
      <c r="B93" s="29" t="s">
        <v>66</v>
      </c>
      <c r="C93" s="29"/>
      <c r="D93" s="29"/>
    </row>
    <row r="94" customFormat="false" ht="18" hidden="false" customHeight="true" outlineLevel="0" collapsed="false">
      <c r="A94" s="27"/>
      <c r="B94" s="22"/>
      <c r="C94" s="41"/>
      <c r="D94" s="41"/>
    </row>
    <row r="95" customFormat="false" ht="18" hidden="false" customHeight="true" outlineLevel="0" collapsed="false">
      <c r="A95" s="27"/>
      <c r="B95" s="22"/>
      <c r="C95" s="41"/>
      <c r="D95" s="41"/>
    </row>
    <row r="96" customFormat="false" ht="12.75" hidden="false" customHeight="true" outlineLevel="0" collapsed="false">
      <c r="A96" s="27"/>
      <c r="B96" s="22"/>
      <c r="C96" s="41"/>
      <c r="D96" s="41"/>
    </row>
    <row r="97" customFormat="false" ht="3.75" hidden="false" customHeight="true" outlineLevel="0" collapsed="false">
      <c r="A97" s="27"/>
      <c r="B97" s="22"/>
      <c r="C97" s="41"/>
      <c r="D97" s="41"/>
    </row>
    <row r="98" customFormat="false" ht="27" hidden="false" customHeight="true" outlineLevel="0" collapsed="false">
      <c r="A98" s="25" t="s">
        <v>90</v>
      </c>
      <c r="B98" s="26" t="s">
        <v>91</v>
      </c>
      <c r="C98" s="26"/>
      <c r="D98" s="26"/>
    </row>
    <row r="99" customFormat="false" ht="27" hidden="false" customHeight="true" outlineLevel="0" collapsed="false">
      <c r="A99" s="25"/>
      <c r="B99" s="30" t="s">
        <v>92</v>
      </c>
      <c r="C99" s="30"/>
      <c r="D99" s="30"/>
    </row>
    <row r="100" customFormat="false" ht="39.95" hidden="false" customHeight="true" outlineLevel="0" collapsed="false">
      <c r="A100" s="25"/>
      <c r="B100" s="30" t="s">
        <v>93</v>
      </c>
      <c r="C100" s="30"/>
      <c r="D100" s="30"/>
    </row>
    <row r="101" customFormat="false" ht="27" hidden="false" customHeight="true" outlineLevel="0" collapsed="false">
      <c r="A101" s="25"/>
      <c r="B101" s="30" t="s">
        <v>94</v>
      </c>
      <c r="C101" s="30"/>
      <c r="D101" s="30"/>
    </row>
    <row r="102" customFormat="false" ht="27" hidden="false" customHeight="true" outlineLevel="0" collapsed="false">
      <c r="A102" s="25"/>
      <c r="B102" s="30" t="s">
        <v>95</v>
      </c>
      <c r="C102" s="30"/>
      <c r="D102" s="30"/>
    </row>
    <row r="103" customFormat="false" ht="15" hidden="false" customHeight="true" outlineLevel="0" collapsed="false">
      <c r="A103" s="27"/>
      <c r="B103" s="42"/>
      <c r="C103" s="42"/>
      <c r="D103" s="42"/>
    </row>
    <row r="104" customFormat="false" ht="15" hidden="false" customHeight="true" outlineLevel="0" collapsed="false">
      <c r="A104" s="27"/>
      <c r="B104" s="35"/>
      <c r="C104" s="35"/>
      <c r="D104" s="35"/>
    </row>
    <row r="105" customFormat="false" ht="12.75" hidden="false" customHeight="true" outlineLevel="0" collapsed="false">
      <c r="A105" s="27"/>
      <c r="C105" s="22"/>
      <c r="D105" s="22"/>
    </row>
    <row r="106" customFormat="false" ht="27.75" hidden="false" customHeight="true" outlineLevel="0" collapsed="false">
      <c r="A106" s="25" t="s">
        <v>96</v>
      </c>
      <c r="B106" s="26" t="s">
        <v>97</v>
      </c>
      <c r="C106" s="26"/>
      <c r="D106" s="26"/>
    </row>
    <row r="107" customFormat="false" ht="12.75" hidden="false" customHeight="true" outlineLevel="0" collapsed="false">
      <c r="A107" s="25"/>
      <c r="B107" s="28" t="s">
        <v>62</v>
      </c>
      <c r="C107" s="28"/>
      <c r="D107" s="43"/>
    </row>
    <row r="108" customFormat="false" ht="13.5" hidden="false" customHeight="true" outlineLevel="0" collapsed="false">
      <c r="A108" s="27"/>
      <c r="B108" s="28"/>
      <c r="C108" s="28"/>
      <c r="D108" s="44" t="s">
        <v>98</v>
      </c>
    </row>
    <row r="109" customFormat="false" ht="13.5" hidden="false" customHeight="true" outlineLevel="0" collapsed="false">
      <c r="A109" s="27"/>
      <c r="B109" s="28"/>
      <c r="C109" s="28"/>
      <c r="D109" s="44"/>
    </row>
    <row r="110" customFormat="false" ht="13.5" hidden="false" customHeight="true" outlineLevel="0" collapsed="false">
      <c r="A110" s="27"/>
      <c r="B110" s="28"/>
      <c r="C110" s="28"/>
      <c r="D110" s="42"/>
    </row>
    <row r="112" customFormat="false" ht="12.75" hidden="false" customHeight="true" outlineLevel="0" collapsed="false">
      <c r="A112" s="25" t="s">
        <v>99</v>
      </c>
      <c r="B112" s="26" t="s">
        <v>100</v>
      </c>
      <c r="C112" s="26"/>
      <c r="D112" s="26"/>
    </row>
    <row r="113" customFormat="false" ht="19.5" hidden="false" customHeight="true" outlineLevel="0" collapsed="false">
      <c r="B113" s="29" t="s">
        <v>66</v>
      </c>
      <c r="C113" s="29"/>
      <c r="D113" s="29"/>
    </row>
    <row r="115" customFormat="false" ht="12.75" hidden="false" customHeight="false" outlineLevel="0" collapsed="false">
      <c r="A115" s="24" t="s">
        <v>101</v>
      </c>
      <c r="B115" s="20" t="s">
        <v>102</v>
      </c>
    </row>
    <row r="116" customFormat="false" ht="13.5" hidden="false" customHeight="true" outlineLevel="0" collapsed="false">
      <c r="B116" s="20" t="s">
        <v>103</v>
      </c>
    </row>
  </sheetData>
  <mergeCells count="72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0:C60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C108"/>
    <mergeCell ref="D108:D109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Druckbereich" display="Qualitätsbericht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4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"/>
    <hyperlink ref="D60" location="'Tabelle 7b'!A1" display="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D108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9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9"/>
      <c r="H12" s="264"/>
      <c r="I12" s="283"/>
      <c r="J12" s="264"/>
    </row>
    <row r="13" customFormat="false" ht="12.75" hidden="false" customHeight="false" outlineLevel="0" collapsed="false">
      <c r="B13" s="213" t="s">
        <v>299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G14" s="202"/>
      <c r="I14" s="190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353</v>
      </c>
      <c r="D15" s="256" t="n">
        <v>201.583333333333</v>
      </c>
      <c r="E15" s="284" t="n">
        <v>901</v>
      </c>
      <c r="F15" s="284" t="n">
        <v>901</v>
      </c>
      <c r="G15" s="267" t="n">
        <v>100</v>
      </c>
      <c r="H15" s="256" t="n">
        <v>0</v>
      </c>
      <c r="I15" s="190" t="n">
        <v>0</v>
      </c>
      <c r="J15" s="285" t="n">
        <v>372.46796196775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356</v>
      </c>
      <c r="D16" s="256" t="n">
        <v>218.083333333333</v>
      </c>
      <c r="E16" s="284" t="n">
        <v>973</v>
      </c>
      <c r="F16" s="284" t="n">
        <v>973</v>
      </c>
      <c r="G16" s="267" t="n">
        <v>100</v>
      </c>
      <c r="H16" s="256" t="n">
        <v>0</v>
      </c>
      <c r="I16" s="190" t="n">
        <v>0</v>
      </c>
      <c r="J16" s="285" t="n">
        <v>371.799770729843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376</v>
      </c>
      <c r="D17" s="256" t="n">
        <v>222.916666666667</v>
      </c>
      <c r="E17" s="284" t="n">
        <v>1009</v>
      </c>
      <c r="F17" s="284" t="n">
        <v>1009</v>
      </c>
      <c r="G17" s="267" t="n">
        <v>100</v>
      </c>
      <c r="H17" s="256" t="n">
        <v>0</v>
      </c>
      <c r="I17" s="190" t="n">
        <v>0</v>
      </c>
      <c r="J17" s="285" t="n">
        <v>377.196261682243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7576</v>
      </c>
      <c r="D19" s="256" t="n">
        <v>4684</v>
      </c>
      <c r="E19" s="284" t="n">
        <v>12426</v>
      </c>
      <c r="F19" s="284" t="n">
        <v>12426</v>
      </c>
      <c r="G19" s="267" t="n">
        <v>100</v>
      </c>
      <c r="H19" s="256" t="n">
        <v>0</v>
      </c>
      <c r="I19" s="190" t="n">
        <v>0</v>
      </c>
      <c r="J19" s="285" t="n">
        <v>221.071733561059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8778</v>
      </c>
      <c r="D20" s="256" t="n">
        <v>5500.25</v>
      </c>
      <c r="E20" s="284" t="n">
        <v>14546</v>
      </c>
      <c r="F20" s="284" t="n">
        <v>14546</v>
      </c>
      <c r="G20" s="267" t="n">
        <v>100</v>
      </c>
      <c r="H20" s="256" t="n">
        <v>0</v>
      </c>
      <c r="I20" s="190" t="n">
        <v>0</v>
      </c>
      <c r="J20" s="285" t="n">
        <v>220.383921942942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9216</v>
      </c>
      <c r="D21" s="256" t="n">
        <v>6024.58333333333</v>
      </c>
      <c r="E21" s="284" t="n">
        <v>16088</v>
      </c>
      <c r="F21" s="284" t="n">
        <v>16085</v>
      </c>
      <c r="G21" s="267" t="n">
        <v>99.981352560915</v>
      </c>
      <c r="H21" s="256" t="n">
        <v>3</v>
      </c>
      <c r="I21" s="190" t="n">
        <v>0.0186474390850323</v>
      </c>
      <c r="J21" s="285" t="n">
        <v>222.532678608479</v>
      </c>
    </row>
    <row r="22" customFormat="false" ht="12.75" hidden="false" customHeight="false" outlineLevel="0" collapsed="false">
      <c r="A22" s="257"/>
      <c r="B22" s="266"/>
      <c r="C22" s="256"/>
      <c r="D22" s="256"/>
      <c r="G22" s="267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69</v>
      </c>
      <c r="D23" s="256" t="n">
        <v>293.333333333333</v>
      </c>
      <c r="E23" s="284" t="n">
        <v>1635</v>
      </c>
      <c r="F23" s="284" t="n">
        <v>1635</v>
      </c>
      <c r="G23" s="267" t="n">
        <v>100</v>
      </c>
      <c r="H23" s="256" t="n">
        <v>0</v>
      </c>
      <c r="I23" s="190" t="n">
        <v>0</v>
      </c>
      <c r="J23" s="285" t="n">
        <v>464.488636363636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479</v>
      </c>
      <c r="D24" s="256" t="n">
        <v>295.75</v>
      </c>
      <c r="E24" s="284" t="n">
        <v>1675</v>
      </c>
      <c r="F24" s="284" t="n">
        <v>1675</v>
      </c>
      <c r="G24" s="267" t="n">
        <v>100</v>
      </c>
      <c r="H24" s="256" t="n">
        <v>0</v>
      </c>
      <c r="I24" s="190" t="n">
        <v>0</v>
      </c>
      <c r="J24" s="285" t="n">
        <v>471.963933502395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30</v>
      </c>
      <c r="D25" s="256" t="n">
        <v>268.25</v>
      </c>
      <c r="E25" s="284" t="n">
        <v>1506</v>
      </c>
      <c r="F25" s="284" t="n">
        <v>1506</v>
      </c>
      <c r="G25" s="267" t="n">
        <v>100</v>
      </c>
      <c r="H25" s="256" t="n">
        <v>0</v>
      </c>
      <c r="I25" s="190" t="n">
        <v>0</v>
      </c>
      <c r="J25" s="285" t="n">
        <v>467.84715750233</v>
      </c>
    </row>
    <row r="26" customFormat="false" ht="12.75" hidden="false" customHeight="false" outlineLevel="0" collapsed="false">
      <c r="A26" s="257"/>
      <c r="B26" s="266"/>
      <c r="G26" s="2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0047</v>
      </c>
      <c r="D27" s="256" t="n">
        <v>7161.83333333333</v>
      </c>
      <c r="E27" s="284" t="n">
        <v>36973</v>
      </c>
      <c r="F27" s="284" t="n">
        <v>18590</v>
      </c>
      <c r="G27" s="286" t="n">
        <v>50.3</v>
      </c>
      <c r="H27" s="256" t="n">
        <v>18383</v>
      </c>
      <c r="I27" s="190" t="n">
        <v>49.7</v>
      </c>
      <c r="J27" s="285" t="n">
        <v>430.208745432966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0589</v>
      </c>
      <c r="D28" s="256" t="n">
        <v>7588.58333333333</v>
      </c>
      <c r="E28" s="284" t="n">
        <v>39241</v>
      </c>
      <c r="F28" s="284" t="n">
        <v>19732</v>
      </c>
      <c r="G28" s="286" t="n">
        <v>50.3</v>
      </c>
      <c r="H28" s="256" t="n">
        <v>19508</v>
      </c>
      <c r="I28" s="190" t="n">
        <v>49.7</v>
      </c>
      <c r="J28" s="285" t="n">
        <v>430.921449985175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1066</v>
      </c>
      <c r="D29" s="256" t="n">
        <v>7890.16666666667</v>
      </c>
      <c r="E29" s="284" t="n">
        <v>40797</v>
      </c>
      <c r="F29" s="284" t="n">
        <v>20523</v>
      </c>
      <c r="G29" s="286" t="n">
        <v>50.3</v>
      </c>
      <c r="H29" s="256" t="n">
        <v>20274</v>
      </c>
      <c r="I29" s="190" t="n">
        <v>49.7</v>
      </c>
      <c r="J29" s="285" t="n">
        <v>430.88443421136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2757</v>
      </c>
      <c r="D31" s="256" t="n">
        <v>16278.1666666667</v>
      </c>
      <c r="E31" s="284" t="n">
        <v>76139</v>
      </c>
      <c r="F31" s="284" t="n">
        <v>38596</v>
      </c>
      <c r="G31" s="286" t="n">
        <v>50.7</v>
      </c>
      <c r="H31" s="256" t="n">
        <v>37543</v>
      </c>
      <c r="I31" s="190" t="n">
        <v>49.3</v>
      </c>
      <c r="J31" s="285" t="n">
        <v>389.78079022002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2276</v>
      </c>
      <c r="D32" s="256" t="n">
        <v>16106.8333333333</v>
      </c>
      <c r="E32" s="284" t="n">
        <v>75791</v>
      </c>
      <c r="F32" s="284" t="n">
        <v>38409</v>
      </c>
      <c r="G32" s="286" t="n">
        <v>50.7</v>
      </c>
      <c r="H32" s="256" t="n">
        <v>37383</v>
      </c>
      <c r="I32" s="190" t="n">
        <v>49.3</v>
      </c>
      <c r="J32" s="285" t="n">
        <v>392.1265301476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1665</v>
      </c>
      <c r="D33" s="256" t="n">
        <v>15363.25</v>
      </c>
      <c r="E33" s="284" t="n">
        <v>73064</v>
      </c>
      <c r="F33" s="284" t="n">
        <v>37019</v>
      </c>
      <c r="G33" s="286" t="n">
        <v>50.7</v>
      </c>
      <c r="H33" s="256" t="n">
        <v>36045</v>
      </c>
      <c r="I33" s="190" t="n">
        <v>49.3</v>
      </c>
      <c r="J33" s="285" t="n">
        <v>396.313714003656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6084</v>
      </c>
      <c r="D35" s="256" t="n">
        <v>4010.08333333333</v>
      </c>
      <c r="E35" s="284" t="n">
        <v>21601</v>
      </c>
      <c r="F35" s="284" t="n">
        <v>19809</v>
      </c>
      <c r="G35" s="286" t="n">
        <v>91.7040877737142</v>
      </c>
      <c r="H35" s="256" t="n">
        <v>1792</v>
      </c>
      <c r="I35" s="190" t="n">
        <v>8.29591222628582</v>
      </c>
      <c r="J35" s="285" t="n">
        <v>448.889258327965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6443</v>
      </c>
      <c r="D36" s="256" t="n">
        <v>4199.75</v>
      </c>
      <c r="E36" s="284" t="n">
        <v>22867</v>
      </c>
      <c r="F36" s="284" t="n">
        <v>21183</v>
      </c>
      <c r="G36" s="286" t="n">
        <v>92.6356758647833</v>
      </c>
      <c r="H36" s="256" t="n">
        <v>1685</v>
      </c>
      <c r="I36" s="190" t="n">
        <v>7.36869724931124</v>
      </c>
      <c r="J36" s="285" t="n">
        <v>453.737325634462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6841</v>
      </c>
      <c r="D37" s="256" t="n">
        <v>4455.41666666667</v>
      </c>
      <c r="E37" s="284" t="n">
        <v>24512</v>
      </c>
      <c r="F37" s="284" t="n">
        <v>22877</v>
      </c>
      <c r="G37" s="286" t="n">
        <v>93.3297976501306</v>
      </c>
      <c r="H37" s="256" t="n">
        <v>1635</v>
      </c>
      <c r="I37" s="190" t="n">
        <v>6.67020234986945</v>
      </c>
      <c r="J37" s="285" t="n">
        <v>458.468156738053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47286</v>
      </c>
      <c r="D39" s="256" t="n">
        <v>32629</v>
      </c>
      <c r="E39" s="284" t="n">
        <v>149675</v>
      </c>
      <c r="F39" s="284" t="n">
        <v>91957</v>
      </c>
      <c r="G39" s="286" t="n">
        <v>61.4</v>
      </c>
      <c r="H39" s="256" t="n">
        <v>57718</v>
      </c>
      <c r="I39" s="190" t="n">
        <v>38.6</v>
      </c>
      <c r="J39" s="285" t="n">
        <v>382.26475425746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48921</v>
      </c>
      <c r="D40" s="256" t="n">
        <v>33909.25</v>
      </c>
      <c r="E40" s="284" t="n">
        <v>155094</v>
      </c>
      <c r="F40" s="284" t="n">
        <v>96518</v>
      </c>
      <c r="G40" s="286" t="n">
        <v>62.2</v>
      </c>
      <c r="H40" s="256" t="n">
        <v>58576</v>
      </c>
      <c r="I40" s="190" t="n">
        <v>37.8</v>
      </c>
      <c r="J40" s="285" t="n">
        <v>381.149686295038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49594</v>
      </c>
      <c r="D41" s="256" t="n">
        <v>34224.5833333333</v>
      </c>
      <c r="E41" s="284" t="n">
        <v>156977</v>
      </c>
      <c r="F41" s="284" t="n">
        <v>99020</v>
      </c>
      <c r="G41" s="286" t="n">
        <v>63.1</v>
      </c>
      <c r="H41" s="256" t="n">
        <v>57957</v>
      </c>
      <c r="I41" s="190" t="n">
        <v>36.9</v>
      </c>
      <c r="J41" s="285" t="n">
        <v>382.22281741925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193</v>
      </c>
      <c r="D43" s="256" t="n">
        <v>66.25</v>
      </c>
      <c r="E43" s="284" t="n">
        <v>282</v>
      </c>
      <c r="F43" s="284" t="n">
        <v>161</v>
      </c>
      <c r="G43" s="286" t="n">
        <v>57.1</v>
      </c>
      <c r="H43" s="256" t="n">
        <v>121</v>
      </c>
      <c r="I43" s="190" t="n">
        <v>42.9</v>
      </c>
      <c r="J43" s="285" t="n">
        <v>354.716981132076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190</v>
      </c>
      <c r="D44" s="256" t="n">
        <v>64.9166666666667</v>
      </c>
      <c r="E44" s="284" t="n">
        <v>288</v>
      </c>
      <c r="F44" s="284" t="n">
        <v>168</v>
      </c>
      <c r="G44" s="286" t="n">
        <v>58.3</v>
      </c>
      <c r="H44" s="256" t="n">
        <v>120</v>
      </c>
      <c r="I44" s="190" t="n">
        <v>41.7</v>
      </c>
      <c r="J44" s="285" t="n">
        <v>369.704749679076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58</v>
      </c>
      <c r="D45" s="256" t="n">
        <v>57</v>
      </c>
      <c r="E45" s="284" t="n">
        <v>258</v>
      </c>
      <c r="F45" s="284" t="n">
        <v>150</v>
      </c>
      <c r="G45" s="286" t="n">
        <v>58</v>
      </c>
      <c r="H45" s="256" t="n">
        <v>108</v>
      </c>
      <c r="I45" s="190" t="n">
        <v>42</v>
      </c>
      <c r="J45" s="285" t="n">
        <v>377.19298245614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3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860</v>
      </c>
      <c r="D49" s="256" t="n">
        <v>558.416666666667</v>
      </c>
      <c r="E49" s="284" t="n">
        <v>2364</v>
      </c>
      <c r="F49" s="284" t="n">
        <v>2364</v>
      </c>
      <c r="G49" s="267" t="n">
        <v>100</v>
      </c>
      <c r="H49" s="256" t="n">
        <v>0</v>
      </c>
      <c r="I49" s="190" t="n">
        <v>0</v>
      </c>
      <c r="J49" s="285" t="n">
        <v>352.78316669153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871</v>
      </c>
      <c r="D50" s="256" t="n">
        <v>549.083333333333</v>
      </c>
      <c r="E50" s="284" t="n">
        <v>2304</v>
      </c>
      <c r="F50" s="284" t="n">
        <v>2304</v>
      </c>
      <c r="G50" s="267" t="n">
        <v>100</v>
      </c>
      <c r="H50" s="256" t="n">
        <v>0</v>
      </c>
      <c r="I50" s="190" t="n">
        <v>0</v>
      </c>
      <c r="J50" s="285" t="n">
        <v>349.67369858855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893</v>
      </c>
      <c r="D51" s="256" t="n">
        <v>545.583333333333</v>
      </c>
      <c r="E51" s="284" t="n">
        <v>2347</v>
      </c>
      <c r="F51" s="284" t="n">
        <v>2347</v>
      </c>
      <c r="G51" s="267" t="n">
        <v>100</v>
      </c>
      <c r="H51" s="256" t="n">
        <v>0</v>
      </c>
      <c r="I51" s="190" t="n">
        <v>0</v>
      </c>
      <c r="J51" s="285" t="n">
        <v>358.484802199481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4605</v>
      </c>
      <c r="D53" s="256" t="n">
        <v>9530.16666666667</v>
      </c>
      <c r="E53" s="284" t="n">
        <v>27922</v>
      </c>
      <c r="F53" s="284" t="n">
        <v>27921</v>
      </c>
      <c r="G53" s="267" t="n">
        <v>99.9964185946566</v>
      </c>
      <c r="H53" s="256" t="n">
        <v>1</v>
      </c>
      <c r="I53" s="190" t="n">
        <v>0.00358140534345677</v>
      </c>
      <c r="J53" s="285" t="n">
        <v>244.154526853325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5652</v>
      </c>
      <c r="D54" s="256" t="n">
        <v>10175.25</v>
      </c>
      <c r="E54" s="284" t="n">
        <v>30210</v>
      </c>
      <c r="F54" s="284" t="n">
        <v>30208</v>
      </c>
      <c r="G54" s="267" t="n">
        <v>99.9933796756041</v>
      </c>
      <c r="H54" s="256" t="n">
        <v>1.00001</v>
      </c>
      <c r="I54" s="190" t="n">
        <v>0.00331019529956968</v>
      </c>
      <c r="J54" s="285" t="n">
        <v>247.414068450407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6782</v>
      </c>
      <c r="D55" s="256" t="n">
        <v>10969.3333333333</v>
      </c>
      <c r="E55" s="284" t="n">
        <v>32787</v>
      </c>
      <c r="F55" s="284" t="n">
        <v>32786</v>
      </c>
      <c r="G55" s="267" t="n">
        <v>99.996950010675</v>
      </c>
      <c r="H55" s="256" t="n">
        <v>1E-005</v>
      </c>
      <c r="I55" s="190" t="n">
        <v>3.04998932503736E-008</v>
      </c>
      <c r="J55" s="285" t="n">
        <v>249.080770633281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995</v>
      </c>
      <c r="D57" s="256" t="n">
        <v>1491.91666666667</v>
      </c>
      <c r="E57" s="284" t="n">
        <v>7072</v>
      </c>
      <c r="F57" s="284" t="n">
        <v>7072</v>
      </c>
      <c r="G57" s="267" t="n">
        <v>100</v>
      </c>
      <c r="H57" s="256" t="n">
        <v>0</v>
      </c>
      <c r="I57" s="190" t="n">
        <v>0</v>
      </c>
      <c r="J57" s="285" t="n">
        <v>395.017594816511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521</v>
      </c>
      <c r="D58" s="256" t="n">
        <v>1064</v>
      </c>
      <c r="E58" s="284" t="n">
        <v>5205</v>
      </c>
      <c r="F58" s="284" t="n">
        <v>5205</v>
      </c>
      <c r="G58" s="267" t="n">
        <v>100</v>
      </c>
      <c r="H58" s="256" t="n">
        <v>0</v>
      </c>
      <c r="I58" s="190" t="n">
        <v>0</v>
      </c>
      <c r="J58" s="285" t="n">
        <v>407.65977443609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1131</v>
      </c>
      <c r="D59" s="256" t="n">
        <v>683.25</v>
      </c>
      <c r="E59" s="284" t="n">
        <v>3441</v>
      </c>
      <c r="F59" s="284" t="n">
        <v>3441</v>
      </c>
      <c r="G59" s="267" t="n">
        <v>100</v>
      </c>
      <c r="H59" s="256" t="n">
        <v>0</v>
      </c>
      <c r="I59" s="190" t="n">
        <v>0</v>
      </c>
      <c r="J59" s="285" t="n">
        <v>419.685327478961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4518</v>
      </c>
      <c r="D61" s="256" t="n">
        <v>3109.58333333333</v>
      </c>
      <c r="E61" s="284" t="n">
        <v>14254</v>
      </c>
      <c r="F61" s="284" t="n">
        <v>7186</v>
      </c>
      <c r="G61" s="286" t="n">
        <v>50.4</v>
      </c>
      <c r="H61" s="256" t="n">
        <v>7068</v>
      </c>
      <c r="I61" s="190" t="n">
        <v>49.6</v>
      </c>
      <c r="J61" s="285" t="n">
        <v>381.99115637143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4730</v>
      </c>
      <c r="D62" s="256" t="n">
        <v>3214.66666666667</v>
      </c>
      <c r="E62" s="284" t="n">
        <v>15304</v>
      </c>
      <c r="F62" s="284" t="n">
        <v>7850</v>
      </c>
      <c r="G62" s="286" t="n">
        <v>51.3</v>
      </c>
      <c r="H62" s="256" t="n">
        <v>7454</v>
      </c>
      <c r="I62" s="190" t="n">
        <v>48.7</v>
      </c>
      <c r="J62" s="285" t="n">
        <v>396.723351306512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5067</v>
      </c>
      <c r="D63" s="256" t="n">
        <v>3393.91666666667</v>
      </c>
      <c r="E63" s="284" t="n">
        <v>16497</v>
      </c>
      <c r="F63" s="284" t="n">
        <v>8580</v>
      </c>
      <c r="G63" s="286" t="n">
        <v>52</v>
      </c>
      <c r="H63" s="256" t="n">
        <v>7917</v>
      </c>
      <c r="I63" s="190" t="n">
        <v>48</v>
      </c>
      <c r="J63" s="285" t="n">
        <v>405.062980332458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6879</v>
      </c>
      <c r="D65" s="256" t="n">
        <v>4553.08333333333</v>
      </c>
      <c r="E65" s="284" t="n">
        <v>19698</v>
      </c>
      <c r="F65" s="284" t="n">
        <v>9927</v>
      </c>
      <c r="G65" s="286" t="n">
        <v>50.4</v>
      </c>
      <c r="H65" s="256" t="n">
        <v>9770</v>
      </c>
      <c r="I65" s="190" t="n">
        <v>49.6</v>
      </c>
      <c r="J65" s="285" t="n">
        <v>360.52491901092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7245</v>
      </c>
      <c r="D66" s="256" t="n">
        <v>4821.58333333333</v>
      </c>
      <c r="E66" s="284" t="n">
        <v>21472</v>
      </c>
      <c r="F66" s="284" t="n">
        <v>11016</v>
      </c>
      <c r="G66" s="286" t="n">
        <v>51.3</v>
      </c>
      <c r="H66" s="256" t="n">
        <v>10455</v>
      </c>
      <c r="I66" s="190" t="n">
        <v>48.7</v>
      </c>
      <c r="J66" s="285" t="n">
        <v>371.109075511156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7551</v>
      </c>
      <c r="D67" s="256" t="n">
        <v>5083.5</v>
      </c>
      <c r="E67" s="284" t="n">
        <v>23789</v>
      </c>
      <c r="F67" s="284" t="n">
        <v>12673</v>
      </c>
      <c r="G67" s="286" t="n">
        <v>53.3</v>
      </c>
      <c r="H67" s="256" t="n">
        <v>11116</v>
      </c>
      <c r="I67" s="190" t="n">
        <v>46.7</v>
      </c>
      <c r="J67" s="285" t="n">
        <v>389.970820628832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100</v>
      </c>
      <c r="D69" s="256" t="n">
        <v>1744</v>
      </c>
      <c r="E69" s="284" t="n">
        <v>7732</v>
      </c>
      <c r="F69" s="284" t="n">
        <v>7591</v>
      </c>
      <c r="G69" s="286" t="n">
        <v>98.1764097258148</v>
      </c>
      <c r="H69" s="256" t="n">
        <v>141</v>
      </c>
      <c r="I69" s="190" t="n">
        <v>1.8235902741852</v>
      </c>
      <c r="J69" s="285" t="n">
        <v>369.457186544343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389</v>
      </c>
      <c r="D70" s="256" t="n">
        <v>1886.41666666667</v>
      </c>
      <c r="E70" s="284" t="n">
        <v>8336</v>
      </c>
      <c r="F70" s="284" t="n">
        <v>8165.00001</v>
      </c>
      <c r="G70" s="286" t="n">
        <v>97.948656549904</v>
      </c>
      <c r="H70" s="256" t="n">
        <v>170.00001</v>
      </c>
      <c r="I70" s="190" t="n">
        <v>2.03934752879079</v>
      </c>
      <c r="J70" s="285" t="n">
        <v>368.246675796263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3542</v>
      </c>
      <c r="D71" s="256" t="n">
        <v>1941.91666666667</v>
      </c>
      <c r="E71" s="284" t="n">
        <v>8727</v>
      </c>
      <c r="F71" s="284" t="n">
        <v>8541</v>
      </c>
      <c r="G71" s="286" t="n">
        <v>97.8686833963561</v>
      </c>
      <c r="H71" s="256" t="n">
        <v>188</v>
      </c>
      <c r="I71" s="190" t="n">
        <v>2.15423398647874</v>
      </c>
      <c r="J71" s="285" t="n">
        <v>374.501137192636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1957</v>
      </c>
      <c r="D73" s="256" t="n">
        <v>20987.1666666667</v>
      </c>
      <c r="E73" s="284" t="n">
        <v>79041</v>
      </c>
      <c r="F73" s="284" t="n">
        <v>62062</v>
      </c>
      <c r="G73" s="286" t="n">
        <v>78.5</v>
      </c>
      <c r="H73" s="256" t="n">
        <v>16979</v>
      </c>
      <c r="I73" s="190" t="n">
        <v>21.5</v>
      </c>
      <c r="J73" s="285" t="n">
        <v>313.846557022943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3408</v>
      </c>
      <c r="D74" s="256" t="n">
        <v>21711</v>
      </c>
      <c r="E74" s="284" t="n">
        <v>82831</v>
      </c>
      <c r="F74" s="284" t="n">
        <v>64750</v>
      </c>
      <c r="G74" s="286" t="n">
        <v>78.2</v>
      </c>
      <c r="H74" s="256" t="n">
        <v>18081</v>
      </c>
      <c r="I74" s="190" t="n">
        <v>21.8</v>
      </c>
      <c r="J74" s="285" t="n">
        <v>317.93023505749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4966</v>
      </c>
      <c r="D75" s="256" t="n">
        <v>22617.5</v>
      </c>
      <c r="E75" s="284" t="n">
        <v>87588</v>
      </c>
      <c r="F75" s="284" t="n">
        <v>68367</v>
      </c>
      <c r="G75" s="286" t="n">
        <v>78.1</v>
      </c>
      <c r="H75" s="256" t="n">
        <v>19221</v>
      </c>
      <c r="I75" s="190" t="n">
        <v>21.9</v>
      </c>
      <c r="J75" s="285" t="n">
        <v>322.71471205924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239</v>
      </c>
      <c r="D77" s="256" t="n">
        <v>164.75</v>
      </c>
      <c r="E77" s="284" t="n">
        <v>729</v>
      </c>
      <c r="F77" s="284" t="n">
        <v>705</v>
      </c>
      <c r="G77" s="286" t="n">
        <v>96.7</v>
      </c>
      <c r="H77" s="256" t="n">
        <v>24</v>
      </c>
      <c r="I77" s="190" t="n">
        <v>3.3</v>
      </c>
      <c r="J77" s="285" t="n">
        <v>368.740515933232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87</v>
      </c>
      <c r="D78" s="256" t="n">
        <v>128.5</v>
      </c>
      <c r="E78" s="284" t="n">
        <v>576</v>
      </c>
      <c r="F78" s="284" t="n">
        <v>553</v>
      </c>
      <c r="G78" s="286" t="n">
        <v>96.1</v>
      </c>
      <c r="H78" s="256" t="n">
        <v>23</v>
      </c>
      <c r="I78" s="190" t="n">
        <v>3.9</v>
      </c>
      <c r="J78" s="285" t="n">
        <v>373.54085603112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18</v>
      </c>
      <c r="D79" s="256" t="n">
        <v>62.6666666666667</v>
      </c>
      <c r="E79" s="284" t="n">
        <v>271</v>
      </c>
      <c r="F79" s="284" t="n">
        <v>251</v>
      </c>
      <c r="G79" s="286" t="n">
        <v>92.7</v>
      </c>
      <c r="H79" s="256" t="n">
        <v>20</v>
      </c>
      <c r="I79" s="190" t="n">
        <v>7.3</v>
      </c>
      <c r="J79" s="285" t="n">
        <v>360.372340425532</v>
      </c>
    </row>
    <row r="80" customFormat="false" ht="12.75" hidden="false" customHeight="false" outlineLevel="0" collapsed="false">
      <c r="A80" s="233" t="s">
        <v>227</v>
      </c>
      <c r="D80" s="256"/>
      <c r="G80" s="190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190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190"/>
      <c r="I82" s="190"/>
      <c r="J82" s="269"/>
    </row>
    <row r="83" customFormat="false" ht="12.75" hidden="false" customHeight="false" outlineLevel="0" collapsed="false">
      <c r="A83" s="288"/>
      <c r="D83" s="256"/>
      <c r="G83" s="190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4.25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0.5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1.1" hidden="false" customHeight="tru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J95" s="269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4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60</v>
      </c>
      <c r="D15" s="256" t="n">
        <v>77</v>
      </c>
      <c r="E15" s="284" t="n">
        <v>264</v>
      </c>
      <c r="F15" s="284" t="n">
        <v>264</v>
      </c>
      <c r="G15" s="267" t="n">
        <v>100</v>
      </c>
      <c r="H15" s="256" t="n">
        <v>0</v>
      </c>
      <c r="I15" s="190" t="n">
        <v>0</v>
      </c>
      <c r="J15" s="285" t="n">
        <v>285.714285714286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48</v>
      </c>
      <c r="D16" s="256" t="n">
        <v>78.0833333333333</v>
      </c>
      <c r="E16" s="284" t="n">
        <v>285</v>
      </c>
      <c r="F16" s="284" t="n">
        <v>285</v>
      </c>
      <c r="G16" s="267" t="n">
        <v>100</v>
      </c>
      <c r="H16" s="256" t="n">
        <v>0</v>
      </c>
      <c r="I16" s="190" t="n">
        <v>0</v>
      </c>
      <c r="J16" s="285" t="n">
        <v>304.162219850587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07</v>
      </c>
      <c r="D17" s="256" t="n">
        <v>62.9166666666667</v>
      </c>
      <c r="E17" s="284" t="n">
        <v>241</v>
      </c>
      <c r="F17" s="284" t="n">
        <v>241</v>
      </c>
      <c r="G17" s="267" t="n">
        <v>100</v>
      </c>
      <c r="H17" s="256" t="n">
        <v>0</v>
      </c>
      <c r="I17" s="190" t="n">
        <v>0</v>
      </c>
      <c r="J17" s="285" t="n">
        <v>319.205298013245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132</v>
      </c>
      <c r="D19" s="256" t="n">
        <v>674.666666666667</v>
      </c>
      <c r="E19" s="284" t="n">
        <v>1836</v>
      </c>
      <c r="F19" s="284" t="n">
        <v>1836</v>
      </c>
      <c r="G19" s="267" t="n">
        <v>100</v>
      </c>
      <c r="H19" s="256" t="n">
        <v>0</v>
      </c>
      <c r="I19" s="190" t="n">
        <v>0</v>
      </c>
      <c r="J19" s="285" t="n">
        <v>226.77865612648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256</v>
      </c>
      <c r="D20" s="256" t="n">
        <v>750.416666666667</v>
      </c>
      <c r="E20" s="284" t="n">
        <v>2010</v>
      </c>
      <c r="F20" s="284" t="n">
        <v>2010</v>
      </c>
      <c r="G20" s="267" t="n">
        <v>100</v>
      </c>
      <c r="H20" s="256" t="n">
        <v>0</v>
      </c>
      <c r="I20" s="190" t="n">
        <v>0</v>
      </c>
      <c r="J20" s="285" t="n">
        <v>223.209328151027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297</v>
      </c>
      <c r="D21" s="256" t="n">
        <v>811.666666666667</v>
      </c>
      <c r="E21" s="284" t="n">
        <v>2185</v>
      </c>
      <c r="F21" s="284" t="n">
        <v>2185</v>
      </c>
      <c r="G21" s="267" t="n">
        <v>100</v>
      </c>
      <c r="H21" s="256" t="n">
        <v>0</v>
      </c>
      <c r="I21" s="190" t="n">
        <v>0</v>
      </c>
      <c r="J21" s="285" t="n">
        <v>224.332648870637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94</v>
      </c>
      <c r="D23" s="256" t="n">
        <v>55</v>
      </c>
      <c r="E23" s="284" t="n">
        <v>296</v>
      </c>
      <c r="F23" s="284" t="n">
        <v>296</v>
      </c>
      <c r="G23" s="267" t="n">
        <v>100</v>
      </c>
      <c r="H23" s="256" t="n">
        <v>0</v>
      </c>
      <c r="I23" s="190" t="n">
        <v>0</v>
      </c>
      <c r="J23" s="285" t="n">
        <v>448.484848484849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87</v>
      </c>
      <c r="D24" s="256" t="n">
        <v>56.5833333333333</v>
      </c>
      <c r="E24" s="284" t="n">
        <v>297</v>
      </c>
      <c r="F24" s="284" t="n">
        <v>297</v>
      </c>
      <c r="G24" s="267" t="n">
        <v>100</v>
      </c>
      <c r="H24" s="256" t="n">
        <v>0</v>
      </c>
      <c r="I24" s="190" t="n">
        <v>0</v>
      </c>
      <c r="J24" s="285" t="n">
        <v>437.40795287187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79</v>
      </c>
      <c r="D25" s="256" t="n">
        <v>52.3333333333333</v>
      </c>
      <c r="E25" s="284" t="n">
        <v>280</v>
      </c>
      <c r="F25" s="284" t="n">
        <v>280</v>
      </c>
      <c r="G25" s="267" t="n">
        <v>100</v>
      </c>
      <c r="H25" s="256" t="n">
        <v>0</v>
      </c>
      <c r="I25" s="190" t="n">
        <v>0</v>
      </c>
      <c r="J25" s="285" t="n">
        <v>445.859872611465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3445</v>
      </c>
      <c r="D27" s="256" t="n">
        <v>2129.91666666667</v>
      </c>
      <c r="E27" s="284" t="n">
        <v>10970</v>
      </c>
      <c r="F27" s="284" t="n">
        <v>5988</v>
      </c>
      <c r="G27" s="286" t="n">
        <v>54.6</v>
      </c>
      <c r="H27" s="256" t="n">
        <v>4982</v>
      </c>
      <c r="I27" s="190" t="n">
        <v>45.4</v>
      </c>
      <c r="J27" s="285" t="n">
        <v>429.203020462459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3666</v>
      </c>
      <c r="D28" s="256" t="n">
        <v>2313.58333333333</v>
      </c>
      <c r="E28" s="284" t="n">
        <v>11880</v>
      </c>
      <c r="F28" s="284" t="n">
        <v>6361</v>
      </c>
      <c r="G28" s="286" t="n">
        <v>53.5</v>
      </c>
      <c r="H28" s="256" t="n">
        <v>5519</v>
      </c>
      <c r="I28" s="190" t="n">
        <v>46.5</v>
      </c>
      <c r="J28" s="285" t="n">
        <v>427.907646868134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3633</v>
      </c>
      <c r="D29" s="256" t="n">
        <v>2306.16666666667</v>
      </c>
      <c r="E29" s="284" t="n">
        <v>11234</v>
      </c>
      <c r="F29" s="284" t="n">
        <v>5722</v>
      </c>
      <c r="G29" s="286" t="n">
        <v>50.9</v>
      </c>
      <c r="H29" s="256" t="n">
        <v>5511</v>
      </c>
      <c r="I29" s="190" t="n">
        <v>49.1</v>
      </c>
      <c r="J29" s="285" t="n">
        <v>405.940594059406</v>
      </c>
    </row>
    <row r="30" customFormat="false" ht="12.75" hidden="false" customHeight="false" outlineLevel="0" collapsed="false">
      <c r="A30" s="257"/>
      <c r="B30" s="266"/>
      <c r="C30" s="256"/>
      <c r="D30" s="256"/>
      <c r="G30" s="28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5314</v>
      </c>
      <c r="D31" s="256" t="n">
        <v>3410.08333333333</v>
      </c>
      <c r="E31" s="284" t="n">
        <v>18308</v>
      </c>
      <c r="F31" s="284" t="n">
        <v>11050</v>
      </c>
      <c r="G31" s="286" t="n">
        <v>60.4</v>
      </c>
      <c r="H31" s="256" t="n">
        <v>7258</v>
      </c>
      <c r="I31" s="190" t="n">
        <v>39.6</v>
      </c>
      <c r="J31" s="285" t="n">
        <v>447.398646171892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5459</v>
      </c>
      <c r="D32" s="256" t="n">
        <v>3539.83333333333</v>
      </c>
      <c r="E32" s="284" t="n">
        <v>17826</v>
      </c>
      <c r="F32" s="284" t="n">
        <v>10310</v>
      </c>
      <c r="G32" s="286" t="n">
        <v>57.8</v>
      </c>
      <c r="H32" s="256" t="n">
        <v>7516</v>
      </c>
      <c r="I32" s="190" t="n">
        <v>42.2</v>
      </c>
      <c r="J32" s="285" t="n">
        <v>419.65252601346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5164</v>
      </c>
      <c r="D33" s="256" t="n">
        <v>3534.41666666667</v>
      </c>
      <c r="E33" s="284" t="n">
        <v>16355</v>
      </c>
      <c r="F33" s="284" t="n">
        <v>8545</v>
      </c>
      <c r="G33" s="286" t="n">
        <v>52.2</v>
      </c>
      <c r="H33" s="256" t="n">
        <v>7810</v>
      </c>
      <c r="I33" s="190" t="n">
        <v>47.8</v>
      </c>
      <c r="J33" s="285" t="n">
        <v>385.612901704666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1113</v>
      </c>
      <c r="D35" s="256" t="n">
        <v>673.583333333334</v>
      </c>
      <c r="E35" s="284" t="n">
        <v>3381</v>
      </c>
      <c r="F35" s="284" t="n">
        <v>3022</v>
      </c>
      <c r="G35" s="286" t="n">
        <v>89.3818396923987</v>
      </c>
      <c r="H35" s="256" t="n">
        <v>358</v>
      </c>
      <c r="I35" s="190" t="n">
        <v>10.5885832593907</v>
      </c>
      <c r="J35" s="285" t="n">
        <v>418.285290115056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1223</v>
      </c>
      <c r="D36" s="256" t="n">
        <v>724.583333333334</v>
      </c>
      <c r="E36" s="284" t="n">
        <v>3558</v>
      </c>
      <c r="F36" s="284" t="n">
        <v>3248</v>
      </c>
      <c r="G36" s="286" t="n">
        <v>91.2872400224845</v>
      </c>
      <c r="H36" s="256" t="n">
        <v>309</v>
      </c>
      <c r="I36" s="190" t="n">
        <v>8.68465430016864</v>
      </c>
      <c r="J36" s="285" t="n">
        <v>409.200690051754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1288</v>
      </c>
      <c r="D37" s="256" t="n">
        <v>762.083333333333</v>
      </c>
      <c r="E37" s="284" t="n">
        <v>3738</v>
      </c>
      <c r="F37" s="284" t="n">
        <v>3449</v>
      </c>
      <c r="G37" s="286" t="n">
        <v>92.2685928303906</v>
      </c>
      <c r="H37" s="256" t="n">
        <v>288</v>
      </c>
      <c r="I37" s="190" t="n">
        <v>7.70465489566613</v>
      </c>
      <c r="J37" s="285" t="n">
        <v>408.747949699289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11258</v>
      </c>
      <c r="D39" s="256" t="n">
        <v>7020.25</v>
      </c>
      <c r="E39" s="284" t="n">
        <v>35056</v>
      </c>
      <c r="F39" s="284" t="n">
        <v>22458</v>
      </c>
      <c r="G39" s="286" t="n">
        <v>64.1</v>
      </c>
      <c r="H39" s="256" t="n">
        <v>12598</v>
      </c>
      <c r="I39" s="190" t="n">
        <v>35.9</v>
      </c>
      <c r="J39" s="285" t="n">
        <v>416.129530049975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11839</v>
      </c>
      <c r="D40" s="256" t="n">
        <v>7463.08333333333</v>
      </c>
      <c r="E40" s="284" t="n">
        <v>35857</v>
      </c>
      <c r="F40" s="284" t="n">
        <v>22512</v>
      </c>
      <c r="G40" s="286" t="n">
        <v>62.8</v>
      </c>
      <c r="H40" s="256" t="n">
        <v>13345</v>
      </c>
      <c r="I40" s="190" t="n">
        <v>37.2</v>
      </c>
      <c r="J40" s="285" t="n">
        <v>400.38187969672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11568</v>
      </c>
      <c r="D41" s="256" t="n">
        <v>7529.58333333333</v>
      </c>
      <c r="E41" s="284" t="n">
        <v>34031</v>
      </c>
      <c r="F41" s="284" t="n">
        <v>20422</v>
      </c>
      <c r="G41" s="286" t="n">
        <v>60</v>
      </c>
      <c r="H41" s="256" t="n">
        <v>13609</v>
      </c>
      <c r="I41" s="190" t="n">
        <v>40</v>
      </c>
      <c r="J41" s="285" t="n">
        <v>376.63660007747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161</v>
      </c>
      <c r="D43" s="256" t="n">
        <v>67.1666666666667</v>
      </c>
      <c r="E43" s="284" t="n">
        <v>313</v>
      </c>
      <c r="F43" s="284" t="n">
        <v>269</v>
      </c>
      <c r="G43" s="286" t="n">
        <v>85.9</v>
      </c>
      <c r="H43" s="256" t="n">
        <v>44</v>
      </c>
      <c r="I43" s="190" t="n">
        <v>14.1</v>
      </c>
      <c r="J43" s="285" t="n">
        <v>388.33746898263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154</v>
      </c>
      <c r="D44" s="256" t="n">
        <v>60.1666666666667</v>
      </c>
      <c r="E44" s="284" t="n">
        <v>271</v>
      </c>
      <c r="F44" s="284" t="n">
        <v>230</v>
      </c>
      <c r="G44" s="286" t="n">
        <v>85</v>
      </c>
      <c r="H44" s="256" t="n">
        <v>41</v>
      </c>
      <c r="I44" s="190" t="n">
        <v>15</v>
      </c>
      <c r="J44" s="285" t="n">
        <v>375.346260387812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15</v>
      </c>
      <c r="D45" s="256" t="n">
        <v>54.0833333333333</v>
      </c>
      <c r="E45" s="284" t="n">
        <v>200</v>
      </c>
      <c r="F45" s="284" t="n">
        <v>176</v>
      </c>
      <c r="G45" s="286" t="n">
        <v>87.8</v>
      </c>
      <c r="H45" s="256" t="n">
        <v>24</v>
      </c>
      <c r="I45" s="190" t="n">
        <v>12.2</v>
      </c>
      <c r="J45" s="285" t="n">
        <v>308.166409861325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5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14</v>
      </c>
      <c r="D49" s="256" t="n">
        <v>429.416666666667</v>
      </c>
      <c r="E49" s="284" t="n">
        <v>1538</v>
      </c>
      <c r="F49" s="284" t="n">
        <v>1538</v>
      </c>
      <c r="G49" s="267" t="n">
        <v>100</v>
      </c>
      <c r="H49" s="256" t="n">
        <v>0</v>
      </c>
      <c r="I49" s="190" t="n">
        <v>0</v>
      </c>
      <c r="J49" s="285" t="n">
        <v>298.466912478168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53</v>
      </c>
      <c r="D50" s="256" t="n">
        <v>439.833333333333</v>
      </c>
      <c r="E50" s="284" t="n">
        <v>1542</v>
      </c>
      <c r="F50" s="284" t="n">
        <v>1542</v>
      </c>
      <c r="G50" s="267" t="n">
        <v>100</v>
      </c>
      <c r="H50" s="256" t="n">
        <v>0</v>
      </c>
      <c r="I50" s="190" t="n">
        <v>0</v>
      </c>
      <c r="J50" s="285" t="n">
        <v>292.15611974232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034</v>
      </c>
      <c r="D51" s="256" t="n">
        <v>478.166666666667</v>
      </c>
      <c r="E51" s="284" t="n">
        <v>1630</v>
      </c>
      <c r="F51" s="284" t="n">
        <v>1630</v>
      </c>
      <c r="G51" s="267" t="n">
        <v>100</v>
      </c>
      <c r="H51" s="256" t="n">
        <v>0</v>
      </c>
      <c r="I51" s="190" t="n">
        <v>0</v>
      </c>
      <c r="J51" s="285" t="n">
        <v>284.071104914604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2039</v>
      </c>
      <c r="D53" s="256" t="n">
        <v>1206.33333333333</v>
      </c>
      <c r="E53" s="284" t="n">
        <v>3371</v>
      </c>
      <c r="F53" s="284" t="n">
        <v>3371</v>
      </c>
      <c r="G53" s="267" t="n">
        <v>100</v>
      </c>
      <c r="H53" s="256" t="n">
        <v>0</v>
      </c>
      <c r="I53" s="190" t="n">
        <v>0</v>
      </c>
      <c r="J53" s="285" t="n">
        <v>232.868195634153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2357</v>
      </c>
      <c r="D54" s="256" t="n">
        <v>1433.75</v>
      </c>
      <c r="E54" s="284" t="n">
        <v>4096</v>
      </c>
      <c r="F54" s="284" t="n">
        <v>4096</v>
      </c>
      <c r="G54" s="267" t="n">
        <v>100</v>
      </c>
      <c r="H54" s="256" t="n">
        <v>0</v>
      </c>
      <c r="I54" s="190" t="n">
        <v>0</v>
      </c>
      <c r="J54" s="285" t="n">
        <v>238.070328392909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2691</v>
      </c>
      <c r="D55" s="256" t="n">
        <v>1644.91666666667</v>
      </c>
      <c r="E55" s="284" t="n">
        <v>4666</v>
      </c>
      <c r="F55" s="284" t="n">
        <v>4666</v>
      </c>
      <c r="G55" s="267" t="n">
        <v>100</v>
      </c>
      <c r="H55" s="256" t="n">
        <v>0</v>
      </c>
      <c r="I55" s="190" t="n">
        <v>0</v>
      </c>
      <c r="J55" s="285" t="n">
        <v>236.384821926136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424</v>
      </c>
      <c r="D57" s="256" t="n">
        <v>291.75</v>
      </c>
      <c r="E57" s="284" t="n">
        <v>1346</v>
      </c>
      <c r="F57" s="284" t="n">
        <v>1346</v>
      </c>
      <c r="G57" s="267" t="n">
        <v>100</v>
      </c>
      <c r="H57" s="256" t="n">
        <v>0</v>
      </c>
      <c r="I57" s="190" t="n">
        <v>0</v>
      </c>
      <c r="J57" s="285" t="n">
        <v>384.461582405027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463</v>
      </c>
      <c r="D58" s="256" t="n">
        <v>337.083333333333</v>
      </c>
      <c r="E58" s="284" t="n">
        <v>1581</v>
      </c>
      <c r="F58" s="284" t="n">
        <v>1581</v>
      </c>
      <c r="G58" s="267" t="n">
        <v>100</v>
      </c>
      <c r="H58" s="256" t="n">
        <v>0</v>
      </c>
      <c r="I58" s="190" t="n">
        <v>0</v>
      </c>
      <c r="J58" s="285" t="n">
        <v>390.852904820766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549</v>
      </c>
      <c r="D59" s="256" t="n">
        <v>394.083333333333</v>
      </c>
      <c r="E59" s="284" t="n">
        <v>1859</v>
      </c>
      <c r="F59" s="284" t="n">
        <v>1859</v>
      </c>
      <c r="G59" s="267" t="n">
        <v>100</v>
      </c>
      <c r="H59" s="256" t="n">
        <v>0</v>
      </c>
      <c r="I59" s="190" t="n">
        <v>0</v>
      </c>
      <c r="J59" s="285" t="n">
        <v>393.106364982026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3591</v>
      </c>
      <c r="D61" s="256" t="n">
        <v>2480.25</v>
      </c>
      <c r="E61" s="284" t="n">
        <v>12505</v>
      </c>
      <c r="F61" s="284" t="n">
        <v>6413</v>
      </c>
      <c r="G61" s="286" t="n">
        <v>51.3</v>
      </c>
      <c r="H61" s="256" t="n">
        <v>6092</v>
      </c>
      <c r="I61" s="190" t="n">
        <v>48.7</v>
      </c>
      <c r="J61" s="285" t="n">
        <v>420.152538386587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3660</v>
      </c>
      <c r="D62" s="256" t="n">
        <v>2573.83333333333</v>
      </c>
      <c r="E62" s="284" t="n">
        <v>13021</v>
      </c>
      <c r="F62" s="284" t="n">
        <v>6652</v>
      </c>
      <c r="G62" s="286" t="n">
        <v>51.1</v>
      </c>
      <c r="H62" s="256" t="n">
        <v>6369</v>
      </c>
      <c r="I62" s="190" t="n">
        <v>48.9</v>
      </c>
      <c r="J62" s="285" t="n">
        <v>421.582594055559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3818</v>
      </c>
      <c r="D63" s="256" t="n">
        <v>2661.25</v>
      </c>
      <c r="E63" s="284" t="n">
        <v>13499</v>
      </c>
      <c r="F63" s="284" t="n">
        <v>6893</v>
      </c>
      <c r="G63" s="286" t="n">
        <v>51.1</v>
      </c>
      <c r="H63" s="256" t="n">
        <v>6606</v>
      </c>
      <c r="I63" s="190" t="n">
        <v>48.9</v>
      </c>
      <c r="J63" s="285" t="n">
        <v>422.702364177235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9875</v>
      </c>
      <c r="D65" s="256" t="n">
        <v>6739.08333333333</v>
      </c>
      <c r="E65" s="284" t="n">
        <v>33549</v>
      </c>
      <c r="F65" s="284" t="n">
        <v>18128</v>
      </c>
      <c r="G65" s="286" t="n">
        <v>54</v>
      </c>
      <c r="H65" s="256" t="n">
        <v>15422</v>
      </c>
      <c r="I65" s="190" t="n">
        <v>46</v>
      </c>
      <c r="J65" s="285" t="n">
        <v>414.85612533851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0318</v>
      </c>
      <c r="D66" s="256" t="n">
        <v>7112.5</v>
      </c>
      <c r="E66" s="284" t="n">
        <v>35421</v>
      </c>
      <c r="F66" s="284" t="n">
        <v>19057</v>
      </c>
      <c r="G66" s="286" t="n">
        <v>53.8</v>
      </c>
      <c r="H66" s="256" t="n">
        <v>16364</v>
      </c>
      <c r="I66" s="190" t="n">
        <v>46.2</v>
      </c>
      <c r="J66" s="285" t="n">
        <v>415.008787346221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0531</v>
      </c>
      <c r="D67" s="256" t="n">
        <v>7334.33333333333</v>
      </c>
      <c r="E67" s="284" t="n">
        <v>36777</v>
      </c>
      <c r="F67" s="284" t="n">
        <v>19753</v>
      </c>
      <c r="G67" s="286" t="n">
        <v>53.7</v>
      </c>
      <c r="H67" s="256" t="n">
        <v>17024</v>
      </c>
      <c r="I67" s="190" t="n">
        <v>46.3</v>
      </c>
      <c r="J67" s="285" t="n">
        <v>417.863473162751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186</v>
      </c>
      <c r="D69" s="256" t="n">
        <v>744.833333333333</v>
      </c>
      <c r="E69" s="284" t="n">
        <v>3692</v>
      </c>
      <c r="F69" s="284" t="n">
        <v>3289</v>
      </c>
      <c r="G69" s="286" t="n">
        <v>89.0845070422535</v>
      </c>
      <c r="H69" s="256" t="n">
        <v>402</v>
      </c>
      <c r="I69" s="190" t="n">
        <v>10.8884073672806</v>
      </c>
      <c r="J69" s="285" t="n">
        <v>413.06780040277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297</v>
      </c>
      <c r="D70" s="256" t="n">
        <v>823.166666666667</v>
      </c>
      <c r="E70" s="284" t="n">
        <v>4047</v>
      </c>
      <c r="F70" s="284" t="n">
        <v>3627</v>
      </c>
      <c r="G70" s="286" t="n">
        <v>89.6219421793922</v>
      </c>
      <c r="H70" s="256" t="n">
        <v>420</v>
      </c>
      <c r="I70" s="190" t="n">
        <v>10.3780578206079</v>
      </c>
      <c r="J70" s="285" t="n">
        <v>409.69831949787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409</v>
      </c>
      <c r="D71" s="256" t="n">
        <v>874.25</v>
      </c>
      <c r="E71" s="284" t="n">
        <v>4254</v>
      </c>
      <c r="F71" s="284" t="n">
        <v>3818</v>
      </c>
      <c r="G71" s="286" t="n">
        <v>89.7508227550541</v>
      </c>
      <c r="H71" s="256" t="n">
        <v>437</v>
      </c>
      <c r="I71" s="190" t="n">
        <v>10.272684532205</v>
      </c>
      <c r="J71" s="285" t="n">
        <v>405.490420360309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8029</v>
      </c>
      <c r="D73" s="256" t="n">
        <v>11891.6666666667</v>
      </c>
      <c r="E73" s="284" t="n">
        <v>56001</v>
      </c>
      <c r="F73" s="284" t="n">
        <v>34085</v>
      </c>
      <c r="G73" s="286" t="n">
        <v>60.9</v>
      </c>
      <c r="H73" s="256" t="n">
        <v>21917</v>
      </c>
      <c r="I73" s="190" t="n">
        <v>39.1</v>
      </c>
      <c r="J73" s="285" t="n">
        <v>392.43868255080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9048</v>
      </c>
      <c r="D74" s="256" t="n">
        <v>12720.1666666667</v>
      </c>
      <c r="E74" s="284" t="n">
        <v>59709</v>
      </c>
      <c r="F74" s="284" t="n">
        <v>36555</v>
      </c>
      <c r="G74" s="286" t="n">
        <v>61.2</v>
      </c>
      <c r="H74" s="256" t="n">
        <v>23154</v>
      </c>
      <c r="I74" s="190" t="n">
        <v>38.8</v>
      </c>
      <c r="J74" s="285" t="n">
        <v>391.17018906985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20032</v>
      </c>
      <c r="D75" s="256" t="n">
        <v>13387</v>
      </c>
      <c r="E75" s="284" t="n">
        <v>62685</v>
      </c>
      <c r="F75" s="284" t="n">
        <v>38618</v>
      </c>
      <c r="G75" s="286" t="n">
        <v>61.6</v>
      </c>
      <c r="H75" s="256" t="n">
        <v>24067</v>
      </c>
      <c r="I75" s="190" t="n">
        <v>38.4</v>
      </c>
      <c r="J75" s="285" t="n">
        <v>390.21065212519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30</v>
      </c>
      <c r="D77" s="256" t="n">
        <v>14</v>
      </c>
      <c r="E77" s="284" t="n">
        <v>55</v>
      </c>
      <c r="F77" s="284" t="n">
        <v>51</v>
      </c>
      <c r="G77" s="286" t="n">
        <v>92.9</v>
      </c>
      <c r="H77" s="256" t="n">
        <v>4</v>
      </c>
      <c r="I77" s="190" t="n">
        <v>7.1</v>
      </c>
      <c r="J77" s="285" t="n">
        <v>327.380952380952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24</v>
      </c>
      <c r="D78" s="256" t="n">
        <v>13.8333333333333</v>
      </c>
      <c r="E78" s="284" t="n">
        <v>56</v>
      </c>
      <c r="F78" s="284" t="n">
        <v>53</v>
      </c>
      <c r="G78" s="286" t="n">
        <v>95.3</v>
      </c>
      <c r="H78" s="256" t="n">
        <v>3</v>
      </c>
      <c r="I78" s="190" t="n">
        <v>4.7</v>
      </c>
      <c r="J78" s="285" t="n">
        <v>337.349397590361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4</v>
      </c>
      <c r="D79" s="256" t="n">
        <v>7.25</v>
      </c>
      <c r="E79" s="284" t="n">
        <v>33</v>
      </c>
      <c r="F79" s="284" t="n">
        <v>30</v>
      </c>
      <c r="G79" s="286" t="n">
        <v>91.5</v>
      </c>
      <c r="H79" s="256" t="n">
        <v>3</v>
      </c>
      <c r="I79" s="190" t="n">
        <v>8.5</v>
      </c>
      <c r="J79" s="285" t="n">
        <v>379.310344827586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6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E14" s="295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543</v>
      </c>
      <c r="D15" s="256" t="n">
        <v>322.083333333333</v>
      </c>
      <c r="E15" s="284" t="n">
        <v>1433</v>
      </c>
      <c r="F15" s="284" t="n">
        <v>1433</v>
      </c>
      <c r="G15" s="267" t="n">
        <v>100</v>
      </c>
      <c r="H15" s="256" t="n">
        <v>0</v>
      </c>
      <c r="I15" s="190" t="n">
        <v>0</v>
      </c>
      <c r="J15" s="285" t="n">
        <v>370.763260025873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567</v>
      </c>
      <c r="D16" s="256" t="n">
        <v>337.916666666667</v>
      </c>
      <c r="E16" s="284" t="n">
        <v>1467</v>
      </c>
      <c r="F16" s="284" t="n">
        <v>1467</v>
      </c>
      <c r="G16" s="267" t="n">
        <v>100</v>
      </c>
      <c r="H16" s="256" t="n">
        <v>0</v>
      </c>
      <c r="I16" s="190" t="n">
        <v>0</v>
      </c>
      <c r="J16" s="285" t="n">
        <v>361.775585696671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578</v>
      </c>
      <c r="D17" s="256" t="n">
        <v>358.916666666667</v>
      </c>
      <c r="E17" s="284" t="n">
        <v>1582</v>
      </c>
      <c r="F17" s="284" t="n">
        <v>1582</v>
      </c>
      <c r="G17" s="267" t="n">
        <v>100</v>
      </c>
      <c r="H17" s="256" t="n">
        <v>0</v>
      </c>
      <c r="I17" s="190" t="n">
        <v>0</v>
      </c>
      <c r="J17" s="285" t="n">
        <v>367.309031808684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4916</v>
      </c>
      <c r="D19" s="256" t="n">
        <v>3000.83333333333</v>
      </c>
      <c r="E19" s="284" t="n">
        <v>8602</v>
      </c>
      <c r="F19" s="284" t="n">
        <v>8602</v>
      </c>
      <c r="G19" s="267" t="n">
        <v>100</v>
      </c>
      <c r="H19" s="256" t="n">
        <v>1</v>
      </c>
      <c r="I19" s="190" t="n">
        <v>0.0116252034410602</v>
      </c>
      <c r="J19" s="285" t="n">
        <v>238.878089419606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4946</v>
      </c>
      <c r="D20" s="256" t="n">
        <v>3015.41666666667</v>
      </c>
      <c r="E20" s="284" t="n">
        <v>8757</v>
      </c>
      <c r="F20" s="284" t="n">
        <v>8757</v>
      </c>
      <c r="G20" s="267" t="n">
        <v>100</v>
      </c>
      <c r="H20" s="256" t="n">
        <v>0</v>
      </c>
      <c r="I20" s="190" t="n">
        <v>0</v>
      </c>
      <c r="J20" s="285" t="n">
        <v>242.006356224955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4846</v>
      </c>
      <c r="D21" s="256" t="n">
        <v>2942.5</v>
      </c>
      <c r="E21" s="284" t="n">
        <v>8614</v>
      </c>
      <c r="F21" s="284" t="n">
        <v>8614</v>
      </c>
      <c r="G21" s="267" t="n">
        <v>100</v>
      </c>
      <c r="H21" s="256" t="n">
        <v>0</v>
      </c>
      <c r="I21" s="190" t="n">
        <v>0</v>
      </c>
      <c r="J21" s="285" t="n">
        <v>243.953554233928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1684</v>
      </c>
      <c r="D23" s="256" t="n">
        <v>1029.58333333333</v>
      </c>
      <c r="E23" s="284" t="n">
        <v>4773</v>
      </c>
      <c r="F23" s="284" t="n">
        <v>4773</v>
      </c>
      <c r="G23" s="267" t="n">
        <v>100</v>
      </c>
      <c r="H23" s="256" t="n">
        <v>0</v>
      </c>
      <c r="I23" s="190" t="n">
        <v>0</v>
      </c>
      <c r="J23" s="285" t="n">
        <v>386.321327397815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1973</v>
      </c>
      <c r="D24" s="256" t="n">
        <v>1299.83333333333</v>
      </c>
      <c r="E24" s="284" t="n">
        <v>5803</v>
      </c>
      <c r="F24" s="284" t="n">
        <v>5801</v>
      </c>
      <c r="G24" s="267" t="n">
        <v>100</v>
      </c>
      <c r="H24" s="256" t="n">
        <v>2</v>
      </c>
      <c r="I24" s="190" t="n">
        <v>1E-005</v>
      </c>
      <c r="J24" s="285" t="n">
        <v>372.034876266188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2230</v>
      </c>
      <c r="D25" s="256" t="n">
        <v>1414.08333333333</v>
      </c>
      <c r="E25" s="284" t="n">
        <v>6109</v>
      </c>
      <c r="F25" s="284" t="n">
        <v>6109</v>
      </c>
      <c r="G25" s="267" t="n">
        <v>100</v>
      </c>
      <c r="H25" s="256" t="n">
        <v>0</v>
      </c>
      <c r="I25" s="190" t="n">
        <v>0</v>
      </c>
      <c r="J25" s="285" t="n">
        <v>360.009428958689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8933</v>
      </c>
      <c r="D27" s="256" t="n">
        <v>5924.75</v>
      </c>
      <c r="E27" s="284" t="n">
        <v>26954</v>
      </c>
      <c r="F27" s="284" t="n">
        <v>13572</v>
      </c>
      <c r="G27" s="286" t="n">
        <v>50.4</v>
      </c>
      <c r="H27" s="256" t="n">
        <v>13382</v>
      </c>
      <c r="I27" s="190" t="n">
        <v>49.6</v>
      </c>
      <c r="J27" s="285" t="n">
        <v>379.115855802636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9718</v>
      </c>
      <c r="D28" s="256" t="n">
        <v>6417.25</v>
      </c>
      <c r="E28" s="284" t="n">
        <v>29477</v>
      </c>
      <c r="F28" s="284" t="n">
        <v>14981</v>
      </c>
      <c r="G28" s="286" t="n">
        <v>50.8</v>
      </c>
      <c r="H28" s="256" t="n">
        <v>14496</v>
      </c>
      <c r="I28" s="190" t="n">
        <v>49.2</v>
      </c>
      <c r="J28" s="285" t="n">
        <v>382.783383328788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0336</v>
      </c>
      <c r="D29" s="256" t="n">
        <v>6954.75</v>
      </c>
      <c r="E29" s="284" t="n">
        <v>32719</v>
      </c>
      <c r="F29" s="284" t="n">
        <v>16766</v>
      </c>
      <c r="G29" s="286" t="n">
        <v>51.2</v>
      </c>
      <c r="H29" s="256" t="n">
        <v>15954</v>
      </c>
      <c r="I29" s="190" t="n">
        <v>48.8</v>
      </c>
      <c r="J29" s="285" t="n">
        <v>392.046203434104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0008</v>
      </c>
      <c r="D31" s="256" t="n">
        <v>13678.5833333333</v>
      </c>
      <c r="E31" s="284" t="n">
        <v>60735</v>
      </c>
      <c r="F31" s="284" t="n">
        <v>30569</v>
      </c>
      <c r="G31" s="286" t="n">
        <v>50.3</v>
      </c>
      <c r="H31" s="256" t="n">
        <v>30166</v>
      </c>
      <c r="I31" s="190" t="n">
        <v>49.7</v>
      </c>
      <c r="J31" s="285" t="n">
        <v>370.01273280005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1321</v>
      </c>
      <c r="D32" s="256" t="n">
        <v>14966</v>
      </c>
      <c r="E32" s="284" t="n">
        <v>67615</v>
      </c>
      <c r="F32" s="284" t="n">
        <v>34810</v>
      </c>
      <c r="G32" s="286" t="n">
        <v>51.5</v>
      </c>
      <c r="H32" s="256" t="n">
        <v>32805</v>
      </c>
      <c r="I32" s="190" t="n">
        <v>48.5</v>
      </c>
      <c r="J32" s="285" t="n">
        <v>376.492271370662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3367</v>
      </c>
      <c r="D33" s="256" t="n">
        <v>16011.1666666667</v>
      </c>
      <c r="E33" s="284" t="n">
        <v>74824</v>
      </c>
      <c r="F33" s="284" t="n">
        <v>39772</v>
      </c>
      <c r="G33" s="286" t="n">
        <v>53.2</v>
      </c>
      <c r="H33" s="256" t="n">
        <v>35052</v>
      </c>
      <c r="I33" s="190" t="n">
        <v>46.8</v>
      </c>
      <c r="J33" s="285" t="n">
        <v>389.436539082099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3982</v>
      </c>
      <c r="D35" s="256" t="n">
        <v>2176.33333333333</v>
      </c>
      <c r="E35" s="284" t="n">
        <v>9813</v>
      </c>
      <c r="F35" s="284" t="n">
        <v>9512</v>
      </c>
      <c r="G35" s="286" t="n">
        <v>96.9326403750127</v>
      </c>
      <c r="H35" s="256" t="n">
        <v>301</v>
      </c>
      <c r="I35" s="190" t="n">
        <v>3.06735962498726</v>
      </c>
      <c r="J35" s="285" t="n">
        <v>375.746668708838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4336</v>
      </c>
      <c r="D36" s="256" t="n">
        <v>2455.33333333333</v>
      </c>
      <c r="E36" s="284" t="n">
        <v>11181</v>
      </c>
      <c r="F36" s="284" t="n">
        <v>10892</v>
      </c>
      <c r="G36" s="286" t="n">
        <v>97.4152580270101</v>
      </c>
      <c r="H36" s="256" t="n">
        <v>289</v>
      </c>
      <c r="I36" s="190" t="n">
        <v>2.58474197298989</v>
      </c>
      <c r="J36" s="285" t="n">
        <v>379.480043442846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4566</v>
      </c>
      <c r="D37" s="256" t="n">
        <v>2552.41666666667</v>
      </c>
      <c r="E37" s="284" t="n">
        <v>11755</v>
      </c>
      <c r="F37" s="284" t="n">
        <v>11456</v>
      </c>
      <c r="G37" s="286" t="n">
        <v>97.4564015312633</v>
      </c>
      <c r="H37" s="256" t="n">
        <v>299</v>
      </c>
      <c r="I37" s="190" t="n">
        <v>2.54359846873671</v>
      </c>
      <c r="J37" s="285" t="n">
        <v>383.786607463515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40066</v>
      </c>
      <c r="D39" s="256" t="n">
        <v>26132.1666666667</v>
      </c>
      <c r="E39" s="284" t="n">
        <v>112310</v>
      </c>
      <c r="F39" s="284" t="n">
        <v>68461</v>
      </c>
      <c r="G39" s="286" t="n">
        <v>61</v>
      </c>
      <c r="H39" s="256" t="n">
        <v>43850</v>
      </c>
      <c r="I39" s="190" t="n">
        <v>39</v>
      </c>
      <c r="J39" s="285" t="n">
        <v>358.147366272729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42861</v>
      </c>
      <c r="D40" s="256" t="n">
        <v>28491.75</v>
      </c>
      <c r="E40" s="284" t="n">
        <v>124299</v>
      </c>
      <c r="F40" s="284" t="n">
        <v>76707</v>
      </c>
      <c r="G40" s="286" t="n">
        <v>61.7</v>
      </c>
      <c r="H40" s="256" t="n">
        <v>47592</v>
      </c>
      <c r="I40" s="190" t="n">
        <v>38.3</v>
      </c>
      <c r="J40" s="285" t="n">
        <v>363.552607333702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45923</v>
      </c>
      <c r="D41" s="256" t="n">
        <v>30233.8333333333</v>
      </c>
      <c r="E41" s="284" t="n">
        <v>135603</v>
      </c>
      <c r="F41" s="284" t="n">
        <v>84298</v>
      </c>
      <c r="G41" s="286" t="n">
        <v>62.2</v>
      </c>
      <c r="H41" s="256" t="n">
        <v>51305</v>
      </c>
      <c r="I41" s="190" t="n">
        <v>37.8</v>
      </c>
      <c r="J41" s="285" t="n">
        <v>373.761734921694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48</v>
      </c>
      <c r="D43" s="256" t="n">
        <v>17.75</v>
      </c>
      <c r="E43" s="284" t="n">
        <v>84</v>
      </c>
      <c r="F43" s="284" t="n">
        <v>53</v>
      </c>
      <c r="G43" s="286" t="n">
        <v>62.8</v>
      </c>
      <c r="H43" s="256" t="n">
        <v>31</v>
      </c>
      <c r="I43" s="190" t="n">
        <v>37.2</v>
      </c>
      <c r="J43" s="285" t="n">
        <v>394.366197183099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52</v>
      </c>
      <c r="D44" s="256" t="n">
        <v>18.5833333333333</v>
      </c>
      <c r="E44" s="284" t="n">
        <v>87</v>
      </c>
      <c r="F44" s="284" t="n">
        <v>59</v>
      </c>
      <c r="G44" s="286" t="n">
        <v>67.9</v>
      </c>
      <c r="H44" s="256" t="n">
        <v>28</v>
      </c>
      <c r="I44" s="190" t="n">
        <v>32.1</v>
      </c>
      <c r="J44" s="285" t="n">
        <v>390.134529147982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55</v>
      </c>
      <c r="D45" s="256" t="n">
        <v>21.25</v>
      </c>
      <c r="E45" s="284" t="n">
        <v>128</v>
      </c>
      <c r="F45" s="284" t="n">
        <v>93</v>
      </c>
      <c r="G45" s="286" t="n">
        <v>72.4</v>
      </c>
      <c r="H45" s="256" t="n">
        <v>35</v>
      </c>
      <c r="I45" s="190" t="n">
        <v>27.6</v>
      </c>
      <c r="J45" s="285" t="n">
        <v>501.960784313725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9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1515</v>
      </c>
      <c r="D49" s="256" t="n">
        <v>1023.83333333333</v>
      </c>
      <c r="E49" s="284" t="n">
        <v>4125</v>
      </c>
      <c r="F49" s="284" t="n">
        <v>4125</v>
      </c>
      <c r="G49" s="267" t="n">
        <v>100</v>
      </c>
      <c r="H49" s="256" t="n">
        <v>0</v>
      </c>
      <c r="I49" s="190" t="n">
        <v>0</v>
      </c>
      <c r="J49" s="285" t="n">
        <v>335.74800586032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1542</v>
      </c>
      <c r="D50" s="256" t="n">
        <v>1032.16666666667</v>
      </c>
      <c r="E50" s="284" t="n">
        <v>4110</v>
      </c>
      <c r="F50" s="284" t="n">
        <v>4110</v>
      </c>
      <c r="G50" s="267" t="n">
        <v>100</v>
      </c>
      <c r="H50" s="256" t="n">
        <v>0</v>
      </c>
      <c r="I50" s="190" t="n">
        <v>0</v>
      </c>
      <c r="J50" s="285" t="n">
        <v>331.826255449701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570</v>
      </c>
      <c r="D51" s="256" t="n">
        <v>1033.91666666667</v>
      </c>
      <c r="E51" s="284" t="n">
        <v>4169</v>
      </c>
      <c r="F51" s="284" t="n">
        <v>4169</v>
      </c>
      <c r="G51" s="267" t="n">
        <v>100</v>
      </c>
      <c r="H51" s="256" t="n">
        <v>0</v>
      </c>
      <c r="I51" s="190" t="n">
        <v>0</v>
      </c>
      <c r="J51" s="285" t="n">
        <v>336.019988716047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9481</v>
      </c>
      <c r="D53" s="256" t="n">
        <v>6155.91666666667</v>
      </c>
      <c r="E53" s="284" t="n">
        <v>20234</v>
      </c>
      <c r="F53" s="284" t="n">
        <v>20234</v>
      </c>
      <c r="G53" s="267" t="n">
        <v>100</v>
      </c>
      <c r="H53" s="256" t="n">
        <v>0</v>
      </c>
      <c r="I53" s="190" t="n">
        <v>0</v>
      </c>
      <c r="J53" s="285" t="n">
        <v>273.90992405680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9613</v>
      </c>
      <c r="D54" s="256" t="n">
        <v>6296.41666666667</v>
      </c>
      <c r="E54" s="284" t="n">
        <v>20570</v>
      </c>
      <c r="F54" s="284" t="n">
        <v>20569</v>
      </c>
      <c r="G54" s="267" t="n">
        <v>99.9951385512883</v>
      </c>
      <c r="H54" s="256" t="n">
        <v>1E-005</v>
      </c>
      <c r="I54" s="190" t="n">
        <v>4.86144871171609E-008</v>
      </c>
      <c r="J54" s="285" t="n">
        <v>272.24479532009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9750</v>
      </c>
      <c r="D55" s="256" t="n">
        <v>6413.75</v>
      </c>
      <c r="E55" s="284" t="n">
        <v>21312</v>
      </c>
      <c r="F55" s="284" t="n">
        <v>21310</v>
      </c>
      <c r="G55" s="267" t="n">
        <v>99.9906156156156</v>
      </c>
      <c r="H55" s="256" t="n">
        <v>3</v>
      </c>
      <c r="I55" s="190" t="n">
        <v>0.0140765765765766</v>
      </c>
      <c r="J55" s="285" t="n">
        <v>276.905086727733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283</v>
      </c>
      <c r="D57" s="256" t="n">
        <v>959.416666666667</v>
      </c>
      <c r="E57" s="284" t="n">
        <v>4522</v>
      </c>
      <c r="F57" s="284" t="n">
        <v>4522</v>
      </c>
      <c r="G57" s="267" t="n">
        <v>100</v>
      </c>
      <c r="H57" s="256" t="n">
        <v>0</v>
      </c>
      <c r="I57" s="190" t="n">
        <v>0</v>
      </c>
      <c r="J57" s="285" t="n">
        <v>392.773386606445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593</v>
      </c>
      <c r="D58" s="256" t="n">
        <v>1209.5</v>
      </c>
      <c r="E58" s="284" t="n">
        <v>5659</v>
      </c>
      <c r="F58" s="284" t="n">
        <v>5659</v>
      </c>
      <c r="G58" s="267" t="n">
        <v>100</v>
      </c>
      <c r="H58" s="256" t="n">
        <v>0</v>
      </c>
      <c r="I58" s="190" t="n">
        <v>0</v>
      </c>
      <c r="J58" s="285" t="n">
        <v>389.899407468651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1692</v>
      </c>
      <c r="D59" s="256" t="n">
        <v>1283.75</v>
      </c>
      <c r="E59" s="284" t="n">
        <v>5975</v>
      </c>
      <c r="F59" s="284" t="n">
        <v>5975</v>
      </c>
      <c r="G59" s="267" t="n">
        <v>100</v>
      </c>
      <c r="H59" s="256" t="n">
        <v>0</v>
      </c>
      <c r="I59" s="190" t="n">
        <v>0</v>
      </c>
      <c r="J59" s="285" t="n">
        <v>387.861084063616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4288</v>
      </c>
      <c r="D61" s="256" t="n">
        <v>3020.08333333333</v>
      </c>
      <c r="E61" s="284" t="n">
        <v>14044</v>
      </c>
      <c r="F61" s="284" t="n">
        <v>7058</v>
      </c>
      <c r="G61" s="286" t="n">
        <v>50.3</v>
      </c>
      <c r="H61" s="256" t="n">
        <v>6986</v>
      </c>
      <c r="I61" s="190" t="n">
        <v>49.7</v>
      </c>
      <c r="J61" s="285" t="n">
        <v>387.51690074777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4248</v>
      </c>
      <c r="D62" s="256" t="n">
        <v>2969.83333333333</v>
      </c>
      <c r="E62" s="284" t="n">
        <v>14117</v>
      </c>
      <c r="F62" s="284" t="n">
        <v>7125</v>
      </c>
      <c r="G62" s="286" t="n">
        <v>50.5</v>
      </c>
      <c r="H62" s="256" t="n">
        <v>6992</v>
      </c>
      <c r="I62" s="190" t="n">
        <v>49.5</v>
      </c>
      <c r="J62" s="285" t="n">
        <v>396.12211684157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4227</v>
      </c>
      <c r="D63" s="256" t="n">
        <v>2912.75</v>
      </c>
      <c r="E63" s="284" t="n">
        <v>14124</v>
      </c>
      <c r="F63" s="284" t="n">
        <v>7144</v>
      </c>
      <c r="G63" s="286" t="n">
        <v>50.6</v>
      </c>
      <c r="H63" s="256" t="n">
        <v>6981</v>
      </c>
      <c r="I63" s="190" t="n">
        <v>49.4</v>
      </c>
      <c r="J63" s="285" t="n">
        <v>404.085486224358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8091</v>
      </c>
      <c r="D65" s="256" t="n">
        <v>5442.75</v>
      </c>
      <c r="E65" s="284" t="n">
        <v>23798</v>
      </c>
      <c r="F65" s="284" t="n">
        <v>11938</v>
      </c>
      <c r="G65" s="286" t="n">
        <v>50.2</v>
      </c>
      <c r="H65" s="256" t="n">
        <v>11861</v>
      </c>
      <c r="I65" s="190" t="n">
        <v>49.8</v>
      </c>
      <c r="J65" s="285" t="n">
        <v>364.36850244208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9017</v>
      </c>
      <c r="D66" s="256" t="n">
        <v>6168.41666666667</v>
      </c>
      <c r="E66" s="284" t="n">
        <v>27220</v>
      </c>
      <c r="F66" s="284" t="n">
        <v>13712</v>
      </c>
      <c r="G66" s="286" t="n">
        <v>50.4</v>
      </c>
      <c r="H66" s="256" t="n">
        <v>13508</v>
      </c>
      <c r="I66" s="190" t="n">
        <v>49.6</v>
      </c>
      <c r="J66" s="285" t="n">
        <v>367.733481039165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9482</v>
      </c>
      <c r="D67" s="256" t="n">
        <v>6540.58333333333</v>
      </c>
      <c r="E67" s="284" t="n">
        <v>29329</v>
      </c>
      <c r="F67" s="284" t="n">
        <v>14836</v>
      </c>
      <c r="G67" s="286" t="n">
        <v>50.6</v>
      </c>
      <c r="H67" s="256" t="n">
        <v>14493</v>
      </c>
      <c r="I67" s="190" t="n">
        <v>49.4</v>
      </c>
      <c r="J67" s="285" t="n">
        <v>373.67971766025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740</v>
      </c>
      <c r="D69" s="256" t="n">
        <v>914.416666666667</v>
      </c>
      <c r="E69" s="284" t="n">
        <v>4000</v>
      </c>
      <c r="F69" s="284" t="n">
        <v>3949</v>
      </c>
      <c r="G69" s="286" t="n">
        <v>98.725</v>
      </c>
      <c r="H69" s="256" t="n">
        <v>50</v>
      </c>
      <c r="I69" s="190" t="n">
        <v>1.25</v>
      </c>
      <c r="J69" s="285" t="n">
        <v>364.531121844527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758</v>
      </c>
      <c r="D70" s="256" t="n">
        <v>917.166666666667</v>
      </c>
      <c r="E70" s="284" t="n">
        <v>4026</v>
      </c>
      <c r="F70" s="284" t="n">
        <v>3972</v>
      </c>
      <c r="G70" s="286" t="n">
        <v>98.6587183308495</v>
      </c>
      <c r="H70" s="256" t="n">
        <v>54</v>
      </c>
      <c r="I70" s="190" t="n">
        <v>1.34128166915052</v>
      </c>
      <c r="J70" s="285" t="n">
        <v>365.800472469562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667</v>
      </c>
      <c r="D71" s="256" t="n">
        <v>896.416666666667</v>
      </c>
      <c r="E71" s="284" t="n">
        <v>3976</v>
      </c>
      <c r="F71" s="284" t="n">
        <v>3925.00001</v>
      </c>
      <c r="G71" s="286" t="n">
        <v>98.7173040744467</v>
      </c>
      <c r="H71" s="256" t="n">
        <v>50.00001</v>
      </c>
      <c r="I71" s="190" t="n">
        <v>1.25754552313883</v>
      </c>
      <c r="J71" s="285" t="n">
        <v>369.619782467231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26398</v>
      </c>
      <c r="D73" s="256" t="n">
        <v>17516.4166666667</v>
      </c>
      <c r="E73" s="284" t="n">
        <v>70722</v>
      </c>
      <c r="F73" s="284" t="n">
        <v>51825</v>
      </c>
      <c r="G73" s="286" t="n">
        <v>73.3</v>
      </c>
      <c r="H73" s="256" t="n">
        <v>18897</v>
      </c>
      <c r="I73" s="190" t="n">
        <v>26.7</v>
      </c>
      <c r="J73" s="285" t="n">
        <v>336.455800986693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27771</v>
      </c>
      <c r="D74" s="256" t="n">
        <v>18593.5</v>
      </c>
      <c r="E74" s="284" t="n">
        <v>75703</v>
      </c>
      <c r="F74" s="284" t="n">
        <v>55147</v>
      </c>
      <c r="G74" s="286" t="n">
        <v>72.8</v>
      </c>
      <c r="H74" s="256" t="n">
        <v>20556</v>
      </c>
      <c r="I74" s="190" t="n">
        <v>27.2</v>
      </c>
      <c r="J74" s="285" t="n">
        <v>339.28971594015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28388</v>
      </c>
      <c r="D75" s="256" t="n">
        <v>19081.1666666667</v>
      </c>
      <c r="E75" s="284" t="n">
        <v>78885</v>
      </c>
      <c r="F75" s="284" t="n">
        <v>57357</v>
      </c>
      <c r="G75" s="286" t="n">
        <v>72.7</v>
      </c>
      <c r="H75" s="256" t="n">
        <v>21528</v>
      </c>
      <c r="I75" s="190" t="n">
        <v>27.3</v>
      </c>
      <c r="J75" s="285" t="n">
        <v>344.515097784028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70</v>
      </c>
      <c r="D77" s="256" t="n">
        <v>52</v>
      </c>
      <c r="E77" s="284" t="n">
        <v>156</v>
      </c>
      <c r="F77" s="284" t="n">
        <v>149</v>
      </c>
      <c r="G77" s="286" t="n">
        <v>95.4</v>
      </c>
      <c r="H77" s="256" t="n">
        <v>7</v>
      </c>
      <c r="I77" s="190" t="n">
        <v>4.6</v>
      </c>
      <c r="J77" s="285" t="n">
        <v>250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7</v>
      </c>
      <c r="D78" s="256" t="n">
        <v>39.5</v>
      </c>
      <c r="E78" s="284" t="n">
        <v>122</v>
      </c>
      <c r="F78" s="284" t="n">
        <v>114</v>
      </c>
      <c r="G78" s="286" t="n">
        <v>93.3</v>
      </c>
      <c r="H78" s="256" t="n">
        <v>8</v>
      </c>
      <c r="I78" s="190" t="n">
        <v>6.7</v>
      </c>
      <c r="J78" s="285" t="n">
        <v>257.383966244726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50</v>
      </c>
      <c r="D79" s="256" t="n">
        <v>36.75</v>
      </c>
      <c r="E79" s="284" t="n">
        <v>120</v>
      </c>
      <c r="F79" s="284" t="n">
        <v>113</v>
      </c>
      <c r="G79" s="286" t="n">
        <v>94.2</v>
      </c>
      <c r="H79" s="256" t="n">
        <v>7</v>
      </c>
      <c r="I79" s="190" t="n">
        <v>5.8</v>
      </c>
      <c r="J79" s="285" t="n">
        <v>272.108843537415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59"/>
    </row>
    <row r="13" customFormat="false" ht="12.75" hidden="false" customHeight="false" outlineLevel="0" collapsed="false">
      <c r="B13" s="213" t="s">
        <v>250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J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114</v>
      </c>
      <c r="D15" s="256" t="n">
        <v>695.5</v>
      </c>
      <c r="E15" s="284" t="n">
        <v>3127</v>
      </c>
      <c r="F15" s="284" t="n">
        <v>3127</v>
      </c>
      <c r="G15" s="267" t="n">
        <v>100</v>
      </c>
      <c r="H15" s="256" t="n">
        <v>0</v>
      </c>
      <c r="I15" s="190" t="n">
        <v>0</v>
      </c>
      <c r="J15" s="285" t="n">
        <v>374.67050083872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214</v>
      </c>
      <c r="D16" s="256" t="n">
        <v>773.083333333333</v>
      </c>
      <c r="E16" s="284" t="n">
        <v>3413</v>
      </c>
      <c r="F16" s="284" t="n">
        <v>3411</v>
      </c>
      <c r="G16" s="267" t="n">
        <v>100</v>
      </c>
      <c r="H16" s="256" t="n">
        <v>2</v>
      </c>
      <c r="I16" s="190" t="n">
        <v>1E-005</v>
      </c>
      <c r="J16" s="285" t="n">
        <v>367.899105314218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239</v>
      </c>
      <c r="D17" s="256" t="n">
        <v>805.25</v>
      </c>
      <c r="E17" s="284" t="n">
        <v>3530</v>
      </c>
      <c r="F17" s="284" t="n">
        <v>3530</v>
      </c>
      <c r="G17" s="267" t="n">
        <v>100</v>
      </c>
      <c r="H17" s="256" t="n">
        <v>0</v>
      </c>
      <c r="I17" s="190" t="n">
        <v>0</v>
      </c>
      <c r="J17" s="285" t="n">
        <v>365.310980026907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2977</v>
      </c>
      <c r="D19" s="256" t="n">
        <v>7756.16666666667</v>
      </c>
      <c r="E19" s="284" t="n">
        <v>22958</v>
      </c>
      <c r="F19" s="284" t="n">
        <v>22957</v>
      </c>
      <c r="G19" s="267" t="n">
        <v>99.9956442198798</v>
      </c>
      <c r="H19" s="256" t="n">
        <v>1</v>
      </c>
      <c r="I19" s="190" t="n">
        <v>0.00435578012021953</v>
      </c>
      <c r="J19" s="285" t="n">
        <v>246.66394481810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4028</v>
      </c>
      <c r="D20" s="256" t="n">
        <v>8561.5</v>
      </c>
      <c r="E20" s="284" t="n">
        <v>25731</v>
      </c>
      <c r="F20" s="284" t="n">
        <v>25729</v>
      </c>
      <c r="G20" s="267" t="n">
        <v>99.9922272744938</v>
      </c>
      <c r="H20" s="256" t="n">
        <v>2</v>
      </c>
      <c r="I20" s="190" t="n">
        <v>0.00777272550619875</v>
      </c>
      <c r="J20" s="285" t="n">
        <v>250.452607603808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4683</v>
      </c>
      <c r="D21" s="256" t="n">
        <v>9031.41666666667</v>
      </c>
      <c r="E21" s="284" t="n">
        <v>27418</v>
      </c>
      <c r="F21" s="284" t="n">
        <v>27418</v>
      </c>
      <c r="G21" s="267" t="n">
        <v>100</v>
      </c>
      <c r="H21" s="256" t="n">
        <v>0</v>
      </c>
      <c r="I21" s="190" t="n">
        <v>0</v>
      </c>
      <c r="J21" s="285" t="n">
        <v>252.987257443923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493</v>
      </c>
      <c r="D23" s="256" t="n">
        <v>3057.33333333333</v>
      </c>
      <c r="E23" s="284" t="n">
        <v>13254</v>
      </c>
      <c r="F23" s="284" t="n">
        <v>13254</v>
      </c>
      <c r="G23" s="267" t="n">
        <v>100</v>
      </c>
      <c r="H23" s="256" t="n">
        <v>0</v>
      </c>
      <c r="I23" s="190" t="n">
        <v>0</v>
      </c>
      <c r="J23" s="285" t="n">
        <v>361.262538159616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4429</v>
      </c>
      <c r="D24" s="256" t="n">
        <v>3047.83333333333</v>
      </c>
      <c r="E24" s="284" t="n">
        <v>12967</v>
      </c>
      <c r="F24" s="284" t="n">
        <v>12967</v>
      </c>
      <c r="G24" s="267" t="n">
        <v>100</v>
      </c>
      <c r="H24" s="256" t="n">
        <v>0</v>
      </c>
      <c r="I24" s="190" t="n">
        <v>0</v>
      </c>
      <c r="J24" s="285" t="n">
        <v>354.54147755236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474</v>
      </c>
      <c r="D25" s="256" t="n">
        <v>3147.33333333333</v>
      </c>
      <c r="E25" s="284" t="n">
        <v>13223</v>
      </c>
      <c r="F25" s="284" t="n">
        <v>13223</v>
      </c>
      <c r="G25" s="267" t="n">
        <v>100</v>
      </c>
      <c r="H25" s="256" t="n">
        <v>0</v>
      </c>
      <c r="I25" s="190" t="n">
        <v>0</v>
      </c>
      <c r="J25" s="285" t="n">
        <v>350.111205253124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6799</v>
      </c>
      <c r="D27" s="256" t="n">
        <v>11602</v>
      </c>
      <c r="E27" s="284" t="n">
        <v>54836</v>
      </c>
      <c r="F27" s="284" t="n">
        <v>27582</v>
      </c>
      <c r="G27" s="286" t="n">
        <v>50.3</v>
      </c>
      <c r="H27" s="256" t="n">
        <v>27254</v>
      </c>
      <c r="I27" s="190" t="n">
        <v>49.7</v>
      </c>
      <c r="J27" s="285" t="n">
        <v>393.868873182785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7155</v>
      </c>
      <c r="D28" s="256" t="n">
        <v>11907.4166666667</v>
      </c>
      <c r="E28" s="284" t="n">
        <v>56387</v>
      </c>
      <c r="F28" s="284" t="n">
        <v>28492</v>
      </c>
      <c r="G28" s="286" t="n">
        <v>50.5</v>
      </c>
      <c r="H28" s="256" t="n">
        <v>27895</v>
      </c>
      <c r="I28" s="190" t="n">
        <v>49.5</v>
      </c>
      <c r="J28" s="285" t="n">
        <v>394.620999517108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6527</v>
      </c>
      <c r="D29" s="256" t="n">
        <v>11477.9166666667</v>
      </c>
      <c r="E29" s="284" t="n">
        <v>54994</v>
      </c>
      <c r="F29" s="284" t="n">
        <v>27933</v>
      </c>
      <c r="G29" s="286" t="n">
        <v>50.8</v>
      </c>
      <c r="H29" s="256" t="n">
        <v>27061</v>
      </c>
      <c r="I29" s="190" t="n">
        <v>49.2</v>
      </c>
      <c r="J29" s="285" t="n">
        <v>399.273968127201</v>
      </c>
    </row>
    <row r="30" customFormat="false" ht="12.75" hidden="false" customHeight="false" outlineLevel="0" collapsed="false">
      <c r="A30" s="257"/>
      <c r="B30" s="266"/>
      <c r="C30" s="256"/>
      <c r="D30" s="256"/>
      <c r="G30" s="28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8491</v>
      </c>
      <c r="D31" s="256" t="n">
        <v>20067.9166666667</v>
      </c>
      <c r="E31" s="284" t="n">
        <v>88123</v>
      </c>
      <c r="F31" s="284" t="n">
        <v>44395</v>
      </c>
      <c r="G31" s="286" t="n">
        <v>50.4</v>
      </c>
      <c r="H31" s="256" t="n">
        <v>43729</v>
      </c>
      <c r="I31" s="190" t="n">
        <v>49.6</v>
      </c>
      <c r="J31" s="285" t="n">
        <v>365.936507277371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9047</v>
      </c>
      <c r="D32" s="256" t="n">
        <v>20806.5833333333</v>
      </c>
      <c r="E32" s="284" t="n">
        <v>91544</v>
      </c>
      <c r="F32" s="284" t="n">
        <v>46275</v>
      </c>
      <c r="G32" s="286" t="n">
        <v>50.5</v>
      </c>
      <c r="H32" s="256" t="n">
        <v>45269</v>
      </c>
      <c r="I32" s="190" t="n">
        <v>49.5</v>
      </c>
      <c r="J32" s="285" t="n">
        <v>366.646774458405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9527</v>
      </c>
      <c r="D33" s="256" t="n">
        <v>20816.9166666667</v>
      </c>
      <c r="E33" s="284" t="n">
        <v>93310</v>
      </c>
      <c r="F33" s="284" t="n">
        <v>47374</v>
      </c>
      <c r="G33" s="286" t="n">
        <v>50.8</v>
      </c>
      <c r="H33" s="256" t="n">
        <v>45936</v>
      </c>
      <c r="I33" s="190" t="n">
        <v>49.2</v>
      </c>
      <c r="J33" s="285" t="n">
        <v>373.53434506391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7998</v>
      </c>
      <c r="D35" s="256" t="n">
        <v>4210.83333333333</v>
      </c>
      <c r="E35" s="284" t="n">
        <v>18241</v>
      </c>
      <c r="F35" s="284" t="n">
        <v>17642</v>
      </c>
      <c r="G35" s="286" t="n">
        <v>96.7161888054383</v>
      </c>
      <c r="H35" s="256" t="n">
        <v>599</v>
      </c>
      <c r="I35" s="190" t="n">
        <v>3.2838111945617</v>
      </c>
      <c r="J35" s="285" t="n">
        <v>360.993469226202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8552</v>
      </c>
      <c r="D36" s="256" t="n">
        <v>4556.41666666667</v>
      </c>
      <c r="E36" s="284" t="n">
        <v>20010</v>
      </c>
      <c r="F36" s="284" t="n">
        <v>19408</v>
      </c>
      <c r="G36" s="286" t="n">
        <v>96.9915042478761</v>
      </c>
      <c r="H36" s="256" t="n">
        <v>602.00001</v>
      </c>
      <c r="I36" s="190" t="n">
        <v>3.00849580209895</v>
      </c>
      <c r="J36" s="285" t="n">
        <v>365.967408599594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8428</v>
      </c>
      <c r="D37" s="256" t="n">
        <v>4680.83333333333</v>
      </c>
      <c r="E37" s="284" t="n">
        <v>20805.00001</v>
      </c>
      <c r="F37" s="284" t="n">
        <v>20210.00001</v>
      </c>
      <c r="G37" s="286" t="n">
        <v>97.1401105517231</v>
      </c>
      <c r="H37" s="256" t="n">
        <v>595.00001</v>
      </c>
      <c r="I37" s="190" t="n">
        <v>2.85988949634228</v>
      </c>
      <c r="J37" s="285" t="n">
        <v>370.393448638063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1872</v>
      </c>
      <c r="D39" s="256" t="n">
        <v>47389.75</v>
      </c>
      <c r="E39" s="284" t="n">
        <v>200540</v>
      </c>
      <c r="F39" s="284" t="n">
        <v>128956</v>
      </c>
      <c r="G39" s="286" t="n">
        <v>64.3</v>
      </c>
      <c r="H39" s="256" t="n">
        <v>71583</v>
      </c>
      <c r="I39" s="190" t="n">
        <v>35.7</v>
      </c>
      <c r="J39" s="285" t="n">
        <v>352.643064516413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4425</v>
      </c>
      <c r="D40" s="256" t="n">
        <v>49652.8333333333</v>
      </c>
      <c r="E40" s="284" t="n">
        <v>210055</v>
      </c>
      <c r="F40" s="284" t="n">
        <v>136284</v>
      </c>
      <c r="G40" s="286" t="n">
        <v>64.9</v>
      </c>
      <c r="H40" s="256" t="n">
        <v>73771</v>
      </c>
      <c r="I40" s="190" t="n">
        <v>35.1</v>
      </c>
      <c r="J40" s="285" t="n">
        <v>352.539465690108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4878</v>
      </c>
      <c r="D41" s="256" t="n">
        <v>49959.6666666667</v>
      </c>
      <c r="E41" s="284" t="n">
        <v>213281</v>
      </c>
      <c r="F41" s="284" t="n">
        <v>139689</v>
      </c>
      <c r="G41" s="286" t="n">
        <v>65.5</v>
      </c>
      <c r="H41" s="256" t="n">
        <v>73592</v>
      </c>
      <c r="I41" s="190" t="n">
        <v>34.5</v>
      </c>
      <c r="J41" s="285" t="n">
        <v>355.75530928282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342</v>
      </c>
      <c r="D43" s="256" t="n">
        <v>142.333333333333</v>
      </c>
      <c r="E43" s="284" t="n">
        <v>549</v>
      </c>
      <c r="F43" s="284" t="n">
        <v>442</v>
      </c>
      <c r="G43" s="286" t="n">
        <v>80.5</v>
      </c>
      <c r="H43" s="256" t="n">
        <v>107</v>
      </c>
      <c r="I43" s="190" t="n">
        <v>19.5</v>
      </c>
      <c r="J43" s="285" t="n">
        <v>321.428571428571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397</v>
      </c>
      <c r="D44" s="256" t="n">
        <v>172.083333333333</v>
      </c>
      <c r="E44" s="284" t="n">
        <v>685</v>
      </c>
      <c r="F44" s="284" t="n">
        <v>581</v>
      </c>
      <c r="G44" s="286" t="n">
        <v>84.9</v>
      </c>
      <c r="H44" s="256" t="n">
        <v>104</v>
      </c>
      <c r="I44" s="190" t="n">
        <v>15.1</v>
      </c>
      <c r="J44" s="285" t="n">
        <v>331.719128329298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375</v>
      </c>
      <c r="D45" s="256" t="n">
        <v>158.416666666667</v>
      </c>
      <c r="E45" s="284" t="n">
        <v>646</v>
      </c>
      <c r="F45" s="284" t="n">
        <v>540</v>
      </c>
      <c r="G45" s="286" t="n">
        <v>83.7</v>
      </c>
      <c r="H45" s="256" t="n">
        <v>106</v>
      </c>
      <c r="I45" s="190" t="n">
        <v>16.3</v>
      </c>
      <c r="J45" s="285" t="n">
        <v>339.821146764861</v>
      </c>
    </row>
    <row r="46" customFormat="false" ht="12.75" hidden="false" customHeight="false" outlineLevel="0" collapsed="false">
      <c r="B46" s="266"/>
      <c r="D46" s="256"/>
      <c r="G46" s="267"/>
      <c r="I46" s="190"/>
      <c r="J46" s="271"/>
    </row>
    <row r="47" customFormat="false" ht="12.75" hidden="false" customHeight="false" outlineLevel="0" collapsed="false">
      <c r="B47" s="213" t="s">
        <v>251</v>
      </c>
      <c r="C47" s="213"/>
      <c r="D47" s="213"/>
      <c r="E47" s="213"/>
      <c r="F47" s="213"/>
      <c r="G47" s="213"/>
      <c r="H47" s="213"/>
      <c r="I47" s="213"/>
      <c r="J47" s="271"/>
    </row>
    <row r="48" customFormat="false" ht="12.75" hidden="false" customHeight="false" outlineLevel="0" collapsed="false">
      <c r="B48" s="266"/>
      <c r="D48" s="256"/>
      <c r="G48" s="267"/>
      <c r="I48" s="190"/>
      <c r="J48" s="271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2064</v>
      </c>
      <c r="D49" s="256" t="n">
        <v>1285.75</v>
      </c>
      <c r="E49" s="284" t="n">
        <v>8055</v>
      </c>
      <c r="F49" s="284" t="n">
        <v>8053</v>
      </c>
      <c r="G49" s="202" t="n">
        <v>100</v>
      </c>
      <c r="H49" s="256" t="n">
        <v>2</v>
      </c>
      <c r="I49" s="190" t="n">
        <v>1E-005</v>
      </c>
      <c r="J49" s="285" t="n">
        <v>522.06883142134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2180</v>
      </c>
      <c r="D50" s="256" t="n">
        <v>1400.08333333333</v>
      </c>
      <c r="E50" s="284" t="n">
        <v>8793</v>
      </c>
      <c r="F50" s="284" t="n">
        <v>8792</v>
      </c>
      <c r="G50" s="202" t="n">
        <v>100</v>
      </c>
      <c r="H50" s="256" t="n">
        <v>1</v>
      </c>
      <c r="I50" s="190" t="n">
        <v>1E-005</v>
      </c>
      <c r="J50" s="285" t="n">
        <v>523.36170466043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2066</v>
      </c>
      <c r="D51" s="256" t="n">
        <v>1311.75</v>
      </c>
      <c r="E51" s="284" t="n">
        <v>8149</v>
      </c>
      <c r="F51" s="284" t="n">
        <v>8149</v>
      </c>
      <c r="G51" s="202" t="n">
        <v>100</v>
      </c>
      <c r="H51" s="256" t="n">
        <v>1E-005</v>
      </c>
      <c r="I51" s="190" t="n">
        <v>1E-005</v>
      </c>
      <c r="J51" s="285" t="n">
        <v>517.692649768121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27496</v>
      </c>
      <c r="D53" s="256" t="n">
        <v>16749</v>
      </c>
      <c r="E53" s="284" t="n">
        <v>45279</v>
      </c>
      <c r="F53" s="284" t="n">
        <v>45279</v>
      </c>
      <c r="G53" s="202" t="n">
        <v>100</v>
      </c>
      <c r="H53" s="256" t="n">
        <v>1.00001</v>
      </c>
      <c r="I53" s="190" t="n">
        <v>0.00220855142560569</v>
      </c>
      <c r="J53" s="285" t="n">
        <v>225.28210639441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26512</v>
      </c>
      <c r="D54" s="256" t="n">
        <v>16185.0833333333</v>
      </c>
      <c r="E54" s="284" t="n">
        <v>44117</v>
      </c>
      <c r="F54" s="284" t="n">
        <v>44116</v>
      </c>
      <c r="G54" s="202" t="n">
        <v>99.9977333000884</v>
      </c>
      <c r="H54" s="256" t="n">
        <v>1</v>
      </c>
      <c r="I54" s="190" t="n">
        <v>0.0022666999115987</v>
      </c>
      <c r="J54" s="285" t="n">
        <v>227.148454595538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26623</v>
      </c>
      <c r="D55" s="256" t="n">
        <v>16630.3333333333</v>
      </c>
      <c r="E55" s="284" t="n">
        <v>45814</v>
      </c>
      <c r="F55" s="284" t="n">
        <v>45809</v>
      </c>
      <c r="G55" s="202" t="n">
        <v>99.9890863054961</v>
      </c>
      <c r="H55" s="256" t="n">
        <v>5</v>
      </c>
      <c r="I55" s="190" t="n">
        <v>0.0109136945038634</v>
      </c>
      <c r="J55" s="285" t="n">
        <v>229.570463610671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2630</v>
      </c>
      <c r="D57" s="256" t="n">
        <v>1623.5</v>
      </c>
      <c r="E57" s="284" t="n">
        <v>8205</v>
      </c>
      <c r="F57" s="284" t="n">
        <v>8205</v>
      </c>
      <c r="G57" s="202" t="n">
        <v>100</v>
      </c>
      <c r="H57" s="256" t="n">
        <v>0</v>
      </c>
      <c r="I57" s="190" t="n">
        <v>0</v>
      </c>
      <c r="J57" s="285" t="n">
        <v>421.157991992609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7204</v>
      </c>
      <c r="D58" s="256" t="n">
        <v>4524.16666666667</v>
      </c>
      <c r="E58" s="284" t="n">
        <v>17717</v>
      </c>
      <c r="F58" s="284" t="n">
        <v>17714</v>
      </c>
      <c r="G58" s="202" t="n">
        <v>100</v>
      </c>
      <c r="H58" s="256" t="n">
        <v>3</v>
      </c>
      <c r="I58" s="190" t="n">
        <v>1E-005</v>
      </c>
      <c r="J58" s="285" t="n">
        <v>326.340025787438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9269</v>
      </c>
      <c r="D59" s="256" t="n">
        <v>6194.66666666667</v>
      </c>
      <c r="E59" s="284" t="n">
        <v>25674</v>
      </c>
      <c r="F59" s="284" t="n">
        <v>25673</v>
      </c>
      <c r="G59" s="202" t="n">
        <v>100</v>
      </c>
      <c r="H59" s="256" t="n">
        <v>1E-005</v>
      </c>
      <c r="I59" s="190" t="n">
        <v>1E-005</v>
      </c>
      <c r="J59" s="285" t="n">
        <v>345.377744296169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71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29503</v>
      </c>
      <c r="D61" s="256" t="n">
        <v>19396.75</v>
      </c>
      <c r="E61" s="284" t="n">
        <v>89608</v>
      </c>
      <c r="F61" s="284" t="n">
        <v>45592</v>
      </c>
      <c r="G61" s="268" t="n">
        <v>50.9</v>
      </c>
      <c r="H61" s="256" t="n">
        <v>44016</v>
      </c>
      <c r="I61" s="190" t="n">
        <v>49.1</v>
      </c>
      <c r="J61" s="285" t="n">
        <v>384.97858318189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30875</v>
      </c>
      <c r="D62" s="256" t="n">
        <v>20440.5833333333</v>
      </c>
      <c r="E62" s="284" t="n">
        <v>94413</v>
      </c>
      <c r="F62" s="284" t="n">
        <v>47903</v>
      </c>
      <c r="G62" s="268" t="n">
        <v>50.7</v>
      </c>
      <c r="H62" s="256" t="n">
        <v>46510</v>
      </c>
      <c r="I62" s="190" t="n">
        <v>49.3</v>
      </c>
      <c r="J62" s="285" t="n">
        <v>384.908291103891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32062</v>
      </c>
      <c r="D63" s="256" t="n">
        <v>21447.9166666667</v>
      </c>
      <c r="E63" s="284" t="n">
        <v>99247</v>
      </c>
      <c r="F63" s="284" t="n">
        <v>50144</v>
      </c>
      <c r="G63" s="268" t="n">
        <v>50.5</v>
      </c>
      <c r="H63" s="256" t="n">
        <v>49103</v>
      </c>
      <c r="I63" s="190" t="n">
        <v>49.5</v>
      </c>
      <c r="J63" s="285" t="n">
        <v>385.61243322001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66452</v>
      </c>
      <c r="D65" s="256" t="n">
        <v>45324.6666666667</v>
      </c>
      <c r="E65" s="284" t="n">
        <v>198761</v>
      </c>
      <c r="F65" s="284" t="n">
        <v>100699</v>
      </c>
      <c r="G65" s="268" t="n">
        <v>50.7</v>
      </c>
      <c r="H65" s="256" t="n">
        <v>98062</v>
      </c>
      <c r="I65" s="190" t="n">
        <v>49.3</v>
      </c>
      <c r="J65" s="285" t="n">
        <v>365.439348699016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69369</v>
      </c>
      <c r="D66" s="256" t="n">
        <v>47835.75</v>
      </c>
      <c r="E66" s="284" t="n">
        <v>209725</v>
      </c>
      <c r="F66" s="284" t="n">
        <v>105929</v>
      </c>
      <c r="G66" s="268" t="n">
        <v>50.5</v>
      </c>
      <c r="H66" s="256" t="n">
        <v>103796</v>
      </c>
      <c r="I66" s="190" t="n">
        <v>49.5</v>
      </c>
      <c r="J66" s="285" t="n">
        <v>365.35610570197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72878</v>
      </c>
      <c r="D67" s="256" t="n">
        <v>49766.0833333333</v>
      </c>
      <c r="E67" s="284" t="n">
        <v>219855</v>
      </c>
      <c r="F67" s="284" t="n">
        <v>110828</v>
      </c>
      <c r="G67" s="268" t="n">
        <v>50.4</v>
      </c>
      <c r="H67" s="256" t="n">
        <v>109028</v>
      </c>
      <c r="I67" s="190" t="n">
        <v>49.6</v>
      </c>
      <c r="J67" s="285" t="n">
        <v>368.147315859362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8259</v>
      </c>
      <c r="D69" s="256" t="n">
        <v>10793.5</v>
      </c>
      <c r="E69" s="284" t="n">
        <v>53327</v>
      </c>
      <c r="F69" s="284" t="n">
        <v>51840.00001</v>
      </c>
      <c r="G69" s="268" t="n">
        <v>97.2115438895869</v>
      </c>
      <c r="H69" s="256" t="n">
        <v>1487.00002</v>
      </c>
      <c r="I69" s="190" t="n">
        <v>2.78845616666979</v>
      </c>
      <c r="J69" s="285" t="n">
        <v>411.721560815923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20536</v>
      </c>
      <c r="D70" s="256" t="n">
        <v>12138.5</v>
      </c>
      <c r="E70" s="284" t="n">
        <v>59978</v>
      </c>
      <c r="F70" s="284" t="n">
        <v>58417.00001</v>
      </c>
      <c r="G70" s="268" t="n">
        <v>97.3973790556537</v>
      </c>
      <c r="H70" s="256" t="n">
        <v>1558.00001</v>
      </c>
      <c r="I70" s="190" t="n">
        <v>2.59761914368602</v>
      </c>
      <c r="J70" s="285" t="n">
        <v>411.761475196002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1848</v>
      </c>
      <c r="D71" s="256" t="n">
        <v>13199.25</v>
      </c>
      <c r="E71" s="284" t="n">
        <v>64927</v>
      </c>
      <c r="F71" s="284" t="n">
        <v>63242</v>
      </c>
      <c r="G71" s="268" t="n">
        <v>97.404777673387</v>
      </c>
      <c r="H71" s="256" t="n">
        <v>1685</v>
      </c>
      <c r="I71" s="190" t="n">
        <v>2.59522232661297</v>
      </c>
      <c r="J71" s="285" t="n">
        <v>409.915967447645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46404</v>
      </c>
      <c r="D73" s="256" t="n">
        <v>95173.1666666667</v>
      </c>
      <c r="E73" s="284" t="n">
        <v>403236</v>
      </c>
      <c r="F73" s="284" t="n">
        <v>259668</v>
      </c>
      <c r="G73" s="268" t="n">
        <v>64.4</v>
      </c>
      <c r="H73" s="256" t="n">
        <v>143568</v>
      </c>
      <c r="I73" s="190" t="n">
        <v>35.6</v>
      </c>
      <c r="J73" s="285" t="n">
        <v>353.072206977107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56676</v>
      </c>
      <c r="D74" s="256" t="n">
        <v>102524.166666667</v>
      </c>
      <c r="E74" s="284" t="n">
        <v>434742</v>
      </c>
      <c r="F74" s="284" t="n">
        <v>282871</v>
      </c>
      <c r="G74" s="268" t="n">
        <v>65.1</v>
      </c>
      <c r="H74" s="256" t="n">
        <v>151870</v>
      </c>
      <c r="I74" s="190" t="n">
        <v>34.9</v>
      </c>
      <c r="J74" s="285" t="n">
        <v>353.36546667858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164746</v>
      </c>
      <c r="D75" s="256" t="n">
        <v>108550</v>
      </c>
      <c r="E75" s="284" t="n">
        <v>463666</v>
      </c>
      <c r="F75" s="284" t="n">
        <v>303843</v>
      </c>
      <c r="G75" s="268" t="n">
        <v>65.5</v>
      </c>
      <c r="H75" s="256" t="n">
        <v>159823</v>
      </c>
      <c r="I75" s="190" t="n">
        <v>34.5</v>
      </c>
      <c r="J75" s="285" t="n">
        <v>355.954245355443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490</v>
      </c>
      <c r="D77" s="256" t="n">
        <v>593.5</v>
      </c>
      <c r="E77" s="284" t="n">
        <v>2132</v>
      </c>
      <c r="F77" s="284" t="n">
        <v>1859</v>
      </c>
      <c r="G77" s="268" t="n">
        <v>87.2</v>
      </c>
      <c r="H77" s="256" t="n">
        <v>273</v>
      </c>
      <c r="I77" s="190" t="n">
        <v>12.8</v>
      </c>
      <c r="J77" s="285" t="n">
        <v>299.354114012918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573</v>
      </c>
      <c r="D78" s="256" t="n">
        <v>641.416666666667</v>
      </c>
      <c r="E78" s="284" t="n">
        <v>2471</v>
      </c>
      <c r="F78" s="284" t="n">
        <v>2218</v>
      </c>
      <c r="G78" s="268" t="n">
        <v>89.7</v>
      </c>
      <c r="H78" s="256" t="n">
        <v>253</v>
      </c>
      <c r="I78" s="190" t="n">
        <v>10.3</v>
      </c>
      <c r="J78" s="285" t="n">
        <v>321.034169156814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971</v>
      </c>
      <c r="D79" s="256" t="n">
        <v>450.166666666667</v>
      </c>
      <c r="E79" s="284" t="n">
        <v>1826</v>
      </c>
      <c r="F79" s="284" t="n">
        <v>1558</v>
      </c>
      <c r="G79" s="268" t="n">
        <v>85.3</v>
      </c>
      <c r="H79" s="256" t="n">
        <v>268</v>
      </c>
      <c r="I79" s="190" t="n">
        <v>14.7</v>
      </c>
      <c r="J79" s="285" t="n">
        <v>338.022954461311</v>
      </c>
    </row>
    <row r="80" customFormat="false" ht="12.75" hidden="false" customHeight="false" outlineLevel="0" collapsed="false">
      <c r="A80" s="233" t="s">
        <v>227</v>
      </c>
      <c r="D80" s="256"/>
      <c r="G80" s="267"/>
      <c r="I80" s="190"/>
      <c r="J80" s="271"/>
    </row>
    <row r="81" customFormat="false" ht="12.75" hidden="false" customHeight="false" outlineLevel="0" collapsed="false">
      <c r="A81" s="277" t="s">
        <v>229</v>
      </c>
      <c r="D81" s="256"/>
      <c r="G81" s="267"/>
      <c r="I81" s="190"/>
      <c r="J81" s="271"/>
    </row>
    <row r="82" customFormat="false" ht="12.75" hidden="false" customHeight="false" outlineLevel="0" collapsed="false">
      <c r="A82" s="277" t="s">
        <v>298</v>
      </c>
      <c r="D82" s="256"/>
      <c r="G82" s="267"/>
      <c r="I82" s="190"/>
      <c r="J82" s="271"/>
    </row>
    <row r="83" customFormat="false" ht="12.75" hidden="false" customHeight="false" outlineLevel="0" collapsed="false">
      <c r="A83" s="288"/>
      <c r="D83" s="256"/>
      <c r="G83" s="267"/>
      <c r="I83" s="190"/>
      <c r="J83" s="271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2.75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C138" s="204"/>
      <c r="D138" s="204"/>
      <c r="E138" s="204"/>
      <c r="F138" s="204"/>
      <c r="G138" s="204"/>
      <c r="H138" s="204"/>
      <c r="I138" s="204"/>
      <c r="J138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6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2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B14" s="266"/>
      <c r="C14" s="266"/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681</v>
      </c>
      <c r="D15" s="256" t="n">
        <v>423.916666666667</v>
      </c>
      <c r="E15" s="284" t="n">
        <v>1818</v>
      </c>
      <c r="F15" s="284" t="n">
        <v>1818</v>
      </c>
      <c r="G15" s="267" t="n">
        <v>100</v>
      </c>
      <c r="H15" s="256" t="n">
        <v>0</v>
      </c>
      <c r="I15" s="190" t="n">
        <v>0</v>
      </c>
      <c r="J15" s="285" t="n">
        <v>357.38156084136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738</v>
      </c>
      <c r="D16" s="256" t="n">
        <v>466.083333333333</v>
      </c>
      <c r="E16" s="284" t="n">
        <v>2051</v>
      </c>
      <c r="F16" s="284" t="n">
        <v>2051</v>
      </c>
      <c r="G16" s="267" t="n">
        <v>100</v>
      </c>
      <c r="H16" s="256" t="n">
        <v>0</v>
      </c>
      <c r="I16" s="190" t="n">
        <v>0</v>
      </c>
      <c r="J16" s="285" t="n">
        <v>366.708385481852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751</v>
      </c>
      <c r="D17" s="256" t="n">
        <v>467.333333333333</v>
      </c>
      <c r="E17" s="284" t="n">
        <v>2038</v>
      </c>
      <c r="F17" s="284" t="n">
        <v>2038</v>
      </c>
      <c r="G17" s="267" t="n">
        <v>100</v>
      </c>
      <c r="H17" s="256" t="n">
        <v>0</v>
      </c>
      <c r="I17" s="190" t="n">
        <v>0</v>
      </c>
      <c r="J17" s="285" t="n">
        <v>363.409415121255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5279</v>
      </c>
      <c r="D19" s="256" t="n">
        <v>3182.25</v>
      </c>
      <c r="E19" s="284" t="n">
        <v>8898</v>
      </c>
      <c r="F19" s="284" t="n">
        <v>8898</v>
      </c>
      <c r="G19" s="267" t="n">
        <v>100</v>
      </c>
      <c r="H19" s="256" t="n">
        <v>0</v>
      </c>
      <c r="I19" s="190" t="n">
        <v>0</v>
      </c>
      <c r="J19" s="285" t="n">
        <v>233.011234189646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5876</v>
      </c>
      <c r="D20" s="256" t="n">
        <v>3607.41666666667</v>
      </c>
      <c r="E20" s="284" t="n">
        <v>9946</v>
      </c>
      <c r="F20" s="284" t="n">
        <v>9946</v>
      </c>
      <c r="G20" s="267" t="n">
        <v>100</v>
      </c>
      <c r="H20" s="256" t="n">
        <v>0</v>
      </c>
      <c r="I20" s="190" t="n">
        <v>0</v>
      </c>
      <c r="J20" s="285" t="n">
        <v>229.758137171106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6341</v>
      </c>
      <c r="D21" s="256" t="n">
        <v>3852.08333333333</v>
      </c>
      <c r="E21" s="284" t="n">
        <v>10499</v>
      </c>
      <c r="F21" s="284" t="n">
        <v>10499</v>
      </c>
      <c r="G21" s="267" t="n">
        <v>100</v>
      </c>
      <c r="H21" s="256" t="n">
        <v>0</v>
      </c>
      <c r="I21" s="190" t="n">
        <v>0</v>
      </c>
      <c r="J21" s="285" t="n">
        <v>227.128177393186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969</v>
      </c>
      <c r="D23" s="256" t="n">
        <v>565.583333333333</v>
      </c>
      <c r="E23" s="284" t="n">
        <v>2838</v>
      </c>
      <c r="F23" s="284" t="n">
        <v>2838</v>
      </c>
      <c r="G23" s="267" t="n">
        <v>100</v>
      </c>
      <c r="H23" s="256" t="n">
        <v>0</v>
      </c>
      <c r="I23" s="190" t="n">
        <v>0</v>
      </c>
      <c r="J23" s="285" t="n">
        <v>418.152350081037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904</v>
      </c>
      <c r="D24" s="256" t="n">
        <v>535.25</v>
      </c>
      <c r="E24" s="284" t="n">
        <v>2650</v>
      </c>
      <c r="F24" s="284" t="n">
        <v>2650</v>
      </c>
      <c r="G24" s="267" t="n">
        <v>100</v>
      </c>
      <c r="H24" s="256" t="n">
        <v>0</v>
      </c>
      <c r="I24" s="190" t="n">
        <v>0</v>
      </c>
      <c r="J24" s="285" t="n">
        <v>412.579791374747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821</v>
      </c>
      <c r="D25" s="256" t="n">
        <v>475.416666666667</v>
      </c>
      <c r="E25" s="284" t="n">
        <v>2315</v>
      </c>
      <c r="F25" s="284" t="n">
        <v>2315</v>
      </c>
      <c r="G25" s="267" t="n">
        <v>100</v>
      </c>
      <c r="H25" s="256" t="n">
        <v>0</v>
      </c>
      <c r="I25" s="190" t="n">
        <v>0</v>
      </c>
      <c r="J25" s="285" t="n">
        <v>405.78439964943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8215</v>
      </c>
      <c r="D27" s="256" t="n">
        <v>5343.66666666667</v>
      </c>
      <c r="E27" s="284" t="n">
        <v>24373</v>
      </c>
      <c r="F27" s="284" t="n">
        <v>12334</v>
      </c>
      <c r="G27" s="286" t="n">
        <v>50.6</v>
      </c>
      <c r="H27" s="256" t="n">
        <v>12039</v>
      </c>
      <c r="I27" s="190" t="n">
        <v>49.4</v>
      </c>
      <c r="J27" s="285" t="n">
        <v>380.091697336411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8520</v>
      </c>
      <c r="D28" s="256" t="n">
        <v>5567.33333333333</v>
      </c>
      <c r="E28" s="284" t="n">
        <v>25187</v>
      </c>
      <c r="F28" s="284" t="n">
        <v>12726</v>
      </c>
      <c r="G28" s="286" t="n">
        <v>50.5</v>
      </c>
      <c r="H28" s="256" t="n">
        <v>12461</v>
      </c>
      <c r="I28" s="190" t="n">
        <v>49.5</v>
      </c>
      <c r="J28" s="285" t="n">
        <v>377.005747814633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8460</v>
      </c>
      <c r="D29" s="256" t="n">
        <v>5576.91666666667</v>
      </c>
      <c r="E29" s="284" t="n">
        <v>25372</v>
      </c>
      <c r="F29" s="284" t="n">
        <v>12771</v>
      </c>
      <c r="G29" s="286" t="n">
        <v>50.3</v>
      </c>
      <c r="H29" s="256" t="n">
        <v>12601</v>
      </c>
      <c r="I29" s="190" t="n">
        <v>49.7</v>
      </c>
      <c r="J29" s="285" t="n">
        <v>379.12227485319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13085</v>
      </c>
      <c r="D31" s="256" t="n">
        <v>8803.58333333333</v>
      </c>
      <c r="E31" s="284" t="n">
        <v>37564</v>
      </c>
      <c r="F31" s="284" t="n">
        <v>19083</v>
      </c>
      <c r="G31" s="286" t="n">
        <v>50.8</v>
      </c>
      <c r="H31" s="256" t="n">
        <v>18481</v>
      </c>
      <c r="I31" s="190" t="n">
        <v>49.2</v>
      </c>
      <c r="J31" s="285" t="n">
        <v>355.574907944682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13956</v>
      </c>
      <c r="D32" s="256" t="n">
        <v>9264</v>
      </c>
      <c r="E32" s="284" t="n">
        <v>39490</v>
      </c>
      <c r="F32" s="284" t="n">
        <v>20073</v>
      </c>
      <c r="G32" s="286" t="n">
        <v>50.8</v>
      </c>
      <c r="H32" s="256" t="n">
        <v>19417</v>
      </c>
      <c r="I32" s="190" t="n">
        <v>49.2</v>
      </c>
      <c r="J32" s="285" t="n">
        <v>355.228123200921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14275</v>
      </c>
      <c r="D33" s="256" t="n">
        <v>9389.58333333333</v>
      </c>
      <c r="E33" s="284" t="n">
        <v>40443</v>
      </c>
      <c r="F33" s="284" t="n">
        <v>20484</v>
      </c>
      <c r="G33" s="286" t="n">
        <v>50.6</v>
      </c>
      <c r="H33" s="256" t="n">
        <v>19959</v>
      </c>
      <c r="I33" s="190" t="n">
        <v>49.4</v>
      </c>
      <c r="J33" s="285" t="n">
        <v>358.934990015531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2842</v>
      </c>
      <c r="D35" s="256" t="n">
        <v>1465.91666666667</v>
      </c>
      <c r="E35" s="284" t="n">
        <v>6205.00001</v>
      </c>
      <c r="F35" s="284" t="n">
        <v>6165.00001</v>
      </c>
      <c r="G35" s="286" t="n">
        <v>99.3553585828278</v>
      </c>
      <c r="H35" s="256" t="n">
        <v>40.00001</v>
      </c>
      <c r="I35" s="190" t="n">
        <v>0.644641578332568</v>
      </c>
      <c r="J35" s="285" t="n">
        <v>352.737195725087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2841</v>
      </c>
      <c r="D36" s="256" t="n">
        <v>1555.16666666667</v>
      </c>
      <c r="E36" s="284" t="n">
        <v>6686.00001</v>
      </c>
      <c r="F36" s="284" t="n">
        <v>6637.00001</v>
      </c>
      <c r="G36" s="286" t="n">
        <v>99.2671253376202</v>
      </c>
      <c r="H36" s="256" t="n">
        <v>48.00001</v>
      </c>
      <c r="I36" s="190" t="n">
        <v>0.717918186183192</v>
      </c>
      <c r="J36" s="285" t="n">
        <v>358.268138999036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3014</v>
      </c>
      <c r="D37" s="256" t="n">
        <v>1566</v>
      </c>
      <c r="E37" s="284" t="n">
        <v>6957</v>
      </c>
      <c r="F37" s="284" t="n">
        <v>6897</v>
      </c>
      <c r="G37" s="286" t="n">
        <v>99.1375592927986</v>
      </c>
      <c r="H37" s="256" t="n">
        <v>60</v>
      </c>
      <c r="I37" s="190" t="n">
        <v>0.86244070720138</v>
      </c>
      <c r="J37" s="285" t="n">
        <v>370.210727969349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31071</v>
      </c>
      <c r="D39" s="256" t="n">
        <v>19784.9166666667</v>
      </c>
      <c r="E39" s="284" t="n">
        <v>81698</v>
      </c>
      <c r="F39" s="284" t="n">
        <v>51138</v>
      </c>
      <c r="G39" s="286" t="n">
        <v>62.6</v>
      </c>
      <c r="H39" s="256" t="n">
        <v>30561</v>
      </c>
      <c r="I39" s="190" t="n">
        <v>37.4</v>
      </c>
      <c r="J39" s="285" t="n">
        <v>344.108938206294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32835</v>
      </c>
      <c r="D40" s="256" t="n">
        <v>20995.25</v>
      </c>
      <c r="E40" s="284" t="n">
        <v>86011</v>
      </c>
      <c r="F40" s="284" t="n">
        <v>54085</v>
      </c>
      <c r="G40" s="286" t="n">
        <v>62.9</v>
      </c>
      <c r="H40" s="256" t="n">
        <v>31926</v>
      </c>
      <c r="I40" s="190" t="n">
        <v>37.1</v>
      </c>
      <c r="J40" s="285" t="n">
        <v>341.39071139106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33662</v>
      </c>
      <c r="D41" s="256" t="n">
        <v>21327.3333333333</v>
      </c>
      <c r="E41" s="284" t="n">
        <v>87623</v>
      </c>
      <c r="F41" s="284" t="n">
        <v>55004</v>
      </c>
      <c r="G41" s="286" t="n">
        <v>62.8</v>
      </c>
      <c r="H41" s="256" t="n">
        <v>32619</v>
      </c>
      <c r="I41" s="190" t="n">
        <v>37.2</v>
      </c>
      <c r="J41" s="285" t="n">
        <v>342.373636335219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211</v>
      </c>
      <c r="D43" s="256" t="n">
        <v>71.1666666666667</v>
      </c>
      <c r="E43" s="284" t="n">
        <v>319</v>
      </c>
      <c r="F43" s="284" t="n">
        <v>206</v>
      </c>
      <c r="G43" s="286" t="n">
        <v>64.5</v>
      </c>
      <c r="H43" s="256" t="n">
        <v>113</v>
      </c>
      <c r="I43" s="190" t="n">
        <v>35.5</v>
      </c>
      <c r="J43" s="285" t="n">
        <v>373.536299765808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229</v>
      </c>
      <c r="D44" s="256" t="n">
        <v>80.1666666666667</v>
      </c>
      <c r="E44" s="284" t="n">
        <v>336</v>
      </c>
      <c r="F44" s="284" t="n">
        <v>219</v>
      </c>
      <c r="G44" s="286" t="n">
        <v>65.1</v>
      </c>
      <c r="H44" s="256" t="n">
        <v>117</v>
      </c>
      <c r="I44" s="190" t="n">
        <v>34.9</v>
      </c>
      <c r="J44" s="285" t="n">
        <v>349.272349272349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89</v>
      </c>
      <c r="D45" s="256" t="n">
        <v>73.5833333333333</v>
      </c>
      <c r="E45" s="284" t="n">
        <v>290</v>
      </c>
      <c r="F45" s="284" t="n">
        <v>179</v>
      </c>
      <c r="G45" s="286" t="n">
        <v>61.9</v>
      </c>
      <c r="H45" s="256" t="n">
        <v>110</v>
      </c>
      <c r="I45" s="190" t="n">
        <v>38.1</v>
      </c>
      <c r="J45" s="285" t="n">
        <v>328.425821064553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53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4</v>
      </c>
      <c r="D49" s="256" t="n">
        <v>52.3333333333333</v>
      </c>
      <c r="E49" s="284" t="n">
        <v>233</v>
      </c>
      <c r="F49" s="284" t="n">
        <v>233</v>
      </c>
      <c r="G49" s="267" t="n">
        <v>100</v>
      </c>
      <c r="H49" s="256" t="n">
        <v>0</v>
      </c>
      <c r="I49" s="190" t="n">
        <v>0</v>
      </c>
      <c r="J49" s="285" t="n">
        <v>371.019108280255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81</v>
      </c>
      <c r="D50" s="256" t="n">
        <v>52.5833333333333</v>
      </c>
      <c r="E50" s="284" t="n">
        <v>237</v>
      </c>
      <c r="F50" s="284" t="n">
        <v>237</v>
      </c>
      <c r="G50" s="267" t="n">
        <v>100</v>
      </c>
      <c r="H50" s="256" t="n">
        <v>0</v>
      </c>
      <c r="I50" s="190" t="n">
        <v>0</v>
      </c>
      <c r="J50" s="285" t="n">
        <v>375.594294770206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72</v>
      </c>
      <c r="D51" s="256" t="n">
        <v>43.6666666666667</v>
      </c>
      <c r="E51" s="284" t="n">
        <v>198</v>
      </c>
      <c r="F51" s="284" t="n">
        <v>198</v>
      </c>
      <c r="G51" s="267" t="n">
        <v>100</v>
      </c>
      <c r="H51" s="256" t="n">
        <v>0</v>
      </c>
      <c r="I51" s="190" t="n">
        <v>0</v>
      </c>
      <c r="J51" s="285" t="n">
        <v>377.862595419847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725</v>
      </c>
      <c r="D53" s="256" t="n">
        <v>429.583333333333</v>
      </c>
      <c r="E53" s="284" t="n">
        <v>1255</v>
      </c>
      <c r="F53" s="284" t="n">
        <v>1255</v>
      </c>
      <c r="G53" s="267" t="n">
        <v>100</v>
      </c>
      <c r="H53" s="256" t="n">
        <v>0</v>
      </c>
      <c r="I53" s="190" t="n">
        <v>0</v>
      </c>
      <c r="J53" s="285" t="n">
        <v>243.452958292919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835</v>
      </c>
      <c r="D54" s="256" t="n">
        <v>505.666666666667</v>
      </c>
      <c r="E54" s="284" t="n">
        <v>1420</v>
      </c>
      <c r="F54" s="284" t="n">
        <v>1420</v>
      </c>
      <c r="G54" s="267" t="n">
        <v>100</v>
      </c>
      <c r="H54" s="256" t="n">
        <v>0</v>
      </c>
      <c r="I54" s="190" t="n">
        <v>0</v>
      </c>
      <c r="J54" s="285" t="n">
        <v>234.014502307185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954</v>
      </c>
      <c r="D55" s="256" t="n">
        <v>571.416666666667</v>
      </c>
      <c r="E55" s="284" t="n">
        <v>1646</v>
      </c>
      <c r="F55" s="284" t="n">
        <v>1646</v>
      </c>
      <c r="G55" s="267" t="n">
        <v>100</v>
      </c>
      <c r="H55" s="256" t="n">
        <v>0</v>
      </c>
      <c r="I55" s="190" t="n">
        <v>0</v>
      </c>
      <c r="J55" s="285" t="n">
        <v>240.046667638909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07</v>
      </c>
      <c r="D57" s="256" t="n">
        <v>65</v>
      </c>
      <c r="E57" s="284" t="n">
        <v>326</v>
      </c>
      <c r="F57" s="284" t="n">
        <v>326</v>
      </c>
      <c r="G57" s="267" t="n">
        <v>100</v>
      </c>
      <c r="H57" s="256" t="n">
        <v>0</v>
      </c>
      <c r="I57" s="190" t="n">
        <v>0</v>
      </c>
      <c r="J57" s="285" t="n">
        <v>417.948717948718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00</v>
      </c>
      <c r="D58" s="256" t="n">
        <v>54.8333333333333</v>
      </c>
      <c r="E58" s="284" t="n">
        <v>271</v>
      </c>
      <c r="F58" s="284" t="n">
        <v>271</v>
      </c>
      <c r="G58" s="267" t="n">
        <v>100</v>
      </c>
      <c r="H58" s="256" t="n">
        <v>0</v>
      </c>
      <c r="I58" s="190" t="n">
        <v>0</v>
      </c>
      <c r="J58" s="285" t="n">
        <v>411.854103343465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77</v>
      </c>
      <c r="D59" s="256" t="n">
        <v>45.9166666666667</v>
      </c>
      <c r="E59" s="284" t="n">
        <v>228</v>
      </c>
      <c r="F59" s="284" t="n">
        <v>228</v>
      </c>
      <c r="G59" s="267" t="n">
        <v>100</v>
      </c>
      <c r="H59" s="256" t="n">
        <v>0</v>
      </c>
      <c r="I59" s="190" t="n">
        <v>0</v>
      </c>
      <c r="J59" s="285" t="n">
        <v>413.793103448276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1488</v>
      </c>
      <c r="D61" s="256" t="n">
        <v>815.416666666667</v>
      </c>
      <c r="E61" s="284" t="n">
        <v>3661</v>
      </c>
      <c r="F61" s="284" t="n">
        <v>1945</v>
      </c>
      <c r="G61" s="286" t="n">
        <v>53.1</v>
      </c>
      <c r="H61" s="256" t="n">
        <v>1716</v>
      </c>
      <c r="I61" s="190" t="n">
        <v>46.9</v>
      </c>
      <c r="J61" s="285" t="n">
        <v>374.144098109351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1360</v>
      </c>
      <c r="D62" s="256" t="n">
        <v>790.25</v>
      </c>
      <c r="E62" s="284" t="n">
        <v>3462</v>
      </c>
      <c r="F62" s="284" t="n">
        <v>1809</v>
      </c>
      <c r="G62" s="286" t="n">
        <v>52.2</v>
      </c>
      <c r="H62" s="256" t="n">
        <v>1653</v>
      </c>
      <c r="I62" s="190" t="n">
        <v>47.8</v>
      </c>
      <c r="J62" s="285" t="n">
        <v>365.07434356216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997</v>
      </c>
      <c r="D63" s="256" t="n">
        <v>671.916666666667</v>
      </c>
      <c r="E63" s="284" t="n">
        <v>2895</v>
      </c>
      <c r="F63" s="284" t="n">
        <v>1457</v>
      </c>
      <c r="G63" s="286" t="n">
        <v>50.3</v>
      </c>
      <c r="H63" s="256" t="n">
        <v>1438</v>
      </c>
      <c r="I63" s="190" t="n">
        <v>49.7</v>
      </c>
      <c r="J63" s="285" t="n">
        <v>359.047500930175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4319</v>
      </c>
      <c r="D65" s="256" t="n">
        <v>2333</v>
      </c>
      <c r="E65" s="284" t="n">
        <v>10293</v>
      </c>
      <c r="F65" s="284" t="n">
        <v>5541</v>
      </c>
      <c r="G65" s="286" t="n">
        <v>53.8</v>
      </c>
      <c r="H65" s="256" t="n">
        <v>4752</v>
      </c>
      <c r="I65" s="190" t="n">
        <v>46.2</v>
      </c>
      <c r="J65" s="285" t="n">
        <v>367.659665666524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3543</v>
      </c>
      <c r="D66" s="256" t="n">
        <v>2132.91666666667</v>
      </c>
      <c r="E66" s="284" t="n">
        <v>9277</v>
      </c>
      <c r="F66" s="284" t="n">
        <v>4921</v>
      </c>
      <c r="G66" s="286" t="n">
        <v>53</v>
      </c>
      <c r="H66" s="256" t="n">
        <v>4356</v>
      </c>
      <c r="I66" s="190" t="n">
        <v>47</v>
      </c>
      <c r="J66" s="285" t="n">
        <v>362.453604219574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2551</v>
      </c>
      <c r="D67" s="256" t="n">
        <v>1693.83333333333</v>
      </c>
      <c r="E67" s="284" t="n">
        <v>7315</v>
      </c>
      <c r="F67" s="284" t="n">
        <v>3713</v>
      </c>
      <c r="G67" s="286" t="n">
        <v>50.8</v>
      </c>
      <c r="H67" s="256" t="n">
        <v>3602</v>
      </c>
      <c r="I67" s="190" t="n">
        <v>49.2</v>
      </c>
      <c r="J67" s="285" t="n">
        <v>359.883892551412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039</v>
      </c>
      <c r="D69" s="256" t="n">
        <v>518.833333333333</v>
      </c>
      <c r="E69" s="284" t="n">
        <v>2185</v>
      </c>
      <c r="F69" s="284" t="n">
        <v>1891</v>
      </c>
      <c r="G69" s="286" t="n">
        <v>86.5446224256293</v>
      </c>
      <c r="H69" s="256" t="n">
        <v>294</v>
      </c>
      <c r="I69" s="190" t="n">
        <v>13.4553775743707</v>
      </c>
      <c r="J69" s="285" t="n">
        <v>350.94763893350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114</v>
      </c>
      <c r="D70" s="256" t="n">
        <v>580.583333333333</v>
      </c>
      <c r="E70" s="284" t="n">
        <v>2410</v>
      </c>
      <c r="F70" s="284" t="n">
        <v>2086</v>
      </c>
      <c r="G70" s="286" t="n">
        <v>86.5560165975104</v>
      </c>
      <c r="H70" s="256" t="n">
        <v>324</v>
      </c>
      <c r="I70" s="190" t="n">
        <v>13.4439834024896</v>
      </c>
      <c r="J70" s="285" t="n">
        <v>345.91646332711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070</v>
      </c>
      <c r="D71" s="256" t="n">
        <v>564.666666666667</v>
      </c>
      <c r="E71" s="284" t="n">
        <v>2311</v>
      </c>
      <c r="F71" s="284" t="n">
        <v>1946</v>
      </c>
      <c r="G71" s="286" t="n">
        <v>84.2059714409347</v>
      </c>
      <c r="H71" s="256" t="n">
        <v>364</v>
      </c>
      <c r="I71" s="190" t="n">
        <v>15.7507572479446</v>
      </c>
      <c r="J71" s="285" t="n">
        <v>341.056670602125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7772</v>
      </c>
      <c r="D73" s="256" t="n">
        <v>4214.16666666667</v>
      </c>
      <c r="E73" s="284" t="n">
        <v>17956</v>
      </c>
      <c r="F73" s="284" t="n">
        <v>11194</v>
      </c>
      <c r="G73" s="286" t="n">
        <v>62.3</v>
      </c>
      <c r="H73" s="256" t="n">
        <v>6762</v>
      </c>
      <c r="I73" s="190" t="n">
        <v>37.7</v>
      </c>
      <c r="J73" s="285" t="n">
        <v>355.07217718014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7033</v>
      </c>
      <c r="D74" s="256" t="n">
        <v>4116.83333333333</v>
      </c>
      <c r="E74" s="284" t="n">
        <v>17075</v>
      </c>
      <c r="F74" s="284" t="n">
        <v>10742</v>
      </c>
      <c r="G74" s="286" t="n">
        <v>62.9</v>
      </c>
      <c r="H74" s="256" t="n">
        <v>6333</v>
      </c>
      <c r="I74" s="190" t="n">
        <v>37.1</v>
      </c>
      <c r="J74" s="285" t="n">
        <v>345.633780008907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5721</v>
      </c>
      <c r="D75" s="256" t="n">
        <v>3591.41666666667</v>
      </c>
      <c r="E75" s="284" t="n">
        <v>14594</v>
      </c>
      <c r="F75" s="284" t="n">
        <v>9189</v>
      </c>
      <c r="G75" s="286" t="n">
        <v>63</v>
      </c>
      <c r="H75" s="256" t="n">
        <v>5405</v>
      </c>
      <c r="I75" s="190" t="n">
        <v>37</v>
      </c>
      <c r="J75" s="285" t="n">
        <v>338.63145926630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62</v>
      </c>
      <c r="D77" s="256" t="n">
        <v>22.6666666666667</v>
      </c>
      <c r="E77" s="284" t="n">
        <v>119</v>
      </c>
      <c r="F77" s="284" t="n">
        <v>76</v>
      </c>
      <c r="G77" s="286" t="n">
        <v>63.3</v>
      </c>
      <c r="H77" s="256" t="n">
        <v>44</v>
      </c>
      <c r="I77" s="190" t="n">
        <v>36.7</v>
      </c>
      <c r="J77" s="285" t="n">
        <v>437.5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8</v>
      </c>
      <c r="D78" s="256" t="n">
        <v>21.6666666666667</v>
      </c>
      <c r="E78" s="284" t="n">
        <v>75</v>
      </c>
      <c r="F78" s="284" t="n">
        <v>61</v>
      </c>
      <c r="G78" s="286" t="n">
        <v>81</v>
      </c>
      <c r="H78" s="256" t="n">
        <v>14</v>
      </c>
      <c r="I78" s="190" t="n">
        <v>19</v>
      </c>
      <c r="J78" s="285" t="n">
        <v>288.46153846153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46</v>
      </c>
      <c r="D79" s="256" t="n">
        <v>24.5833333333333</v>
      </c>
      <c r="E79" s="284" t="n">
        <v>66</v>
      </c>
      <c r="F79" s="284" t="n">
        <v>65</v>
      </c>
      <c r="G79" s="286" t="n">
        <v>97.7</v>
      </c>
      <c r="H79" s="256" t="n">
        <v>2</v>
      </c>
      <c r="I79" s="190" t="n">
        <v>2.3</v>
      </c>
      <c r="J79" s="285" t="n">
        <v>223.728813559322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4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281</v>
      </c>
      <c r="D15" s="256" t="n">
        <v>852.083333333333</v>
      </c>
      <c r="E15" s="284" t="n">
        <v>3356</v>
      </c>
      <c r="F15" s="284" t="n">
        <v>3356</v>
      </c>
      <c r="G15" s="267" t="n">
        <v>100</v>
      </c>
      <c r="H15" s="256" t="n">
        <v>0</v>
      </c>
      <c r="I15" s="190" t="n">
        <v>0</v>
      </c>
      <c r="J15" s="285" t="n">
        <v>328.21515892420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367</v>
      </c>
      <c r="D16" s="256" t="n">
        <v>914.75</v>
      </c>
      <c r="E16" s="284" t="n">
        <v>3644</v>
      </c>
      <c r="F16" s="284" t="n">
        <v>3644</v>
      </c>
      <c r="G16" s="267" t="n">
        <v>100</v>
      </c>
      <c r="H16" s="256" t="n">
        <v>0</v>
      </c>
      <c r="I16" s="190" t="n">
        <v>0</v>
      </c>
      <c r="J16" s="285" t="n">
        <v>331.966839755853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352</v>
      </c>
      <c r="D17" s="256" t="n">
        <v>911.833333333333</v>
      </c>
      <c r="E17" s="284" t="n">
        <v>3670</v>
      </c>
      <c r="F17" s="284" t="n">
        <v>3670</v>
      </c>
      <c r="G17" s="267" t="n">
        <v>100</v>
      </c>
      <c r="H17" s="256" t="n">
        <v>0</v>
      </c>
      <c r="I17" s="190" t="n">
        <v>0</v>
      </c>
      <c r="J17" s="285" t="n">
        <v>335.404861999634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22968</v>
      </c>
      <c r="D19" s="256" t="n">
        <v>14858.25</v>
      </c>
      <c r="E19" s="284" t="n">
        <v>43200</v>
      </c>
      <c r="F19" s="284" t="n">
        <v>43192</v>
      </c>
      <c r="G19" s="267" t="n">
        <v>99.9814814814815</v>
      </c>
      <c r="H19" s="256" t="n">
        <v>8</v>
      </c>
      <c r="I19" s="190" t="n">
        <v>0.0185185185185185</v>
      </c>
      <c r="J19" s="285" t="n">
        <v>242.289637070314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24357</v>
      </c>
      <c r="D20" s="256" t="n">
        <v>16118.4166666667</v>
      </c>
      <c r="E20" s="284" t="n">
        <v>47275</v>
      </c>
      <c r="F20" s="284" t="n">
        <v>47272</v>
      </c>
      <c r="G20" s="267" t="n">
        <v>99.9936541512427</v>
      </c>
      <c r="H20" s="256" t="n">
        <v>3</v>
      </c>
      <c r="I20" s="190" t="n">
        <v>0.00634584875727129</v>
      </c>
      <c r="J20" s="285" t="n">
        <v>244.415032493886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25117</v>
      </c>
      <c r="D21" s="256" t="n">
        <v>16596.5833333333</v>
      </c>
      <c r="E21" s="284" t="n">
        <v>48969</v>
      </c>
      <c r="F21" s="284" t="n">
        <v>48964</v>
      </c>
      <c r="G21" s="267" t="n">
        <v>99.9897894586371</v>
      </c>
      <c r="H21" s="256" t="n">
        <v>5</v>
      </c>
      <c r="I21" s="190" t="n">
        <v>0.0102105413629031</v>
      </c>
      <c r="J21" s="285" t="n">
        <v>245.878920862226</v>
      </c>
    </row>
    <row r="22" customFormat="false" ht="12.75" hidden="false" customHeight="false" outlineLevel="0" collapsed="false">
      <c r="A22" s="257"/>
      <c r="B22" s="266"/>
      <c r="C22" s="256"/>
      <c r="D22" s="256"/>
      <c r="G22" s="267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012</v>
      </c>
      <c r="D23" s="256" t="n">
        <v>2865.66666666667</v>
      </c>
      <c r="E23" s="284" t="n">
        <v>13502</v>
      </c>
      <c r="F23" s="284" t="n">
        <v>13502</v>
      </c>
      <c r="G23" s="267" t="n">
        <v>100</v>
      </c>
      <c r="H23" s="256" t="n">
        <v>0</v>
      </c>
      <c r="I23" s="190" t="n">
        <v>0.00674854906195168</v>
      </c>
      <c r="J23" s="285" t="n">
        <v>392.636966383622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3970</v>
      </c>
      <c r="D24" s="256" t="n">
        <v>2833.75</v>
      </c>
      <c r="E24" s="284" t="n">
        <v>13465</v>
      </c>
      <c r="F24" s="284" t="n">
        <v>13465</v>
      </c>
      <c r="G24" s="267" t="n">
        <v>100</v>
      </c>
      <c r="H24" s="256" t="n">
        <v>0</v>
      </c>
      <c r="I24" s="190" t="n">
        <v>0</v>
      </c>
      <c r="J24" s="285" t="n">
        <v>395.971180708719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015</v>
      </c>
      <c r="D25" s="256" t="n">
        <v>2870.83333333333</v>
      </c>
      <c r="E25" s="284" t="n">
        <v>13489</v>
      </c>
      <c r="F25" s="284" t="n">
        <v>13489</v>
      </c>
      <c r="G25" s="267" t="n">
        <v>100</v>
      </c>
      <c r="H25" s="256" t="n">
        <v>0</v>
      </c>
      <c r="I25" s="190" t="n">
        <v>0</v>
      </c>
      <c r="J25" s="285" t="n">
        <v>391.55297532656</v>
      </c>
    </row>
    <row r="26" customFormat="false" ht="12.75" hidden="false" customHeight="false" outlineLevel="0" collapsed="false">
      <c r="A26" s="257"/>
      <c r="B26" s="266"/>
      <c r="G26" s="2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2062</v>
      </c>
      <c r="D27" s="256" t="n">
        <v>8134.25</v>
      </c>
      <c r="E27" s="284" t="n">
        <v>36259</v>
      </c>
      <c r="F27" s="284" t="n">
        <v>18236</v>
      </c>
      <c r="G27" s="286" t="n">
        <v>50.3</v>
      </c>
      <c r="H27" s="256" t="n">
        <v>18023</v>
      </c>
      <c r="I27" s="190" t="n">
        <v>49.7</v>
      </c>
      <c r="J27" s="285" t="n">
        <v>371.464281689564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2144</v>
      </c>
      <c r="D28" s="256" t="n">
        <v>8229.25</v>
      </c>
      <c r="E28" s="284" t="n">
        <v>37320</v>
      </c>
      <c r="F28" s="284" t="n">
        <v>18762</v>
      </c>
      <c r="G28" s="286" t="n">
        <v>50.3</v>
      </c>
      <c r="H28" s="256" t="n">
        <v>18558</v>
      </c>
      <c r="I28" s="190" t="n">
        <v>49.7</v>
      </c>
      <c r="J28" s="285" t="n">
        <v>377.920223592672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2033</v>
      </c>
      <c r="D29" s="256" t="n">
        <v>8105.33333333333</v>
      </c>
      <c r="E29" s="284" t="n">
        <v>37479</v>
      </c>
      <c r="F29" s="284" t="n">
        <v>18861</v>
      </c>
      <c r="G29" s="286" t="n">
        <v>50.3</v>
      </c>
      <c r="H29" s="256" t="n">
        <v>18618</v>
      </c>
      <c r="I29" s="190" t="n">
        <v>49.7</v>
      </c>
      <c r="J29" s="285" t="n">
        <v>385.332702747162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8414</v>
      </c>
      <c r="D31" s="256" t="n">
        <v>19283.0833333333</v>
      </c>
      <c r="E31" s="284" t="n">
        <v>80831</v>
      </c>
      <c r="F31" s="284" t="n">
        <v>40656</v>
      </c>
      <c r="G31" s="286" t="n">
        <v>50.3</v>
      </c>
      <c r="H31" s="256" t="n">
        <v>40176</v>
      </c>
      <c r="I31" s="190" t="n">
        <v>49.7</v>
      </c>
      <c r="J31" s="285" t="n">
        <v>349.317406880815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9194</v>
      </c>
      <c r="D32" s="256" t="n">
        <v>20067.3333333333</v>
      </c>
      <c r="E32" s="284" t="n">
        <v>85110</v>
      </c>
      <c r="F32" s="284" t="n">
        <v>42888</v>
      </c>
      <c r="G32" s="286" t="n">
        <v>50.4</v>
      </c>
      <c r="H32" s="256" t="n">
        <v>42221</v>
      </c>
      <c r="I32" s="190" t="n">
        <v>49.6</v>
      </c>
      <c r="J32" s="285" t="n">
        <v>353.4351018238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9405</v>
      </c>
      <c r="D33" s="256" t="n">
        <v>20025.1666666667</v>
      </c>
      <c r="E33" s="284" t="n">
        <v>87047</v>
      </c>
      <c r="F33" s="284" t="n">
        <v>44019</v>
      </c>
      <c r="G33" s="286" t="n">
        <v>50.6</v>
      </c>
      <c r="H33" s="256" t="n">
        <v>43028</v>
      </c>
      <c r="I33" s="190" t="n">
        <v>49.4</v>
      </c>
      <c r="J33" s="285" t="n">
        <v>362.240014648234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7688</v>
      </c>
      <c r="D35" s="256" t="n">
        <v>4829.83333333333</v>
      </c>
      <c r="E35" s="284" t="n">
        <v>20288</v>
      </c>
      <c r="F35" s="284" t="n">
        <v>17519</v>
      </c>
      <c r="G35" s="286" t="n">
        <v>86.3515378548896</v>
      </c>
      <c r="H35" s="256" t="n">
        <v>2768</v>
      </c>
      <c r="I35" s="190" t="n">
        <v>13.6435331230284</v>
      </c>
      <c r="J35" s="285" t="n">
        <v>350.046585458435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7830</v>
      </c>
      <c r="D36" s="256" t="n">
        <v>4997.66666666667</v>
      </c>
      <c r="E36" s="284" t="n">
        <v>21315</v>
      </c>
      <c r="F36" s="284" t="n">
        <v>18578</v>
      </c>
      <c r="G36" s="286" t="n">
        <v>87.1592775041051</v>
      </c>
      <c r="H36" s="256" t="n">
        <v>2738</v>
      </c>
      <c r="I36" s="190" t="n">
        <v>12.84541402768</v>
      </c>
      <c r="J36" s="285" t="n">
        <v>355.41586073501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7892</v>
      </c>
      <c r="D37" s="256" t="n">
        <v>5061.75</v>
      </c>
      <c r="E37" s="284" t="n">
        <v>21624</v>
      </c>
      <c r="F37" s="284" t="n">
        <v>18931</v>
      </c>
      <c r="G37" s="286" t="n">
        <v>87.5462449130596</v>
      </c>
      <c r="H37" s="256" t="n">
        <v>2693</v>
      </c>
      <c r="I37" s="190" t="n">
        <v>12.4537550869404</v>
      </c>
      <c r="J37" s="285" t="n">
        <v>356.00335852225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6425</v>
      </c>
      <c r="D39" s="256" t="n">
        <v>50823.1666666667</v>
      </c>
      <c r="E39" s="284" t="n">
        <v>197436</v>
      </c>
      <c r="F39" s="284" t="n">
        <v>136462</v>
      </c>
      <c r="G39" s="286" t="n">
        <v>69.1</v>
      </c>
      <c r="H39" s="256" t="n">
        <v>60975</v>
      </c>
      <c r="I39" s="190" t="n">
        <v>30.9</v>
      </c>
      <c r="J39" s="285" t="n">
        <v>323.730319834459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8862</v>
      </c>
      <c r="D40" s="256" t="n">
        <v>53161.1666666667</v>
      </c>
      <c r="E40" s="284" t="n">
        <v>208127</v>
      </c>
      <c r="F40" s="284" t="n">
        <v>144608</v>
      </c>
      <c r="G40" s="286" t="n">
        <v>69.5</v>
      </c>
      <c r="H40" s="256" t="n">
        <v>63520</v>
      </c>
      <c r="I40" s="190" t="n">
        <v>30.5</v>
      </c>
      <c r="J40" s="285" t="n">
        <v>326.2516185059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9814</v>
      </c>
      <c r="D41" s="256" t="n">
        <v>53571.5</v>
      </c>
      <c r="E41" s="284" t="n">
        <v>212278</v>
      </c>
      <c r="F41" s="284" t="n">
        <v>147935</v>
      </c>
      <c r="G41" s="286" t="n">
        <v>69.7</v>
      </c>
      <c r="H41" s="256" t="n">
        <v>64343</v>
      </c>
      <c r="I41" s="190" t="n">
        <v>30.3</v>
      </c>
      <c r="J41" s="285" t="n">
        <v>330.20978194251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200</v>
      </c>
      <c r="D43" s="256" t="n">
        <v>105.916666666667</v>
      </c>
      <c r="E43" s="284" t="n">
        <v>413</v>
      </c>
      <c r="F43" s="284" t="n">
        <v>338</v>
      </c>
      <c r="G43" s="286" t="n">
        <v>82</v>
      </c>
      <c r="H43" s="256" t="n">
        <v>74</v>
      </c>
      <c r="I43" s="190" t="n">
        <v>18</v>
      </c>
      <c r="J43" s="285" t="n">
        <v>324.940991345397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228</v>
      </c>
      <c r="D44" s="256" t="n">
        <v>123.083333333333</v>
      </c>
      <c r="E44" s="284" t="n">
        <v>505</v>
      </c>
      <c r="F44" s="284" t="n">
        <v>403</v>
      </c>
      <c r="G44" s="286" t="n">
        <v>79.8</v>
      </c>
      <c r="H44" s="256" t="n">
        <v>102</v>
      </c>
      <c r="I44" s="190" t="n">
        <v>20.2</v>
      </c>
      <c r="J44" s="285" t="n">
        <v>341.909275558565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263</v>
      </c>
      <c r="D45" s="256" t="n">
        <v>138.5</v>
      </c>
      <c r="E45" s="284" t="n">
        <v>565</v>
      </c>
      <c r="F45" s="284" t="n">
        <v>465</v>
      </c>
      <c r="G45" s="286" t="n">
        <v>82.2</v>
      </c>
      <c r="H45" s="256" t="n">
        <v>101</v>
      </c>
      <c r="I45" s="190" t="n">
        <v>17.8</v>
      </c>
      <c r="J45" s="285" t="n">
        <v>339.951865222623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55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13</v>
      </c>
      <c r="D49" s="256" t="n">
        <v>618.833333333333</v>
      </c>
      <c r="E49" s="284" t="n">
        <v>2400</v>
      </c>
      <c r="F49" s="284" t="n">
        <v>2400</v>
      </c>
      <c r="G49" s="267" t="n">
        <v>100</v>
      </c>
      <c r="H49" s="256" t="n">
        <v>0</v>
      </c>
      <c r="I49" s="190" t="n">
        <v>0</v>
      </c>
      <c r="J49" s="285" t="n">
        <v>323.188796121734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57</v>
      </c>
      <c r="D50" s="256" t="n">
        <v>629.5</v>
      </c>
      <c r="E50" s="284" t="n">
        <v>2469</v>
      </c>
      <c r="F50" s="284" t="n">
        <v>2469</v>
      </c>
      <c r="G50" s="267" t="n">
        <v>100</v>
      </c>
      <c r="H50" s="256" t="n">
        <v>0</v>
      </c>
      <c r="I50" s="190" t="n">
        <v>0</v>
      </c>
      <c r="J50" s="285" t="n">
        <v>326.846703733122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960</v>
      </c>
      <c r="D51" s="256" t="n">
        <v>627.083333333333</v>
      </c>
      <c r="E51" s="284" t="n">
        <v>2422</v>
      </c>
      <c r="F51" s="284" t="n">
        <v>2422</v>
      </c>
      <c r="G51" s="267" t="n">
        <v>100</v>
      </c>
      <c r="H51" s="256" t="n">
        <v>0</v>
      </c>
      <c r="I51" s="190" t="n">
        <v>0</v>
      </c>
      <c r="J51" s="285" t="n">
        <v>321.860465116279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1736</v>
      </c>
      <c r="D53" s="256" t="n">
        <v>7429.33333333333</v>
      </c>
      <c r="E53" s="284" t="n">
        <v>20923</v>
      </c>
      <c r="F53" s="284" t="n">
        <v>20922</v>
      </c>
      <c r="G53" s="267" t="n">
        <v>99.9952205706639</v>
      </c>
      <c r="H53" s="256" t="n">
        <v>1</v>
      </c>
      <c r="I53" s="190" t="n">
        <v>0.00477942933613727</v>
      </c>
      <c r="J53" s="285" t="n">
        <v>234.689070351759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2622</v>
      </c>
      <c r="D54" s="256" t="n">
        <v>7998.16666666667</v>
      </c>
      <c r="E54" s="284" t="n">
        <v>22711</v>
      </c>
      <c r="F54" s="284" t="n">
        <v>22709</v>
      </c>
      <c r="G54" s="267" t="n">
        <v>99.9911936946854</v>
      </c>
      <c r="H54" s="256" t="n">
        <v>2</v>
      </c>
      <c r="I54" s="190" t="n">
        <v>0.00880630531460526</v>
      </c>
      <c r="J54" s="285" t="n">
        <v>236.627143720436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3796</v>
      </c>
      <c r="D55" s="256" t="n">
        <v>8665.58333333333</v>
      </c>
      <c r="E55" s="284" t="n">
        <v>24715</v>
      </c>
      <c r="F55" s="284" t="n">
        <v>24715</v>
      </c>
      <c r="G55" s="267" t="n">
        <v>100</v>
      </c>
      <c r="H55" s="256" t="n">
        <v>1E-005</v>
      </c>
      <c r="I55" s="190" t="n">
        <v>4.04612583451345E-008</v>
      </c>
      <c r="J55" s="285" t="n">
        <v>237.673940011732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926</v>
      </c>
      <c r="D57" s="256" t="n">
        <v>1418.58333333333</v>
      </c>
      <c r="E57" s="284" t="n">
        <v>6537</v>
      </c>
      <c r="F57" s="284" t="n">
        <v>6537</v>
      </c>
      <c r="G57" s="267" t="n">
        <v>100</v>
      </c>
      <c r="H57" s="256" t="n">
        <v>0</v>
      </c>
      <c r="I57" s="190" t="n">
        <v>0</v>
      </c>
      <c r="J57" s="285" t="n">
        <v>384.009869000764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2044</v>
      </c>
      <c r="D58" s="256" t="n">
        <v>1538.41666666667</v>
      </c>
      <c r="E58" s="284" t="n">
        <v>7146</v>
      </c>
      <c r="F58" s="284" t="n">
        <v>7146</v>
      </c>
      <c r="G58" s="267" t="n">
        <v>100</v>
      </c>
      <c r="H58" s="256" t="n">
        <v>0</v>
      </c>
      <c r="I58" s="190" t="n">
        <v>0</v>
      </c>
      <c r="J58" s="285" t="n">
        <v>387.086290016792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2082</v>
      </c>
      <c r="D59" s="256" t="n">
        <v>1546.83333333333</v>
      </c>
      <c r="E59" s="284" t="n">
        <v>7144</v>
      </c>
      <c r="F59" s="284" t="n">
        <v>7144</v>
      </c>
      <c r="G59" s="267" t="n">
        <v>100</v>
      </c>
      <c r="H59" s="256" t="n">
        <v>0</v>
      </c>
      <c r="I59" s="190" t="n">
        <v>0</v>
      </c>
      <c r="J59" s="285" t="n">
        <v>384.872319793126</v>
      </c>
    </row>
    <row r="60" customFormat="false" ht="12.75" hidden="false" customHeight="false" outlineLevel="0" collapsed="false">
      <c r="A60" s="257"/>
      <c r="B60" s="266"/>
      <c r="C60" s="256"/>
      <c r="D60" s="256"/>
      <c r="E60" s="256"/>
      <c r="F60" s="256"/>
      <c r="G60" s="267"/>
      <c r="H60" s="256"/>
      <c r="I60" s="190"/>
      <c r="J60" s="271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7737</v>
      </c>
      <c r="D61" s="256" t="n">
        <v>5337.5</v>
      </c>
      <c r="E61" s="284" t="n">
        <v>24123</v>
      </c>
      <c r="F61" s="284" t="n">
        <v>12119</v>
      </c>
      <c r="G61" s="286" t="n">
        <v>50.2</v>
      </c>
      <c r="H61" s="256" t="n">
        <v>12005</v>
      </c>
      <c r="I61" s="190" t="n">
        <v>49.8</v>
      </c>
      <c r="J61" s="285" t="n">
        <v>376.62763466042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8140</v>
      </c>
      <c r="D62" s="256" t="n">
        <v>5540.5</v>
      </c>
      <c r="E62" s="284" t="n">
        <v>25429</v>
      </c>
      <c r="F62" s="284" t="n">
        <v>12809</v>
      </c>
      <c r="G62" s="286" t="n">
        <v>50.4</v>
      </c>
      <c r="H62" s="256" t="n">
        <v>12620</v>
      </c>
      <c r="I62" s="190" t="n">
        <v>49.6</v>
      </c>
      <c r="J62" s="285" t="n">
        <v>382.471497758927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7977</v>
      </c>
      <c r="D63" s="256" t="n">
        <v>5578.75</v>
      </c>
      <c r="E63" s="284" t="n">
        <v>25949</v>
      </c>
      <c r="F63" s="284" t="n">
        <v>13082</v>
      </c>
      <c r="G63" s="286" t="n">
        <v>50.4</v>
      </c>
      <c r="H63" s="256" t="n">
        <v>12866</v>
      </c>
      <c r="I63" s="190" t="n">
        <v>49.6</v>
      </c>
      <c r="J63" s="285" t="n">
        <v>387.616700276346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9316</v>
      </c>
      <c r="D65" s="256" t="n">
        <v>6156.25</v>
      </c>
      <c r="E65" s="284" t="n">
        <v>26561</v>
      </c>
      <c r="F65" s="284" t="n">
        <v>13376</v>
      </c>
      <c r="G65" s="286" t="n">
        <v>50.4</v>
      </c>
      <c r="H65" s="256" t="n">
        <v>13186</v>
      </c>
      <c r="I65" s="190" t="n">
        <v>49.6</v>
      </c>
      <c r="J65" s="285" t="n">
        <v>359.53976311336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0148</v>
      </c>
      <c r="D66" s="256" t="n">
        <v>7073.58333333333</v>
      </c>
      <c r="E66" s="284" t="n">
        <v>30385</v>
      </c>
      <c r="F66" s="284" t="n">
        <v>15300</v>
      </c>
      <c r="G66" s="286" t="n">
        <v>50.4</v>
      </c>
      <c r="H66" s="256" t="n">
        <v>15086</v>
      </c>
      <c r="I66" s="190" t="n">
        <v>49.6</v>
      </c>
      <c r="J66" s="285" t="n">
        <v>357.9633142089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0529</v>
      </c>
      <c r="D67" s="256" t="n">
        <v>7372.83333333333</v>
      </c>
      <c r="E67" s="284" t="n">
        <v>32104</v>
      </c>
      <c r="F67" s="284" t="n">
        <v>16176</v>
      </c>
      <c r="G67" s="286" t="n">
        <v>50.4</v>
      </c>
      <c r="H67" s="256" t="n">
        <v>15928</v>
      </c>
      <c r="I67" s="190" t="n">
        <v>49.6</v>
      </c>
      <c r="J67" s="285" t="n">
        <v>362.86366616181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216</v>
      </c>
      <c r="D69" s="256" t="n">
        <v>1953.16666666667</v>
      </c>
      <c r="E69" s="284" t="n">
        <v>8615</v>
      </c>
      <c r="F69" s="284" t="n">
        <v>7944</v>
      </c>
      <c r="G69" s="286" t="n">
        <v>92.2112594312246</v>
      </c>
      <c r="H69" s="256" t="n">
        <v>671</v>
      </c>
      <c r="I69" s="190" t="n">
        <v>7.78874056877539</v>
      </c>
      <c r="J69" s="285" t="n">
        <v>367.565491936172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442</v>
      </c>
      <c r="D70" s="256" t="n">
        <v>2100.25</v>
      </c>
      <c r="E70" s="284" t="n">
        <v>9291</v>
      </c>
      <c r="F70" s="284" t="n">
        <v>8620</v>
      </c>
      <c r="G70" s="286" t="n">
        <v>92.7779571628458</v>
      </c>
      <c r="H70" s="256" t="n">
        <v>672</v>
      </c>
      <c r="I70" s="190" t="n">
        <v>7.23280594123345</v>
      </c>
      <c r="J70" s="285" t="n">
        <v>368.646589691703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3438</v>
      </c>
      <c r="D71" s="256" t="n">
        <v>2091.33333333333</v>
      </c>
      <c r="E71" s="284" t="n">
        <v>9319</v>
      </c>
      <c r="F71" s="284" t="n">
        <v>8659</v>
      </c>
      <c r="G71" s="286" t="n">
        <v>92.9176950316558</v>
      </c>
      <c r="H71" s="256" t="n">
        <v>660</v>
      </c>
      <c r="I71" s="190" t="n">
        <v>7.08230496834424</v>
      </c>
      <c r="J71" s="285" t="n">
        <v>371.334077143768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4844</v>
      </c>
      <c r="D73" s="256" t="n">
        <v>22913.6666666667</v>
      </c>
      <c r="E73" s="284" t="n">
        <v>89160</v>
      </c>
      <c r="F73" s="284" t="n">
        <v>63298</v>
      </c>
      <c r="G73" s="286" t="n">
        <v>71</v>
      </c>
      <c r="H73" s="256" t="n">
        <v>25863</v>
      </c>
      <c r="I73" s="190" t="n">
        <v>29</v>
      </c>
      <c r="J73" s="285" t="n">
        <v>324.26063048253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7353</v>
      </c>
      <c r="D74" s="256" t="n">
        <v>24880.4166666667</v>
      </c>
      <c r="E74" s="284" t="n">
        <v>97433</v>
      </c>
      <c r="F74" s="284" t="n">
        <v>69053</v>
      </c>
      <c r="G74" s="286" t="n">
        <v>70.9</v>
      </c>
      <c r="H74" s="256" t="n">
        <v>28380</v>
      </c>
      <c r="I74" s="190" t="n">
        <v>29.1</v>
      </c>
      <c r="J74" s="285" t="n">
        <v>326.337648418267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8782</v>
      </c>
      <c r="D75" s="256" t="n">
        <v>25882.4166666667</v>
      </c>
      <c r="E75" s="284" t="n">
        <v>101654</v>
      </c>
      <c r="F75" s="284" t="n">
        <v>72200</v>
      </c>
      <c r="G75" s="286" t="n">
        <v>71</v>
      </c>
      <c r="H75" s="256" t="n">
        <v>29455</v>
      </c>
      <c r="I75" s="190" t="n">
        <v>29</v>
      </c>
      <c r="J75" s="285" t="n">
        <v>327.294269919411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24</v>
      </c>
      <c r="D77" s="256" t="n">
        <v>92.6666666666667</v>
      </c>
      <c r="E77" s="284" t="n">
        <v>361</v>
      </c>
      <c r="F77" s="284" t="n">
        <v>348</v>
      </c>
      <c r="G77" s="286" t="n">
        <v>96.5</v>
      </c>
      <c r="H77" s="256" t="n">
        <v>13</v>
      </c>
      <c r="I77" s="190" t="n">
        <v>3.5</v>
      </c>
      <c r="J77" s="285" t="n">
        <v>324.640287769784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54</v>
      </c>
      <c r="D78" s="256" t="n">
        <v>104.083333333333</v>
      </c>
      <c r="E78" s="284" t="n">
        <v>419</v>
      </c>
      <c r="F78" s="284" t="n">
        <v>408</v>
      </c>
      <c r="G78" s="286" t="n">
        <v>97.2</v>
      </c>
      <c r="H78" s="256" t="n">
        <v>12</v>
      </c>
      <c r="I78" s="190" t="n">
        <v>2.8</v>
      </c>
      <c r="J78" s="285" t="n">
        <v>335.46837469976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16</v>
      </c>
      <c r="D79" s="256" t="n">
        <v>69.4166666666667</v>
      </c>
      <c r="E79" s="284" t="n">
        <v>264</v>
      </c>
      <c r="F79" s="284" t="n">
        <v>261</v>
      </c>
      <c r="G79" s="286" t="n">
        <v>98.9</v>
      </c>
      <c r="H79" s="256" t="n">
        <v>3</v>
      </c>
      <c r="I79" s="190" t="n">
        <v>1.1</v>
      </c>
      <c r="J79" s="285" t="n">
        <v>316.926770708283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J95" s="269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2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6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733</v>
      </c>
      <c r="D15" s="256" t="n">
        <v>463.833333333333</v>
      </c>
      <c r="E15" s="284" t="n">
        <v>1942</v>
      </c>
      <c r="F15" s="284" t="n">
        <v>1942</v>
      </c>
      <c r="G15" s="267" t="n">
        <v>100</v>
      </c>
      <c r="H15" s="256" t="n">
        <v>0</v>
      </c>
      <c r="I15" s="190" t="n">
        <v>0</v>
      </c>
      <c r="J15" s="285" t="n">
        <v>348.904060366511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807</v>
      </c>
      <c r="D16" s="256" t="n">
        <v>508.416666666667</v>
      </c>
      <c r="E16" s="284" t="n">
        <v>2096</v>
      </c>
      <c r="F16" s="284" t="n">
        <v>2096</v>
      </c>
      <c r="G16" s="267" t="n">
        <v>100</v>
      </c>
      <c r="H16" s="256" t="n">
        <v>0</v>
      </c>
      <c r="I16" s="190" t="n">
        <v>0</v>
      </c>
      <c r="J16" s="285" t="n">
        <v>343.550237665956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825</v>
      </c>
      <c r="D17" s="256" t="n">
        <v>521.583333333333</v>
      </c>
      <c r="E17" s="284" t="n">
        <v>2178</v>
      </c>
      <c r="F17" s="284" t="n">
        <v>2178</v>
      </c>
      <c r="G17" s="267" t="n">
        <v>100</v>
      </c>
      <c r="H17" s="256" t="n">
        <v>0</v>
      </c>
      <c r="I17" s="190" t="n">
        <v>0</v>
      </c>
      <c r="J17" s="285" t="n">
        <v>347.978910369069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4474</v>
      </c>
      <c r="D19" s="256" t="n">
        <v>2813.83333333333</v>
      </c>
      <c r="E19" s="284" t="n">
        <v>8603</v>
      </c>
      <c r="F19" s="284" t="n">
        <v>8603</v>
      </c>
      <c r="G19" s="267" t="n">
        <v>100</v>
      </c>
      <c r="H19" s="256" t="n">
        <v>0</v>
      </c>
      <c r="I19" s="190" t="n">
        <v>0</v>
      </c>
      <c r="J19" s="285" t="n">
        <v>254.78291772789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5020</v>
      </c>
      <c r="D20" s="256" t="n">
        <v>3153.5</v>
      </c>
      <c r="E20" s="284" t="n">
        <v>9732</v>
      </c>
      <c r="F20" s="284" t="n">
        <v>9732</v>
      </c>
      <c r="G20" s="267" t="n">
        <v>100</v>
      </c>
      <c r="H20" s="256" t="n">
        <v>0</v>
      </c>
      <c r="I20" s="190" t="n">
        <v>0</v>
      </c>
      <c r="J20" s="285" t="n">
        <v>257.174567940384</v>
      </c>
      <c r="K20" s="258"/>
      <c r="M20" s="258"/>
    </row>
    <row r="21" customFormat="false" ht="12.75" hidden="false" customHeight="false" outlineLevel="0" collapsed="false">
      <c r="A21" s="257"/>
      <c r="B21" s="266" t="n">
        <v>2005</v>
      </c>
      <c r="C21" s="256" t="n">
        <v>5508</v>
      </c>
      <c r="D21" s="256" t="n">
        <v>3469.16666666667</v>
      </c>
      <c r="E21" s="284" t="n">
        <v>10754</v>
      </c>
      <c r="F21" s="284" t="n">
        <v>10753</v>
      </c>
      <c r="G21" s="267" t="n">
        <v>99.9907011344616</v>
      </c>
      <c r="H21" s="256" t="n">
        <v>1</v>
      </c>
      <c r="I21" s="190" t="n">
        <v>0.00929886553840431</v>
      </c>
      <c r="J21" s="285" t="n">
        <v>258.323324525583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675</v>
      </c>
      <c r="D23" s="256" t="n">
        <v>422.666666666667</v>
      </c>
      <c r="E23" s="284" t="n">
        <v>2132</v>
      </c>
      <c r="F23" s="284" t="n">
        <v>2132</v>
      </c>
      <c r="G23" s="267" t="n">
        <v>100</v>
      </c>
      <c r="H23" s="256" t="n">
        <v>0</v>
      </c>
      <c r="I23" s="190" t="n">
        <v>0</v>
      </c>
      <c r="J23" s="285" t="n">
        <v>420.347003154574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672</v>
      </c>
      <c r="D24" s="256" t="n">
        <v>419.75</v>
      </c>
      <c r="E24" s="284" t="n">
        <v>2061</v>
      </c>
      <c r="F24" s="284" t="n">
        <v>2061</v>
      </c>
      <c r="G24" s="267" t="n">
        <v>100</v>
      </c>
      <c r="H24" s="256" t="n">
        <v>0</v>
      </c>
      <c r="I24" s="190" t="n">
        <v>0</v>
      </c>
      <c r="J24" s="285" t="n">
        <v>409.172126265634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625</v>
      </c>
      <c r="D25" s="256" t="n">
        <v>393.666666666667</v>
      </c>
      <c r="E25" s="284" t="n">
        <v>1911</v>
      </c>
      <c r="F25" s="284" t="n">
        <v>1911</v>
      </c>
      <c r="G25" s="267" t="n">
        <v>100</v>
      </c>
      <c r="H25" s="256" t="n">
        <v>0</v>
      </c>
      <c r="I25" s="190" t="n">
        <v>0</v>
      </c>
      <c r="J25" s="285" t="n">
        <v>404.530059271804</v>
      </c>
    </row>
    <row r="26" customFormat="false" ht="12.75" hidden="false" customHeight="false" outlineLevel="0" collapsed="false">
      <c r="A26" s="257"/>
      <c r="B26" s="266"/>
      <c r="D26" s="256"/>
      <c r="G26" s="267"/>
      <c r="I26" s="1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4412</v>
      </c>
      <c r="D27" s="256" t="n">
        <v>2894.25</v>
      </c>
      <c r="E27" s="284" t="n">
        <v>13688</v>
      </c>
      <c r="F27" s="284" t="n">
        <v>6962</v>
      </c>
      <c r="G27" s="286" t="n">
        <v>50.9</v>
      </c>
      <c r="H27" s="256" t="n">
        <v>6727</v>
      </c>
      <c r="I27" s="190" t="n">
        <v>49.1</v>
      </c>
      <c r="J27" s="285" t="n">
        <v>394.114767786704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4403</v>
      </c>
      <c r="D28" s="256" t="n">
        <v>2935.16666666667</v>
      </c>
      <c r="E28" s="284" t="n">
        <v>13915</v>
      </c>
      <c r="F28" s="284" t="n">
        <v>7065</v>
      </c>
      <c r="G28" s="286" t="n">
        <v>50.8</v>
      </c>
      <c r="H28" s="256" t="n">
        <v>6850</v>
      </c>
      <c r="I28" s="190" t="n">
        <v>49.2</v>
      </c>
      <c r="J28" s="285" t="n">
        <v>395.065584009994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4358</v>
      </c>
      <c r="D29" s="256" t="n">
        <v>2954.58333333333</v>
      </c>
      <c r="E29" s="284" t="n">
        <v>14175</v>
      </c>
      <c r="F29" s="284" t="n">
        <v>7185</v>
      </c>
      <c r="G29" s="286" t="n">
        <v>50.7</v>
      </c>
      <c r="H29" s="256" t="n">
        <v>6990</v>
      </c>
      <c r="I29" s="190" t="n">
        <v>49.3</v>
      </c>
      <c r="J29" s="285" t="n">
        <v>399.802566633761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7867</v>
      </c>
      <c r="D31" s="256" t="n">
        <v>5124.75</v>
      </c>
      <c r="E31" s="284" t="n">
        <v>23452</v>
      </c>
      <c r="F31" s="284" t="n">
        <v>12106</v>
      </c>
      <c r="G31" s="286" t="n">
        <v>51.6</v>
      </c>
      <c r="H31" s="256" t="n">
        <v>11345</v>
      </c>
      <c r="I31" s="190" t="n">
        <v>48.4</v>
      </c>
      <c r="J31" s="285" t="n">
        <v>381.3519358667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7953</v>
      </c>
      <c r="D32" s="256" t="n">
        <v>5294</v>
      </c>
      <c r="E32" s="284" t="n">
        <v>24156</v>
      </c>
      <c r="F32" s="284" t="n">
        <v>12394</v>
      </c>
      <c r="G32" s="286" t="n">
        <v>51.3</v>
      </c>
      <c r="H32" s="256" t="n">
        <v>11762</v>
      </c>
      <c r="I32" s="190" t="n">
        <v>48.7</v>
      </c>
      <c r="J32" s="285" t="n">
        <v>380.241783150737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7877</v>
      </c>
      <c r="D33" s="256" t="n">
        <v>5399.66666666667</v>
      </c>
      <c r="E33" s="284" t="n">
        <v>24755</v>
      </c>
      <c r="F33" s="284" t="n">
        <v>12644</v>
      </c>
      <c r="G33" s="286" t="n">
        <v>51.1</v>
      </c>
      <c r="H33" s="256" t="n">
        <v>12111</v>
      </c>
      <c r="I33" s="190" t="n">
        <v>48.9</v>
      </c>
      <c r="J33" s="285" t="n">
        <v>382.045187974566</v>
      </c>
    </row>
    <row r="34" customFormat="false" ht="12.75" hidden="false" customHeight="false" outlineLevel="0" collapsed="false">
      <c r="A34" s="257"/>
      <c r="B34" s="266"/>
      <c r="D34" s="256"/>
      <c r="G34" s="286"/>
      <c r="I34" s="190"/>
      <c r="J34" s="269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1921</v>
      </c>
      <c r="D35" s="256" t="n">
        <v>976.333333333333</v>
      </c>
      <c r="E35" s="284" t="n">
        <v>4441.00001</v>
      </c>
      <c r="F35" s="284" t="n">
        <v>4351.00001</v>
      </c>
      <c r="G35" s="286" t="n">
        <v>97.9734294123544</v>
      </c>
      <c r="H35" s="256" t="n">
        <v>91</v>
      </c>
      <c r="I35" s="190" t="n">
        <v>2.04908803861948</v>
      </c>
      <c r="J35" s="285" t="n">
        <v>379.054285592352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1997</v>
      </c>
      <c r="D36" s="256" t="n">
        <v>991.833333333333</v>
      </c>
      <c r="E36" s="284" t="n">
        <v>4513</v>
      </c>
      <c r="F36" s="284" t="n">
        <v>4423</v>
      </c>
      <c r="G36" s="286" t="n">
        <v>98.0057611345003</v>
      </c>
      <c r="H36" s="256" t="n">
        <v>90</v>
      </c>
      <c r="I36" s="190" t="n">
        <v>1.99423886549967</v>
      </c>
      <c r="J36" s="285" t="n">
        <v>379.179969752983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2026</v>
      </c>
      <c r="D37" s="256" t="n">
        <v>1017.58333333333</v>
      </c>
      <c r="E37" s="284" t="n">
        <v>4681</v>
      </c>
      <c r="F37" s="284" t="n">
        <v>4606</v>
      </c>
      <c r="G37" s="286" t="n">
        <v>98.3977782525102</v>
      </c>
      <c r="H37" s="256" t="n">
        <v>76</v>
      </c>
      <c r="I37" s="190" t="n">
        <v>1.62358470412305</v>
      </c>
      <c r="J37" s="285" t="n">
        <v>383.342887560396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20082</v>
      </c>
      <c r="D39" s="256" t="n">
        <v>12695.6666666667</v>
      </c>
      <c r="E39" s="284" t="n">
        <v>54259</v>
      </c>
      <c r="F39" s="284" t="n">
        <v>36097</v>
      </c>
      <c r="G39" s="286" t="n">
        <v>66.5</v>
      </c>
      <c r="H39" s="256" t="n">
        <v>18163</v>
      </c>
      <c r="I39" s="190" t="n">
        <v>33.5</v>
      </c>
      <c r="J39" s="285" t="n">
        <v>356.151705306272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20852</v>
      </c>
      <c r="D40" s="256" t="n">
        <v>13302.6666666667</v>
      </c>
      <c r="E40" s="284" t="n">
        <v>56473</v>
      </c>
      <c r="F40" s="284" t="n">
        <v>37772</v>
      </c>
      <c r="G40" s="286" t="n">
        <v>66.9</v>
      </c>
      <c r="H40" s="256" t="n">
        <v>18701</v>
      </c>
      <c r="I40" s="190" t="n">
        <v>33.1</v>
      </c>
      <c r="J40" s="285" t="n">
        <v>353.769920817881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21219</v>
      </c>
      <c r="D41" s="256" t="n">
        <v>13756.25</v>
      </c>
      <c r="E41" s="284" t="n">
        <v>58454</v>
      </c>
      <c r="F41" s="284" t="n">
        <v>39276</v>
      </c>
      <c r="G41" s="286" t="n">
        <v>67.2</v>
      </c>
      <c r="H41" s="256" t="n">
        <v>19178</v>
      </c>
      <c r="I41" s="190" t="n">
        <v>32.8</v>
      </c>
      <c r="J41" s="285" t="n">
        <v>354.10570952597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79</v>
      </c>
      <c r="D43" s="256" t="n">
        <v>38.8333333333333</v>
      </c>
      <c r="E43" s="284" t="n">
        <v>130</v>
      </c>
      <c r="F43" s="284" t="n">
        <v>115</v>
      </c>
      <c r="G43" s="286" t="n">
        <v>88.6</v>
      </c>
      <c r="H43" s="256" t="n">
        <v>15</v>
      </c>
      <c r="I43" s="190" t="n">
        <v>11.4</v>
      </c>
      <c r="J43" s="285" t="n">
        <v>278.969957081545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83</v>
      </c>
      <c r="D44" s="256" t="n">
        <v>43.3333333333333</v>
      </c>
      <c r="E44" s="284" t="n">
        <v>122</v>
      </c>
      <c r="F44" s="284" t="n">
        <v>115</v>
      </c>
      <c r="G44" s="286" t="n">
        <v>94.4</v>
      </c>
      <c r="H44" s="256" t="n">
        <v>7</v>
      </c>
      <c r="I44" s="190" t="n">
        <v>5.6</v>
      </c>
      <c r="J44" s="285" t="n">
        <v>234.615384615385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74</v>
      </c>
      <c r="D45" s="256" t="n">
        <v>38.1666666666667</v>
      </c>
      <c r="E45" s="284" t="n">
        <v>114</v>
      </c>
      <c r="F45" s="284" t="n">
        <v>109</v>
      </c>
      <c r="G45" s="286" t="n">
        <v>94.9</v>
      </c>
      <c r="H45" s="256" t="n">
        <v>6</v>
      </c>
      <c r="I45" s="190" t="n">
        <v>5.1</v>
      </c>
      <c r="J45" s="285" t="n">
        <v>248.908296943231</v>
      </c>
    </row>
    <row r="46" customFormat="false" ht="12.75" hidden="false" customHeight="false" outlineLevel="0" collapsed="false">
      <c r="B46" s="266"/>
      <c r="C46" s="256"/>
      <c r="D46" s="256"/>
      <c r="E46" s="256"/>
      <c r="F46" s="256"/>
      <c r="G46" s="267"/>
      <c r="H46" s="256"/>
      <c r="I46" s="190"/>
      <c r="J46" s="271"/>
    </row>
    <row r="47" customFormat="false" ht="12.75" hidden="false" customHeight="false" outlineLevel="0" collapsed="false">
      <c r="B47" s="213" t="s">
        <v>257</v>
      </c>
      <c r="C47" s="213"/>
      <c r="D47" s="213"/>
      <c r="E47" s="213"/>
      <c r="F47" s="213"/>
      <c r="G47" s="213"/>
      <c r="H47" s="213"/>
      <c r="I47" s="213"/>
      <c r="J47" s="271"/>
    </row>
    <row r="48" customFormat="false" ht="12.75" hidden="false" customHeight="false" outlineLevel="0" collapsed="false">
      <c r="B48" s="266"/>
      <c r="C48" s="256"/>
      <c r="D48" s="256"/>
      <c r="E48" s="256"/>
      <c r="F48" s="256"/>
      <c r="G48" s="267"/>
      <c r="H48" s="256"/>
      <c r="I48" s="190"/>
      <c r="J48" s="271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91</v>
      </c>
      <c r="D49" s="256" t="n">
        <v>663.916666666667</v>
      </c>
      <c r="E49" s="284" t="n">
        <v>2334</v>
      </c>
      <c r="F49" s="284" t="n">
        <v>2334</v>
      </c>
      <c r="G49" s="267" t="n">
        <v>100</v>
      </c>
      <c r="H49" s="256" t="n">
        <v>0</v>
      </c>
      <c r="I49" s="190" t="n">
        <v>0</v>
      </c>
      <c r="J49" s="285" t="n">
        <v>292.958453621187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71</v>
      </c>
      <c r="D50" s="256" t="n">
        <v>642.5</v>
      </c>
      <c r="E50" s="284" t="n">
        <v>2252</v>
      </c>
      <c r="F50" s="284" t="n">
        <v>2252</v>
      </c>
      <c r="G50" s="267" t="n">
        <v>100</v>
      </c>
      <c r="H50" s="256" t="n">
        <v>0</v>
      </c>
      <c r="I50" s="190" t="n">
        <v>0</v>
      </c>
      <c r="J50" s="285" t="n">
        <v>292.088197146563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974</v>
      </c>
      <c r="D51" s="256" t="n">
        <v>645.5</v>
      </c>
      <c r="E51" s="284" t="n">
        <v>2341</v>
      </c>
      <c r="F51" s="284" t="n">
        <v>2341</v>
      </c>
      <c r="G51" s="267" t="n">
        <v>100</v>
      </c>
      <c r="H51" s="256" t="n">
        <v>0</v>
      </c>
      <c r="I51" s="190" t="n">
        <v>0</v>
      </c>
      <c r="J51" s="285" t="n">
        <v>302.220500903692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2468</v>
      </c>
      <c r="D53" s="256" t="n">
        <v>8051.33333333333</v>
      </c>
      <c r="E53" s="284" t="n">
        <v>23583</v>
      </c>
      <c r="F53" s="284" t="n">
        <v>23579</v>
      </c>
      <c r="G53" s="267" t="n">
        <v>99.9830386295213</v>
      </c>
      <c r="H53" s="256" t="n">
        <v>4</v>
      </c>
      <c r="I53" s="190" t="n">
        <v>0.0169613704787347</v>
      </c>
      <c r="J53" s="285" t="n">
        <v>244.090005796141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3034</v>
      </c>
      <c r="D54" s="256" t="n">
        <v>8507.5</v>
      </c>
      <c r="E54" s="284" t="n">
        <v>25199</v>
      </c>
      <c r="F54" s="284" t="n">
        <v>25198</v>
      </c>
      <c r="G54" s="267" t="n">
        <v>99.9960315885551</v>
      </c>
      <c r="H54" s="256" t="n">
        <v>1</v>
      </c>
      <c r="I54" s="190" t="n">
        <v>0.00396841144489861</v>
      </c>
      <c r="J54" s="285" t="n">
        <v>246.831227348418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3434</v>
      </c>
      <c r="D55" s="256" t="n">
        <v>8728.5</v>
      </c>
      <c r="E55" s="284" t="n">
        <v>26293</v>
      </c>
      <c r="F55" s="284" t="n">
        <v>26291</v>
      </c>
      <c r="G55" s="267" t="n">
        <v>99.9923934126954</v>
      </c>
      <c r="H55" s="256" t="n">
        <v>2</v>
      </c>
      <c r="I55" s="190" t="n">
        <v>0.00760658730460579</v>
      </c>
      <c r="J55" s="285" t="n">
        <v>251.026331366596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2520</v>
      </c>
      <c r="D57" s="256" t="n">
        <v>1815.75</v>
      </c>
      <c r="E57" s="284" t="n">
        <v>8175</v>
      </c>
      <c r="F57" s="284" t="n">
        <v>8175</v>
      </c>
      <c r="G57" s="267" t="n">
        <v>100</v>
      </c>
      <c r="H57" s="256" t="n">
        <v>0</v>
      </c>
      <c r="I57" s="190" t="n">
        <v>0</v>
      </c>
      <c r="J57" s="285" t="n">
        <v>375.189315709762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2755</v>
      </c>
      <c r="D58" s="256" t="n">
        <v>1987.16666666667</v>
      </c>
      <c r="E58" s="284" t="n">
        <v>8920</v>
      </c>
      <c r="F58" s="284" t="n">
        <v>8919</v>
      </c>
      <c r="G58" s="267" t="n">
        <v>100</v>
      </c>
      <c r="H58" s="256" t="n">
        <v>1</v>
      </c>
      <c r="I58" s="190" t="n">
        <v>1E-005</v>
      </c>
      <c r="J58" s="285" t="n">
        <v>374.066929464061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2967</v>
      </c>
      <c r="D59" s="256" t="n">
        <v>2165</v>
      </c>
      <c r="E59" s="284" t="n">
        <v>9730</v>
      </c>
      <c r="F59" s="284" t="n">
        <v>9730</v>
      </c>
      <c r="G59" s="267" t="n">
        <v>100</v>
      </c>
      <c r="H59" s="256" t="n">
        <v>0</v>
      </c>
      <c r="I59" s="190" t="n">
        <v>0</v>
      </c>
      <c r="J59" s="285" t="n">
        <v>374.518860662048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6172</v>
      </c>
      <c r="D61" s="256" t="n">
        <v>4078.91666666667</v>
      </c>
      <c r="E61" s="284" t="n">
        <v>18096</v>
      </c>
      <c r="F61" s="284" t="n">
        <v>9107</v>
      </c>
      <c r="G61" s="286" t="n">
        <v>50.3</v>
      </c>
      <c r="H61" s="256" t="n">
        <v>8989</v>
      </c>
      <c r="I61" s="190" t="n">
        <v>49.7</v>
      </c>
      <c r="J61" s="285" t="n">
        <v>369.706008539849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6099</v>
      </c>
      <c r="D62" s="256" t="n">
        <v>4248.83333333333</v>
      </c>
      <c r="E62" s="284" t="n">
        <v>19382</v>
      </c>
      <c r="F62" s="284" t="n">
        <v>9834</v>
      </c>
      <c r="G62" s="286" t="n">
        <v>50.7</v>
      </c>
      <c r="H62" s="256" t="n">
        <v>9548</v>
      </c>
      <c r="I62" s="190" t="n">
        <v>49.3</v>
      </c>
      <c r="J62" s="285" t="n">
        <v>380.14356882281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6166</v>
      </c>
      <c r="D63" s="256" t="n">
        <v>4240.16666666667</v>
      </c>
      <c r="E63" s="284" t="n">
        <v>19853</v>
      </c>
      <c r="F63" s="284" t="n">
        <v>10087</v>
      </c>
      <c r="G63" s="286" t="n">
        <v>50.8</v>
      </c>
      <c r="H63" s="256" t="n">
        <v>9766</v>
      </c>
      <c r="I63" s="190" t="n">
        <v>49.2</v>
      </c>
      <c r="J63" s="285" t="n">
        <v>390.177272905939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12810</v>
      </c>
      <c r="D65" s="256" t="n">
        <v>8914.16666666667</v>
      </c>
      <c r="E65" s="284" t="n">
        <v>36878</v>
      </c>
      <c r="F65" s="284" t="n">
        <v>18541</v>
      </c>
      <c r="G65" s="286" t="n">
        <v>50.3</v>
      </c>
      <c r="H65" s="256" t="n">
        <v>18338</v>
      </c>
      <c r="I65" s="190" t="n">
        <v>49.7</v>
      </c>
      <c r="J65" s="285" t="n">
        <v>344.750864728429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2908</v>
      </c>
      <c r="D66" s="256" t="n">
        <v>8981</v>
      </c>
      <c r="E66" s="284" t="n">
        <v>37618</v>
      </c>
      <c r="F66" s="284" t="n">
        <v>19018</v>
      </c>
      <c r="G66" s="286" t="n">
        <v>50.6</v>
      </c>
      <c r="H66" s="256" t="n">
        <v>18600</v>
      </c>
      <c r="I66" s="190" t="n">
        <v>49.4</v>
      </c>
      <c r="J66" s="285" t="n">
        <v>349.051701740712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3254</v>
      </c>
      <c r="D67" s="256" t="n">
        <v>9078.66666666667</v>
      </c>
      <c r="E67" s="284" t="n">
        <v>38783</v>
      </c>
      <c r="F67" s="284" t="n">
        <v>19694</v>
      </c>
      <c r="G67" s="286" t="n">
        <v>50.8</v>
      </c>
      <c r="H67" s="256" t="n">
        <v>19090</v>
      </c>
      <c r="I67" s="190" t="n">
        <v>49.2</v>
      </c>
      <c r="J67" s="285" t="n">
        <v>355.990233514466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059</v>
      </c>
      <c r="D69" s="256" t="n">
        <v>1703.41666666667</v>
      </c>
      <c r="E69" s="284" t="n">
        <v>7228</v>
      </c>
      <c r="F69" s="284" t="n">
        <v>6764</v>
      </c>
      <c r="G69" s="286" t="n">
        <v>93.5805201992252</v>
      </c>
      <c r="H69" s="256" t="n">
        <v>464</v>
      </c>
      <c r="I69" s="190" t="n">
        <v>6.41947980077477</v>
      </c>
      <c r="J69" s="285" t="n">
        <v>353.60305268822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038</v>
      </c>
      <c r="D70" s="256" t="n">
        <v>1703.91666666667</v>
      </c>
      <c r="E70" s="284" t="n">
        <v>7272</v>
      </c>
      <c r="F70" s="284" t="n">
        <v>6848</v>
      </c>
      <c r="G70" s="286" t="n">
        <v>94.1694169416942</v>
      </c>
      <c r="H70" s="256" t="n">
        <v>425</v>
      </c>
      <c r="I70" s="190" t="n">
        <v>5.84433443344334</v>
      </c>
      <c r="J70" s="285" t="n">
        <v>355.651195774441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942</v>
      </c>
      <c r="D71" s="256" t="n">
        <v>1632.08333333333</v>
      </c>
      <c r="E71" s="284" t="n">
        <v>6865</v>
      </c>
      <c r="F71" s="284" t="n">
        <v>6473</v>
      </c>
      <c r="G71" s="286" t="n">
        <v>94.2898761835397</v>
      </c>
      <c r="H71" s="256" t="n">
        <v>392</v>
      </c>
      <c r="I71" s="190" t="n">
        <v>5.71012381646031</v>
      </c>
      <c r="J71" s="285" t="n">
        <v>350.523359714067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8020</v>
      </c>
      <c r="D73" s="256" t="n">
        <v>25227.5</v>
      </c>
      <c r="E73" s="284" t="n">
        <v>96294</v>
      </c>
      <c r="F73" s="284" t="n">
        <v>68499</v>
      </c>
      <c r="G73" s="286" t="n">
        <v>71.1</v>
      </c>
      <c r="H73" s="256" t="n">
        <v>27795</v>
      </c>
      <c r="I73" s="190" t="n">
        <v>28.9</v>
      </c>
      <c r="J73" s="285" t="n">
        <v>318.08542265385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8805</v>
      </c>
      <c r="D74" s="256" t="n">
        <v>26070.9166666667</v>
      </c>
      <c r="E74" s="284" t="n">
        <v>100642</v>
      </c>
      <c r="F74" s="284" t="n">
        <v>72068</v>
      </c>
      <c r="G74" s="286" t="n">
        <v>71.6</v>
      </c>
      <c r="H74" s="256" t="n">
        <v>28574</v>
      </c>
      <c r="I74" s="190" t="n">
        <v>28.4</v>
      </c>
      <c r="J74" s="285" t="n">
        <v>321.693074338903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9737</v>
      </c>
      <c r="D75" s="256" t="n">
        <v>26489.9166666667</v>
      </c>
      <c r="E75" s="284" t="n">
        <v>103865</v>
      </c>
      <c r="F75" s="284" t="n">
        <v>74615</v>
      </c>
      <c r="G75" s="286" t="n">
        <v>71.8</v>
      </c>
      <c r="H75" s="256" t="n">
        <v>29250</v>
      </c>
      <c r="I75" s="190" t="n">
        <v>28.2</v>
      </c>
      <c r="J75" s="285" t="n">
        <v>326.743823907839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56</v>
      </c>
      <c r="D77" s="256" t="n">
        <v>28.0833333333333</v>
      </c>
      <c r="E77" s="284" t="n">
        <v>97</v>
      </c>
      <c r="F77" s="284" t="n">
        <v>73</v>
      </c>
      <c r="G77" s="286" t="n">
        <v>75.4</v>
      </c>
      <c r="H77" s="256" t="n">
        <v>24</v>
      </c>
      <c r="I77" s="190" t="n">
        <v>24.6</v>
      </c>
      <c r="J77" s="285" t="n">
        <v>287.833827893175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2</v>
      </c>
      <c r="D78" s="256" t="n">
        <v>32.0833333333333</v>
      </c>
      <c r="E78" s="284" t="n">
        <v>127</v>
      </c>
      <c r="F78" s="284" t="n">
        <v>98</v>
      </c>
      <c r="G78" s="286" t="n">
        <v>77</v>
      </c>
      <c r="H78" s="256" t="n">
        <v>29</v>
      </c>
      <c r="I78" s="190" t="n">
        <v>23</v>
      </c>
      <c r="J78" s="285" t="n">
        <v>329.87012987013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45</v>
      </c>
      <c r="D79" s="256" t="n">
        <v>24.25</v>
      </c>
      <c r="E79" s="284" t="n">
        <v>94</v>
      </c>
      <c r="F79" s="284" t="n">
        <v>71</v>
      </c>
      <c r="G79" s="286" t="n">
        <v>74.7</v>
      </c>
      <c r="H79" s="256" t="n">
        <v>24</v>
      </c>
      <c r="I79" s="190" t="n">
        <v>25.3</v>
      </c>
      <c r="J79" s="285" t="n">
        <v>323.024054982818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C81" s="204"/>
      <c r="D81" s="204"/>
      <c r="E81" s="278"/>
      <c r="F81" s="279"/>
      <c r="J81" s="269"/>
    </row>
    <row r="82" customFormat="false" ht="12.75" hidden="false" customHeight="false" outlineLevel="0" collapsed="false">
      <c r="A82" s="277" t="s">
        <v>298</v>
      </c>
      <c r="C82" s="204"/>
      <c r="D82" s="204"/>
      <c r="E82" s="278"/>
      <c r="J82" s="269"/>
    </row>
    <row r="83" customFormat="false" ht="12.75" hidden="false" customHeight="false" outlineLevel="0" collapsed="false">
      <c r="A83" s="233"/>
      <c r="C83" s="204"/>
      <c r="D83" s="204"/>
      <c r="E83" s="278"/>
      <c r="G83" s="269"/>
      <c r="H83" s="279"/>
      <c r="I83" s="278"/>
      <c r="J83" s="269"/>
    </row>
    <row r="84" customFormat="false" ht="12.75" hidden="false" customHeight="false" outlineLevel="0" collapsed="false">
      <c r="D84" s="256"/>
      <c r="G84" s="287"/>
      <c r="I84" s="190"/>
      <c r="J84" s="269"/>
    </row>
    <row r="85" customFormat="false" ht="12.75" hidden="false" customHeight="false" outlineLevel="0" collapsed="false">
      <c r="D85" s="256"/>
      <c r="G85" s="287"/>
      <c r="I85" s="190"/>
      <c r="J85" s="269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36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188636</v>
      </c>
      <c r="D16" s="197" t="n">
        <v>116805</v>
      </c>
      <c r="E16" s="219" t="n">
        <v>358349</v>
      </c>
      <c r="F16" s="219" t="n">
        <v>358323</v>
      </c>
      <c r="G16" s="267" t="n">
        <v>99.9927445032636</v>
      </c>
      <c r="H16" s="219" t="n">
        <v>28</v>
      </c>
      <c r="I16" s="287" t="n">
        <v>0.00781361186999266</v>
      </c>
      <c r="J16" s="304" t="n">
        <v>255.660431203002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198100</v>
      </c>
      <c r="D17" s="197" t="n">
        <v>123887.833333333</v>
      </c>
      <c r="E17" s="219" t="n">
        <v>382439</v>
      </c>
      <c r="F17" s="219" t="n">
        <v>382413</v>
      </c>
      <c r="G17" s="267" t="n">
        <v>99.9932015301787</v>
      </c>
      <c r="H17" s="219" t="n">
        <v>25</v>
      </c>
      <c r="I17" s="287" t="n">
        <v>0.00653699021281825</v>
      </c>
      <c r="J17" s="304" t="n">
        <v>257.24815592599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205085</v>
      </c>
      <c r="D18" s="197" t="n">
        <v>128922.666666667</v>
      </c>
      <c r="E18" s="219" t="n">
        <v>398990</v>
      </c>
      <c r="F18" s="219" t="n">
        <v>398955</v>
      </c>
      <c r="G18" s="267" t="n">
        <v>99.9912278503221</v>
      </c>
      <c r="H18" s="219" t="n">
        <v>34.00001</v>
      </c>
      <c r="I18" s="287" t="n">
        <v>0.00852151933632422</v>
      </c>
      <c r="J18" s="304" t="n">
        <v>257.900084805361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38321</v>
      </c>
      <c r="D22" s="197" t="n">
        <v>18701.1666666667</v>
      </c>
      <c r="E22" s="219" t="n">
        <v>74532</v>
      </c>
      <c r="F22" s="219" t="n">
        <v>74527</v>
      </c>
      <c r="G22" s="267" t="n">
        <v>99.9932914721194</v>
      </c>
      <c r="H22" s="219" t="n">
        <v>5</v>
      </c>
      <c r="I22" s="287" t="n">
        <v>0.00670852788064187</v>
      </c>
      <c r="J22" s="304" t="n">
        <v>332.118317039044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40135</v>
      </c>
      <c r="D23" s="197" t="n">
        <v>19884.3333333333</v>
      </c>
      <c r="E23" s="219" t="n">
        <v>79781</v>
      </c>
      <c r="F23" s="219" t="n">
        <v>79779</v>
      </c>
      <c r="G23" s="267" t="n">
        <v>99.9974931374638</v>
      </c>
      <c r="H23" s="219" t="n">
        <v>2</v>
      </c>
      <c r="I23" s="287" t="n">
        <v>0.00250686253619283</v>
      </c>
      <c r="J23" s="304" t="n">
        <v>334.354516956398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39380</v>
      </c>
      <c r="D24" s="197" t="n">
        <v>19702</v>
      </c>
      <c r="E24" s="219" t="n">
        <v>79377</v>
      </c>
      <c r="F24" s="219" t="n">
        <v>79376</v>
      </c>
      <c r="G24" s="267" t="n">
        <v>99.9987401892236</v>
      </c>
      <c r="H24" s="219" t="n">
        <v>1</v>
      </c>
      <c r="I24" s="287" t="n">
        <v>0.00125981077642138</v>
      </c>
      <c r="J24" s="304" t="n">
        <v>335.74002639326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67973</v>
      </c>
      <c r="D26" s="197" t="n">
        <v>43572.3333333333</v>
      </c>
      <c r="E26" s="219" t="n">
        <v>218346</v>
      </c>
      <c r="F26" s="219" t="n">
        <v>218321</v>
      </c>
      <c r="G26" s="267" t="n">
        <v>99.988550282579</v>
      </c>
      <c r="H26" s="219" t="n">
        <v>24</v>
      </c>
      <c r="I26" s="287" t="n">
        <v>0.0109917287241351</v>
      </c>
      <c r="J26" s="304" t="n">
        <v>417.592968014872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74099</v>
      </c>
      <c r="D27" s="197" t="n">
        <v>47912.25</v>
      </c>
      <c r="E27" s="219" t="n">
        <v>235848</v>
      </c>
      <c r="F27" s="219" t="n">
        <v>235833</v>
      </c>
      <c r="G27" s="267" t="n">
        <v>99.9936399715071</v>
      </c>
      <c r="H27" s="219" t="n">
        <v>15</v>
      </c>
      <c r="I27" s="287" t="n">
        <v>0.00636002849292765</v>
      </c>
      <c r="J27" s="304" t="n">
        <v>410.208245281739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76956</v>
      </c>
      <c r="D28" s="197" t="n">
        <v>50341.9166666667</v>
      </c>
      <c r="E28" s="219" t="n">
        <v>247428</v>
      </c>
      <c r="F28" s="219" t="n">
        <v>247410</v>
      </c>
      <c r="G28" s="267" t="n">
        <v>99.9927251564091</v>
      </c>
      <c r="H28" s="219" t="n">
        <v>18</v>
      </c>
      <c r="I28" s="287" t="n">
        <v>0.0072748435908628</v>
      </c>
      <c r="J28" s="304" t="n">
        <v>409.579161169536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481594</v>
      </c>
      <c r="D30" s="197" t="n">
        <v>325742.666666667</v>
      </c>
      <c r="E30" s="219" t="n">
        <v>1446120</v>
      </c>
      <c r="F30" s="219" t="n">
        <v>733873</v>
      </c>
      <c r="G30" s="286" t="n">
        <v>50.7477249467541</v>
      </c>
      <c r="H30" s="219" t="n">
        <v>712248</v>
      </c>
      <c r="I30" s="287" t="n">
        <v>49.2523442038005</v>
      </c>
      <c r="J30" s="304" t="n">
        <v>369.95460629453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497257</v>
      </c>
      <c r="D31" s="197" t="n">
        <v>339934.583333333</v>
      </c>
      <c r="E31" s="219" t="n">
        <v>1513641</v>
      </c>
      <c r="F31" s="219" t="n">
        <v>768678</v>
      </c>
      <c r="G31" s="286" t="n">
        <v>50.7833759788484</v>
      </c>
      <c r="H31" s="219" t="n">
        <v>744962</v>
      </c>
      <c r="I31" s="287" t="n">
        <v>49.2165579552879</v>
      </c>
      <c r="J31" s="304" t="n">
        <v>371.061834200943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506880</v>
      </c>
      <c r="D32" s="197" t="n">
        <v>345084.25</v>
      </c>
      <c r="E32" s="219" t="n">
        <v>1554602</v>
      </c>
      <c r="F32" s="219" t="n">
        <v>790217</v>
      </c>
      <c r="G32" s="286" t="n">
        <v>50.8308235805692</v>
      </c>
      <c r="H32" s="219" t="n">
        <v>764386</v>
      </c>
      <c r="I32" s="287" t="n">
        <v>49.1692407445764</v>
      </c>
      <c r="J32" s="304" t="n">
        <v>375.416051780592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7</v>
      </c>
      <c r="B34" s="303" t="n">
        <v>2003</v>
      </c>
      <c r="C34" s="197" t="n">
        <v>776536</v>
      </c>
      <c r="D34" s="197" t="n">
        <v>504827.75</v>
      </c>
      <c r="E34" s="219" t="n">
        <v>2097381</v>
      </c>
      <c r="F34" s="219" t="n">
        <v>1385067</v>
      </c>
      <c r="G34" s="286" t="n">
        <v>66</v>
      </c>
      <c r="H34" s="219" t="n">
        <v>712315</v>
      </c>
      <c r="I34" s="287" t="n">
        <v>34</v>
      </c>
      <c r="J34" s="304" t="n">
        <v>346.22056731231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809607</v>
      </c>
      <c r="D35" s="197" t="n">
        <v>531628.666666667</v>
      </c>
      <c r="E35" s="219" t="n">
        <v>2211763</v>
      </c>
      <c r="F35" s="219" t="n">
        <v>1466752</v>
      </c>
      <c r="G35" s="286" t="n">
        <v>66.3</v>
      </c>
      <c r="H35" s="219" t="n">
        <v>745011</v>
      </c>
      <c r="I35" s="287" t="n">
        <v>33.7</v>
      </c>
      <c r="J35" s="304" t="n">
        <v>346.696096147311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828331</v>
      </c>
      <c r="D36" s="197" t="n">
        <v>544067.666666667</v>
      </c>
      <c r="E36" s="219" t="n">
        <v>2280477</v>
      </c>
      <c r="F36" s="219" t="n">
        <v>1516026</v>
      </c>
      <c r="G36" s="286" t="n">
        <v>66.5</v>
      </c>
      <c r="H36" s="219" t="n">
        <v>764451</v>
      </c>
      <c r="I36" s="287" t="n">
        <v>33.5</v>
      </c>
      <c r="J36" s="304" t="n">
        <v>349.294327972685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0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12690</v>
      </c>
      <c r="D42" s="197" t="n">
        <v>7555.08333333333</v>
      </c>
      <c r="E42" s="219" t="n">
        <v>24695</v>
      </c>
      <c r="F42" s="219" t="n">
        <v>24694</v>
      </c>
      <c r="G42" s="267" t="n">
        <v>99.9959505972869</v>
      </c>
      <c r="H42" s="197" t="n">
        <v>1E-005</v>
      </c>
      <c r="I42" s="287" t="n">
        <v>4.04940271309982E-008</v>
      </c>
      <c r="J42" s="304" t="n">
        <v>272.388347801149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13280</v>
      </c>
      <c r="D43" s="197" t="n">
        <v>8014.66666666667</v>
      </c>
      <c r="E43" s="219" t="n">
        <v>26255</v>
      </c>
      <c r="F43" s="219" t="n">
        <v>26253</v>
      </c>
      <c r="G43" s="267" t="n">
        <v>99.9923824033517</v>
      </c>
      <c r="H43" s="197" t="n">
        <v>2</v>
      </c>
      <c r="I43" s="287" t="n">
        <v>0.00761759664825748</v>
      </c>
      <c r="J43" s="304" t="n">
        <v>272.989103310597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13404</v>
      </c>
      <c r="D44" s="197" t="n">
        <v>7993.91666666667</v>
      </c>
      <c r="E44" s="219" t="n">
        <v>26216</v>
      </c>
      <c r="F44" s="219" t="n">
        <v>26210</v>
      </c>
      <c r="G44" s="267" t="n">
        <v>99.9771132133049</v>
      </c>
      <c r="H44" s="197" t="n">
        <v>7</v>
      </c>
      <c r="I44" s="287" t="n">
        <v>0.0267012511443393</v>
      </c>
      <c r="J44" s="304" t="n">
        <v>273.291148477488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3926</v>
      </c>
      <c r="D48" s="197" t="n">
        <v>1788.91666666667</v>
      </c>
      <c r="E48" s="219" t="n">
        <v>6841</v>
      </c>
      <c r="F48" s="219" t="n">
        <v>6839</v>
      </c>
      <c r="G48" s="267" t="n">
        <v>99.9707645081129</v>
      </c>
      <c r="H48" s="197" t="n">
        <v>2</v>
      </c>
      <c r="I48" s="287" t="n">
        <v>0.029235491887151</v>
      </c>
      <c r="J48" s="304" t="n">
        <v>318.675175851307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3881</v>
      </c>
      <c r="D49" s="197" t="n">
        <v>1775.08333333333</v>
      </c>
      <c r="E49" s="219" t="n">
        <v>6789</v>
      </c>
      <c r="F49" s="219" t="n">
        <v>6789</v>
      </c>
      <c r="G49" s="267" t="n">
        <v>100</v>
      </c>
      <c r="H49" s="197" t="n">
        <v>0</v>
      </c>
      <c r="I49" s="287" t="n">
        <v>0</v>
      </c>
      <c r="J49" s="304" t="n">
        <v>318.717431106521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3575</v>
      </c>
      <c r="D50" s="197" t="n">
        <v>1621.66666666667</v>
      </c>
      <c r="E50" s="219" t="n">
        <v>6255</v>
      </c>
      <c r="F50" s="219" t="n">
        <v>6255</v>
      </c>
      <c r="G50" s="267" t="n">
        <v>100</v>
      </c>
      <c r="H50" s="197" t="n">
        <v>0</v>
      </c>
      <c r="I50" s="287" t="n">
        <v>0</v>
      </c>
      <c r="J50" s="304" t="n">
        <v>321.428571428571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5993</v>
      </c>
      <c r="D52" s="197" t="n">
        <v>3601</v>
      </c>
      <c r="E52" s="219" t="n">
        <v>18446</v>
      </c>
      <c r="F52" s="219" t="n">
        <v>18446</v>
      </c>
      <c r="G52" s="267" t="n">
        <v>100</v>
      </c>
      <c r="H52" s="197" t="n">
        <v>0</v>
      </c>
      <c r="I52" s="287" t="n">
        <v>0</v>
      </c>
      <c r="J52" s="304" t="n">
        <v>426.872165139313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5662</v>
      </c>
      <c r="D53" s="197" t="n">
        <v>3424.08333333333</v>
      </c>
      <c r="E53" s="219" t="n">
        <v>17519</v>
      </c>
      <c r="F53" s="219" t="n">
        <v>17519</v>
      </c>
      <c r="G53" s="267" t="n">
        <v>100</v>
      </c>
      <c r="H53" s="197" t="n">
        <v>0</v>
      </c>
      <c r="I53" s="287" t="n">
        <v>0</v>
      </c>
      <c r="J53" s="304" t="n">
        <v>426.367154226192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5122</v>
      </c>
      <c r="D54" s="197" t="n">
        <v>3105.5</v>
      </c>
      <c r="E54" s="219" t="n">
        <v>15865</v>
      </c>
      <c r="F54" s="219" t="n">
        <v>15863</v>
      </c>
      <c r="G54" s="267" t="n">
        <v>99.9873936337851</v>
      </c>
      <c r="H54" s="197" t="n">
        <v>2.00001</v>
      </c>
      <c r="I54" s="287" t="n">
        <v>0.0126064292467696</v>
      </c>
      <c r="J54" s="304" t="n">
        <v>425.723179305533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50814</v>
      </c>
      <c r="D56" s="197" t="n">
        <v>33577.9166666667</v>
      </c>
      <c r="E56" s="219" t="n">
        <v>142777</v>
      </c>
      <c r="F56" s="219" t="n">
        <v>71754</v>
      </c>
      <c r="G56" s="286" t="n">
        <v>50.2559936124166</v>
      </c>
      <c r="H56" s="197" t="n">
        <v>71022</v>
      </c>
      <c r="I56" s="287" t="n">
        <v>49.743305994663</v>
      </c>
      <c r="J56" s="304" t="n">
        <v>354.342511819524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53178</v>
      </c>
      <c r="D57" s="197" t="n">
        <v>35140.1666666667</v>
      </c>
      <c r="E57" s="219" t="n">
        <v>148469</v>
      </c>
      <c r="F57" s="219" t="n">
        <v>74652</v>
      </c>
      <c r="G57" s="286" t="n">
        <v>50.2812034835555</v>
      </c>
      <c r="H57" s="197" t="n">
        <v>73817</v>
      </c>
      <c r="I57" s="287" t="n">
        <v>49.7187965164445</v>
      </c>
      <c r="J57" s="304" t="n">
        <v>352.087592071751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54365</v>
      </c>
      <c r="D58" s="197" t="n">
        <v>35481.75</v>
      </c>
      <c r="E58" s="219" t="n">
        <v>151357</v>
      </c>
      <c r="F58" s="219" t="n">
        <v>76188</v>
      </c>
      <c r="G58" s="286" t="n">
        <v>50.3366213653812</v>
      </c>
      <c r="H58" s="197" t="n">
        <v>75170</v>
      </c>
      <c r="I58" s="287" t="n">
        <v>49.6640393242467</v>
      </c>
      <c r="J58" s="304" t="n">
        <v>355.480869273171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73424</v>
      </c>
      <c r="D60" s="197" t="n">
        <v>46523.75</v>
      </c>
      <c r="E60" s="219" t="n">
        <v>192765</v>
      </c>
      <c r="F60" s="219" t="n">
        <v>121739</v>
      </c>
      <c r="G60" s="286" t="n">
        <v>63.2</v>
      </c>
      <c r="H60" s="197" t="n">
        <v>71026</v>
      </c>
      <c r="I60" s="287" t="n">
        <v>36.8</v>
      </c>
      <c r="J60" s="304" t="n">
        <v>345.280636234182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76001</v>
      </c>
      <c r="D61" s="197" t="n">
        <v>48354</v>
      </c>
      <c r="E61" s="219" t="n">
        <v>199033</v>
      </c>
      <c r="F61" s="219" t="n">
        <v>125213</v>
      </c>
      <c r="G61" s="286" t="n">
        <v>62.9</v>
      </c>
      <c r="H61" s="197" t="n">
        <v>73819</v>
      </c>
      <c r="I61" s="287" t="n">
        <v>37.1</v>
      </c>
      <c r="J61" s="304" t="n">
        <v>343.013676910562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76468</v>
      </c>
      <c r="D62" s="197" t="n">
        <v>48203.8333333333</v>
      </c>
      <c r="E62" s="219" t="n">
        <v>199698</v>
      </c>
      <c r="F62" s="219" t="n">
        <v>124519</v>
      </c>
      <c r="G62" s="286" t="n">
        <v>62.4</v>
      </c>
      <c r="H62" s="197" t="n">
        <v>75179</v>
      </c>
      <c r="I62" s="287" t="n">
        <v>37.6</v>
      </c>
      <c r="J62" s="304" t="n">
        <v>345.231879898902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1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20435</v>
      </c>
      <c r="D68" s="197" t="n">
        <v>11979.4166666667</v>
      </c>
      <c r="E68" s="219" t="n">
        <v>37177</v>
      </c>
      <c r="F68" s="219" t="n">
        <v>37170</v>
      </c>
      <c r="G68" s="267" t="n">
        <v>99.9811711542083</v>
      </c>
      <c r="H68" s="219" t="n">
        <v>7</v>
      </c>
      <c r="I68" s="287" t="n">
        <v>0.018828845791753</v>
      </c>
      <c r="J68" s="304" t="n">
        <v>258.617211466891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21310</v>
      </c>
      <c r="D69" s="197" t="n">
        <v>12693.9166666667</v>
      </c>
      <c r="E69" s="219" t="n">
        <v>39571</v>
      </c>
      <c r="F69" s="219" t="n">
        <v>39564</v>
      </c>
      <c r="G69" s="267" t="n">
        <v>99.9823102777286</v>
      </c>
      <c r="H69" s="219" t="n">
        <v>7</v>
      </c>
      <c r="I69" s="287" t="n">
        <v>0.0176897222713603</v>
      </c>
      <c r="J69" s="304" t="n">
        <v>259.776664675337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22020</v>
      </c>
      <c r="D70" s="197" t="n">
        <v>13178.3333333333</v>
      </c>
      <c r="E70" s="219" t="n">
        <v>40693</v>
      </c>
      <c r="F70" s="219" t="n">
        <v>40687</v>
      </c>
      <c r="G70" s="267" t="n">
        <v>99.9852554493402</v>
      </c>
      <c r="H70" s="219" t="n">
        <v>6</v>
      </c>
      <c r="I70" s="287" t="n">
        <v>0.0147445506598186</v>
      </c>
      <c r="J70" s="304" t="n">
        <v>257.3226255216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2195</v>
      </c>
      <c r="D74" s="197" t="n">
        <v>985.166666666667</v>
      </c>
      <c r="E74" s="219" t="n">
        <v>3791</v>
      </c>
      <c r="F74" s="219" t="n">
        <v>3790</v>
      </c>
      <c r="G74" s="267" t="n">
        <v>99.9736217356898</v>
      </c>
      <c r="H74" s="219" t="n">
        <v>1</v>
      </c>
      <c r="I74" s="287" t="n">
        <v>0.0263782643102084</v>
      </c>
      <c r="J74" s="304" t="n">
        <v>320.673320927085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2182</v>
      </c>
      <c r="D75" s="197" t="n">
        <v>991.916666666667</v>
      </c>
      <c r="E75" s="219" t="n">
        <v>3798</v>
      </c>
      <c r="F75" s="219" t="n">
        <v>3798</v>
      </c>
      <c r="G75" s="267" t="n">
        <v>100</v>
      </c>
      <c r="H75" s="219" t="n">
        <v>0</v>
      </c>
      <c r="I75" s="287" t="n">
        <v>0</v>
      </c>
      <c r="J75" s="304" t="n">
        <v>319.079223725111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2155</v>
      </c>
      <c r="D76" s="197" t="n">
        <v>1012.25</v>
      </c>
      <c r="E76" s="219" t="n">
        <v>3864</v>
      </c>
      <c r="F76" s="219" t="n">
        <v>3864</v>
      </c>
      <c r="G76" s="267" t="n">
        <v>100</v>
      </c>
      <c r="H76" s="219" t="n">
        <v>0</v>
      </c>
      <c r="I76" s="287" t="n">
        <v>0</v>
      </c>
      <c r="J76" s="304" t="n">
        <v>318.103235366757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9472</v>
      </c>
      <c r="D78" s="197" t="n">
        <v>10723.75</v>
      </c>
      <c r="E78" s="219" t="n">
        <v>51081</v>
      </c>
      <c r="F78" s="219" t="n">
        <v>51059</v>
      </c>
      <c r="G78" s="267" t="n">
        <v>99.956931148568</v>
      </c>
      <c r="H78" s="219" t="n">
        <v>22</v>
      </c>
      <c r="I78" s="287" t="n">
        <v>0.0430688514320393</v>
      </c>
      <c r="J78" s="304" t="n">
        <v>396.946031005945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8739</v>
      </c>
      <c r="D79" s="197" t="n">
        <v>10488.9166666667</v>
      </c>
      <c r="E79" s="219" t="n">
        <v>50297</v>
      </c>
      <c r="F79" s="219" t="n">
        <v>50289</v>
      </c>
      <c r="G79" s="267" t="n">
        <v>99.984094478796</v>
      </c>
      <c r="H79" s="219" t="n">
        <v>9</v>
      </c>
      <c r="I79" s="287" t="n">
        <v>0.017893711354554</v>
      </c>
      <c r="J79" s="304" t="n">
        <v>399.604344268156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7273</v>
      </c>
      <c r="D80" s="197" t="n">
        <v>9842.25</v>
      </c>
      <c r="E80" s="219" t="n">
        <v>47407</v>
      </c>
      <c r="F80" s="219" t="n">
        <v>47393</v>
      </c>
      <c r="G80" s="267" t="n">
        <v>99.9704684962136</v>
      </c>
      <c r="H80" s="219" t="n">
        <v>14</v>
      </c>
      <c r="I80" s="287" t="n">
        <v>0.0295315037863607</v>
      </c>
      <c r="J80" s="304" t="n">
        <v>401.390264759921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59524</v>
      </c>
      <c r="D82" s="197" t="n">
        <v>40216</v>
      </c>
      <c r="E82" s="219" t="n">
        <v>169177</v>
      </c>
      <c r="F82" s="219" t="n">
        <v>85147</v>
      </c>
      <c r="G82" s="286" t="n">
        <v>50.3301276178204</v>
      </c>
      <c r="H82" s="219" t="n">
        <v>84029</v>
      </c>
      <c r="I82" s="287" t="n">
        <v>49.6692812852811</v>
      </c>
      <c r="J82" s="304" t="n">
        <v>350.559064385651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60685</v>
      </c>
      <c r="D83" s="197" t="n">
        <v>41505.9166666667</v>
      </c>
      <c r="E83" s="219" t="n">
        <v>175009</v>
      </c>
      <c r="F83" s="219" t="n">
        <v>88210</v>
      </c>
      <c r="G83" s="286" t="n">
        <v>50.4031221251478</v>
      </c>
      <c r="H83" s="219" t="n">
        <v>86799</v>
      </c>
      <c r="I83" s="287" t="n">
        <v>49.5968778748522</v>
      </c>
      <c r="J83" s="304" t="n">
        <v>351.373599346278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61381</v>
      </c>
      <c r="D84" s="197" t="n">
        <v>41625.5833333333</v>
      </c>
      <c r="E84" s="219" t="n">
        <v>177615</v>
      </c>
      <c r="F84" s="219" t="n">
        <v>89713</v>
      </c>
      <c r="G84" s="286" t="n">
        <v>50.5098105452805</v>
      </c>
      <c r="H84" s="219" t="n">
        <v>87902</v>
      </c>
      <c r="I84" s="287" t="n">
        <v>49.4901894547195</v>
      </c>
      <c r="J84" s="304" t="n">
        <v>355.580602474039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101628</v>
      </c>
      <c r="D86" s="197" t="n">
        <v>63905.3333333333</v>
      </c>
      <c r="E86" s="219" t="n">
        <v>261231</v>
      </c>
      <c r="F86" s="219" t="n">
        <v>177170</v>
      </c>
      <c r="G86" s="286" t="n">
        <v>67.8</v>
      </c>
      <c r="H86" s="219" t="n">
        <v>84062</v>
      </c>
      <c r="I86" s="287" t="n">
        <v>32.2</v>
      </c>
      <c r="J86" s="304" t="n">
        <v>340.648407018715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102917</v>
      </c>
      <c r="D87" s="197" t="n">
        <v>65681.6666666667</v>
      </c>
      <c r="E87" s="219" t="n">
        <v>268681</v>
      </c>
      <c r="F87" s="219" t="n">
        <v>181867</v>
      </c>
      <c r="G87" s="286" t="n">
        <v>67.7</v>
      </c>
      <c r="H87" s="219" t="n">
        <v>86814</v>
      </c>
      <c r="I87" s="287" t="n">
        <v>32.3</v>
      </c>
      <c r="J87" s="304" t="n">
        <v>340.887868253445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102833</v>
      </c>
      <c r="D88" s="197" t="n">
        <v>65661.6666666667</v>
      </c>
      <c r="E88" s="219" t="n">
        <v>269595</v>
      </c>
      <c r="F88" s="219" t="n">
        <v>181673</v>
      </c>
      <c r="G88" s="286" t="n">
        <v>67.4</v>
      </c>
      <c r="H88" s="219" t="n">
        <v>87922</v>
      </c>
      <c r="I88" s="287" t="n">
        <v>32.6</v>
      </c>
      <c r="J88" s="304" t="n">
        <v>342.15168667665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J101" s="309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7" t="s">
        <v>204</v>
      </c>
      <c r="D10" s="247"/>
      <c r="E10" s="247" t="s">
        <v>206</v>
      </c>
      <c r="F10" s="247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99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8145</v>
      </c>
      <c r="D16" s="197" t="n">
        <v>5010.16666666667</v>
      </c>
      <c r="E16" s="219" t="n">
        <v>13858</v>
      </c>
      <c r="F16" s="219" t="n">
        <v>13858</v>
      </c>
      <c r="G16" s="267" t="n">
        <v>100</v>
      </c>
      <c r="H16" s="197" t="n">
        <v>0</v>
      </c>
      <c r="I16" s="287" t="n">
        <v>0</v>
      </c>
      <c r="J16" s="304" t="n">
        <v>230.497987425568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9427</v>
      </c>
      <c r="D17" s="197" t="n">
        <v>5881.33333333333</v>
      </c>
      <c r="E17" s="219" t="n">
        <v>16215</v>
      </c>
      <c r="F17" s="219" t="n">
        <v>16215</v>
      </c>
      <c r="G17" s="267" t="n">
        <v>100</v>
      </c>
      <c r="H17" s="197" t="n">
        <v>0</v>
      </c>
      <c r="I17" s="287" t="n">
        <v>0</v>
      </c>
      <c r="J17" s="304" t="n">
        <v>229.752323736114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9880</v>
      </c>
      <c r="D18" s="197" t="n">
        <v>6413.41666666667</v>
      </c>
      <c r="E18" s="219" t="n">
        <v>17791</v>
      </c>
      <c r="F18" s="219" t="n">
        <v>17788</v>
      </c>
      <c r="G18" s="267" t="n">
        <v>99.9831375414535</v>
      </c>
      <c r="H18" s="197" t="n">
        <v>3</v>
      </c>
      <c r="I18" s="287" t="n">
        <v>0.0168624585464561</v>
      </c>
      <c r="J18" s="304" t="n">
        <v>231.169033666402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1822</v>
      </c>
      <c r="D22" s="197" t="n">
        <v>894.083333333333</v>
      </c>
      <c r="E22" s="219" t="n">
        <v>3890</v>
      </c>
      <c r="F22" s="219" t="n">
        <v>3890</v>
      </c>
      <c r="G22" s="267" t="n">
        <v>100</v>
      </c>
      <c r="H22" s="197" t="n">
        <v>0</v>
      </c>
      <c r="I22" s="287" t="n">
        <v>0</v>
      </c>
      <c r="J22" s="304" t="n">
        <v>362.568738931867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1757</v>
      </c>
      <c r="D23" s="197" t="n">
        <v>851.916666666667</v>
      </c>
      <c r="E23" s="219" t="n">
        <v>3768</v>
      </c>
      <c r="F23" s="219" t="n">
        <v>3768</v>
      </c>
      <c r="G23" s="267" t="n">
        <v>100</v>
      </c>
      <c r="H23" s="197" t="n">
        <v>0</v>
      </c>
      <c r="I23" s="287" t="n">
        <v>0</v>
      </c>
      <c r="J23" s="304" t="n">
        <v>368.580651472171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1589</v>
      </c>
      <c r="D24" s="197" t="n">
        <v>782.416666666667</v>
      </c>
      <c r="E24" s="219" t="n">
        <v>3475</v>
      </c>
      <c r="F24" s="219" t="n">
        <v>3475</v>
      </c>
      <c r="G24" s="267" t="n">
        <v>100</v>
      </c>
      <c r="H24" s="197" t="n">
        <v>0</v>
      </c>
      <c r="I24" s="287" t="n">
        <v>0</v>
      </c>
      <c r="J24" s="304" t="n">
        <v>370.113963148365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3507</v>
      </c>
      <c r="D26" s="197" t="n">
        <v>2545.83333333333</v>
      </c>
      <c r="E26" s="219" t="n">
        <v>15208</v>
      </c>
      <c r="F26" s="219" t="n">
        <v>15208</v>
      </c>
      <c r="G26" s="267" t="n">
        <v>100</v>
      </c>
      <c r="H26" s="197" t="n">
        <v>0</v>
      </c>
      <c r="I26" s="287" t="n">
        <v>0</v>
      </c>
      <c r="J26" s="304" t="n">
        <v>497.806873977087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3911</v>
      </c>
      <c r="D27" s="197" t="n">
        <v>2789.75</v>
      </c>
      <c r="E27" s="219" t="n">
        <v>16661</v>
      </c>
      <c r="F27" s="219" t="n">
        <v>16660</v>
      </c>
      <c r="G27" s="267" t="n">
        <v>99.9939979593062</v>
      </c>
      <c r="H27" s="197" t="n">
        <v>1</v>
      </c>
      <c r="I27" s="287" t="n">
        <v>0.0060020406938359</v>
      </c>
      <c r="J27" s="304" t="n">
        <v>497.684977745915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4476</v>
      </c>
      <c r="D28" s="197" t="n">
        <v>3119.16666666667</v>
      </c>
      <c r="E28" s="219" t="n">
        <v>18540</v>
      </c>
      <c r="F28" s="219" t="n">
        <v>18540</v>
      </c>
      <c r="G28" s="267" t="n">
        <v>100</v>
      </c>
      <c r="H28" s="197" t="n">
        <v>0</v>
      </c>
      <c r="I28" s="287" t="n">
        <v>0</v>
      </c>
      <c r="J28" s="304" t="n">
        <v>495.324605931071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33812</v>
      </c>
      <c r="D30" s="197" t="n">
        <v>24178.9166666667</v>
      </c>
      <c r="E30" s="219" t="n">
        <v>116719</v>
      </c>
      <c r="F30" s="219" t="n">
        <v>59001</v>
      </c>
      <c r="G30" s="286" t="n">
        <v>50.5496106032437</v>
      </c>
      <c r="H30" s="197" t="n">
        <v>57718</v>
      </c>
      <c r="I30" s="287" t="n">
        <v>49.4503893967563</v>
      </c>
      <c r="J30" s="304" t="n">
        <v>402.27539833256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33824</v>
      </c>
      <c r="D31" s="197" t="n">
        <v>24385.4166666667</v>
      </c>
      <c r="E31" s="219" t="n">
        <v>118446</v>
      </c>
      <c r="F31" s="219" t="n">
        <v>59872</v>
      </c>
      <c r="G31" s="286" t="n">
        <v>50.5479290140655</v>
      </c>
      <c r="H31" s="197" t="n">
        <v>58575</v>
      </c>
      <c r="I31" s="287" t="n">
        <v>49.4529152525201</v>
      </c>
      <c r="J31" s="304" t="n">
        <v>404.770610850064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33647</v>
      </c>
      <c r="D32" s="197" t="n">
        <v>23908.9166666667</v>
      </c>
      <c r="E32" s="219" t="n">
        <v>117167</v>
      </c>
      <c r="F32" s="219" t="n">
        <v>59213</v>
      </c>
      <c r="G32" s="286" t="n">
        <v>50.5372673192964</v>
      </c>
      <c r="H32" s="197" t="n">
        <v>57954</v>
      </c>
      <c r="I32" s="287" t="n">
        <v>49.4627326807036</v>
      </c>
      <c r="J32" s="304" t="n">
        <v>408.379718863604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47286</v>
      </c>
      <c r="D34" s="197" t="n">
        <v>32629</v>
      </c>
      <c r="E34" s="219" t="n">
        <v>149675</v>
      </c>
      <c r="F34" s="219" t="n">
        <v>91957</v>
      </c>
      <c r="G34" s="286" t="n">
        <v>61.4</v>
      </c>
      <c r="H34" s="197" t="n">
        <v>57718</v>
      </c>
      <c r="I34" s="287" t="n">
        <v>38.6</v>
      </c>
      <c r="J34" s="304" t="n">
        <v>382.2647542574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48921</v>
      </c>
      <c r="D35" s="197" t="n">
        <v>33909.25</v>
      </c>
      <c r="E35" s="219" t="n">
        <v>155094</v>
      </c>
      <c r="F35" s="219" t="n">
        <v>96518</v>
      </c>
      <c r="G35" s="286" t="n">
        <v>62.2</v>
      </c>
      <c r="H35" s="197" t="n">
        <v>58576</v>
      </c>
      <c r="I35" s="287" t="n">
        <v>37.8</v>
      </c>
      <c r="J35" s="304" t="n">
        <v>381.149686295038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49594</v>
      </c>
      <c r="D36" s="197" t="n">
        <v>34224.5833333333</v>
      </c>
      <c r="E36" s="219" t="n">
        <v>156977</v>
      </c>
      <c r="F36" s="219" t="n">
        <v>99020</v>
      </c>
      <c r="G36" s="286" t="n">
        <v>63.1</v>
      </c>
      <c r="H36" s="197" t="n">
        <v>57957</v>
      </c>
      <c r="I36" s="287" t="n">
        <v>36.9</v>
      </c>
      <c r="J36" s="304" t="n">
        <v>382.222817419253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3</v>
      </c>
      <c r="C38" s="300"/>
      <c r="D38" s="300"/>
      <c r="E38" s="300"/>
      <c r="F38" s="300"/>
      <c r="G38" s="300"/>
      <c r="H38" s="300"/>
      <c r="I38" s="300"/>
      <c r="J38" s="198" t="s">
        <v>226</v>
      </c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16032</v>
      </c>
      <c r="D42" s="197" t="n">
        <v>10429.25</v>
      </c>
      <c r="E42" s="219" t="n">
        <v>31657</v>
      </c>
      <c r="F42" s="219" t="n">
        <v>31656</v>
      </c>
      <c r="G42" s="267" t="n">
        <v>99.9968411409799</v>
      </c>
      <c r="H42" s="197" t="n">
        <v>1</v>
      </c>
      <c r="I42" s="287" t="n">
        <v>0.00315885902012193</v>
      </c>
      <c r="J42" s="304" t="n">
        <v>252.950435873465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17131</v>
      </c>
      <c r="D43" s="197" t="n">
        <v>11080.8333333333</v>
      </c>
      <c r="E43" s="219" t="n">
        <v>33912</v>
      </c>
      <c r="F43" s="219" t="n">
        <v>33910</v>
      </c>
      <c r="G43" s="267" t="n">
        <v>99.9941023826374</v>
      </c>
      <c r="H43" s="197" t="n">
        <v>1.00001</v>
      </c>
      <c r="I43" s="287" t="n">
        <v>0.00294883816937957</v>
      </c>
      <c r="J43" s="304" t="n">
        <v>255.034970294051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18276</v>
      </c>
      <c r="D44" s="197" t="n">
        <v>11867.1666666667</v>
      </c>
      <c r="E44" s="219" t="n">
        <v>36546</v>
      </c>
      <c r="F44" s="219" t="n">
        <v>36545</v>
      </c>
      <c r="G44" s="267" t="n">
        <v>99.997263722432</v>
      </c>
      <c r="H44" s="197" t="n">
        <v>1E-005</v>
      </c>
      <c r="I44" s="287" t="n">
        <v>2.7362775679965E-008</v>
      </c>
      <c r="J44" s="304" t="n">
        <v>256.632445262138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1869</v>
      </c>
      <c r="D48" s="197" t="n">
        <v>953.833333333333</v>
      </c>
      <c r="E48" s="219" t="n">
        <v>3903</v>
      </c>
      <c r="F48" s="219" t="n">
        <v>3903</v>
      </c>
      <c r="G48" s="267" t="n">
        <v>100</v>
      </c>
      <c r="H48" s="197" t="n">
        <v>0</v>
      </c>
      <c r="I48" s="287" t="n">
        <v>0</v>
      </c>
      <c r="J48" s="304" t="n">
        <v>340.992486458151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2058</v>
      </c>
      <c r="D49" s="197" t="n">
        <v>1040.25</v>
      </c>
      <c r="E49" s="219" t="n">
        <v>4255</v>
      </c>
      <c r="F49" s="219" t="n">
        <v>4255</v>
      </c>
      <c r="G49" s="267" t="n">
        <v>100</v>
      </c>
      <c r="H49" s="197" t="n">
        <v>0</v>
      </c>
      <c r="I49" s="287" t="n">
        <v>0</v>
      </c>
      <c r="J49" s="304" t="n">
        <v>340.863574461267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2138</v>
      </c>
      <c r="D50" s="197" t="n">
        <v>1055.08333333333</v>
      </c>
      <c r="E50" s="219" t="n">
        <v>4373</v>
      </c>
      <c r="F50" s="219" t="n">
        <v>4373</v>
      </c>
      <c r="G50" s="267" t="n">
        <v>100</v>
      </c>
      <c r="H50" s="197" t="n">
        <v>0</v>
      </c>
      <c r="I50" s="287" t="n">
        <v>0</v>
      </c>
      <c r="J50" s="304" t="n">
        <v>345.391359292315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2568</v>
      </c>
      <c r="D52" s="197" t="n">
        <v>1879.91666666667</v>
      </c>
      <c r="E52" s="219" t="n">
        <v>9233</v>
      </c>
      <c r="F52" s="219" t="n">
        <v>9233</v>
      </c>
      <c r="G52" s="267" t="n">
        <v>100</v>
      </c>
      <c r="H52" s="197" t="n">
        <v>0</v>
      </c>
      <c r="I52" s="287" t="n">
        <v>0</v>
      </c>
      <c r="J52" s="304" t="n">
        <v>409.282326344253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2132</v>
      </c>
      <c r="D53" s="197" t="n">
        <v>1475.08333333333</v>
      </c>
      <c r="E53" s="219" t="n">
        <v>7517</v>
      </c>
      <c r="F53" s="219" t="n">
        <v>7517</v>
      </c>
      <c r="G53" s="267" t="n">
        <v>100</v>
      </c>
      <c r="H53" s="197" t="n">
        <v>0</v>
      </c>
      <c r="I53" s="287" t="n">
        <v>0</v>
      </c>
      <c r="J53" s="304" t="n">
        <v>424.66527314841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1787</v>
      </c>
      <c r="D54" s="197" t="n">
        <v>1131.75</v>
      </c>
      <c r="E54" s="219" t="n">
        <v>5967</v>
      </c>
      <c r="F54" s="219" t="n">
        <v>5966</v>
      </c>
      <c r="G54" s="267" t="n">
        <v>99.9832411597117</v>
      </c>
      <c r="H54" s="197" t="n">
        <v>2</v>
      </c>
      <c r="I54" s="287" t="n">
        <v>0.0335176805765041</v>
      </c>
      <c r="J54" s="304" t="n">
        <v>439.363817097416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11486</v>
      </c>
      <c r="D56" s="197" t="n">
        <v>7723.5</v>
      </c>
      <c r="E56" s="219" t="n">
        <v>34245</v>
      </c>
      <c r="F56" s="219" t="n">
        <v>17265</v>
      </c>
      <c r="G56" s="286" t="n">
        <v>50.4161191414805</v>
      </c>
      <c r="H56" s="197" t="n">
        <v>16979</v>
      </c>
      <c r="I56" s="287" t="n">
        <v>49.5809607241933</v>
      </c>
      <c r="J56" s="304" t="n">
        <v>369.489221208002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12083</v>
      </c>
      <c r="D57" s="197" t="n">
        <v>8112.5</v>
      </c>
      <c r="E57" s="219" t="n">
        <v>37133</v>
      </c>
      <c r="F57" s="219" t="n">
        <v>19052.00001</v>
      </c>
      <c r="G57" s="286" t="n">
        <v>51.3074623919425</v>
      </c>
      <c r="H57" s="197" t="n">
        <v>18079.00001</v>
      </c>
      <c r="I57" s="287" t="n">
        <v>48.6871516171599</v>
      </c>
      <c r="J57" s="304" t="n">
        <v>381.438109912686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12761</v>
      </c>
      <c r="D58" s="197" t="n">
        <v>8561.66666666667</v>
      </c>
      <c r="E58" s="219" t="n">
        <v>40691</v>
      </c>
      <c r="F58" s="219" t="n">
        <v>21473</v>
      </c>
      <c r="G58" s="286" t="n">
        <v>52.77088299624</v>
      </c>
      <c r="H58" s="197" t="n">
        <v>19219</v>
      </c>
      <c r="I58" s="287" t="n">
        <v>47.2315745496547</v>
      </c>
      <c r="J58" s="304" t="n">
        <v>396.05801051197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31957</v>
      </c>
      <c r="D60" s="197" t="n">
        <v>20987.1666666667</v>
      </c>
      <c r="E60" s="219" t="n">
        <v>79041</v>
      </c>
      <c r="F60" s="219" t="n">
        <v>62062</v>
      </c>
      <c r="G60" s="286" t="n">
        <v>78.5</v>
      </c>
      <c r="H60" s="197" t="n">
        <v>16979</v>
      </c>
      <c r="I60" s="287" t="n">
        <v>21.5</v>
      </c>
      <c r="J60" s="304" t="n">
        <v>313.846557022943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33408</v>
      </c>
      <c r="D61" s="197" t="n">
        <v>21711</v>
      </c>
      <c r="E61" s="219" t="n">
        <v>82831</v>
      </c>
      <c r="F61" s="219" t="n">
        <v>64750</v>
      </c>
      <c r="G61" s="286" t="n">
        <v>78.2</v>
      </c>
      <c r="H61" s="197" t="n">
        <v>18081</v>
      </c>
      <c r="I61" s="287" t="n">
        <v>21.8</v>
      </c>
      <c r="J61" s="304" t="n">
        <v>317.930235057498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34966</v>
      </c>
      <c r="D62" s="197" t="n">
        <v>22617.5</v>
      </c>
      <c r="E62" s="219" t="n">
        <v>87588</v>
      </c>
      <c r="F62" s="219" t="n">
        <v>68367</v>
      </c>
      <c r="G62" s="286" t="n">
        <v>78.1</v>
      </c>
      <c r="H62" s="197" t="n">
        <v>19221</v>
      </c>
      <c r="I62" s="287" t="n">
        <v>21.9</v>
      </c>
      <c r="J62" s="304" t="n">
        <v>322.714712059246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4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346</v>
      </c>
      <c r="D68" s="197" t="n">
        <v>784.583333333333</v>
      </c>
      <c r="E68" s="219" t="n">
        <v>2241</v>
      </c>
      <c r="F68" s="219" t="n">
        <v>2241</v>
      </c>
      <c r="G68" s="267" t="n">
        <v>100</v>
      </c>
      <c r="H68" s="197" t="n">
        <v>0</v>
      </c>
      <c r="I68" s="287" t="n">
        <v>0</v>
      </c>
      <c r="J68" s="304" t="n">
        <v>238.024429102496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463</v>
      </c>
      <c r="D69" s="197" t="n">
        <v>864.25</v>
      </c>
      <c r="E69" s="219" t="n">
        <v>2452</v>
      </c>
      <c r="F69" s="219" t="n">
        <v>2452</v>
      </c>
      <c r="G69" s="267" t="n">
        <v>100</v>
      </c>
      <c r="H69" s="197" t="n">
        <v>0</v>
      </c>
      <c r="I69" s="287" t="n">
        <v>0</v>
      </c>
      <c r="J69" s="304" t="n">
        <v>236.428502555202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459</v>
      </c>
      <c r="D70" s="197" t="n">
        <v>906.666666666667</v>
      </c>
      <c r="E70" s="219" t="n">
        <v>2567</v>
      </c>
      <c r="F70" s="219" t="n">
        <v>2567</v>
      </c>
      <c r="G70" s="267" t="n">
        <v>100</v>
      </c>
      <c r="H70" s="197" t="n">
        <v>0</v>
      </c>
      <c r="I70" s="287" t="n">
        <v>0</v>
      </c>
      <c r="J70" s="304" t="n">
        <v>235.9375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510</v>
      </c>
      <c r="D74" s="197" t="n">
        <v>261.5</v>
      </c>
      <c r="E74" s="219" t="n">
        <v>1203</v>
      </c>
      <c r="F74" s="219" t="n">
        <v>1203</v>
      </c>
      <c r="G74" s="267" t="n">
        <v>100</v>
      </c>
      <c r="H74" s="197" t="n">
        <v>0</v>
      </c>
      <c r="I74" s="287" t="n">
        <v>0</v>
      </c>
      <c r="J74" s="304" t="n">
        <v>383.365200764818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607</v>
      </c>
      <c r="D75" s="197" t="n">
        <v>314.333333333333</v>
      </c>
      <c r="E75" s="219" t="n">
        <v>1364</v>
      </c>
      <c r="F75" s="219" t="n">
        <v>1364</v>
      </c>
      <c r="G75" s="267" t="n">
        <v>100</v>
      </c>
      <c r="H75" s="197" t="n">
        <v>0</v>
      </c>
      <c r="I75" s="287" t="n">
        <v>0</v>
      </c>
      <c r="J75" s="304" t="n">
        <v>361.611876988335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611</v>
      </c>
      <c r="D76" s="197" t="n">
        <v>325.666666666667</v>
      </c>
      <c r="E76" s="219" t="n">
        <v>1393</v>
      </c>
      <c r="F76" s="219" t="n">
        <v>1393</v>
      </c>
      <c r="G76" s="267" t="n">
        <v>100</v>
      </c>
      <c r="H76" s="197" t="n">
        <v>0</v>
      </c>
      <c r="I76" s="287" t="n">
        <v>0</v>
      </c>
      <c r="J76" s="304" t="n">
        <v>356.448311156602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426</v>
      </c>
      <c r="D78" s="197" t="n">
        <v>282.5</v>
      </c>
      <c r="E78" s="219" t="n">
        <v>1587</v>
      </c>
      <c r="F78" s="219" t="n">
        <v>1587</v>
      </c>
      <c r="G78" s="267" t="n">
        <v>100</v>
      </c>
      <c r="H78" s="197" t="n">
        <v>0</v>
      </c>
      <c r="I78" s="287" t="n">
        <v>0</v>
      </c>
      <c r="J78" s="304" t="n">
        <v>468.141592920354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439</v>
      </c>
      <c r="D79" s="197" t="n">
        <v>297.166666666667</v>
      </c>
      <c r="E79" s="219" t="n">
        <v>1694</v>
      </c>
      <c r="F79" s="219" t="n">
        <v>1694</v>
      </c>
      <c r="G79" s="267" t="n">
        <v>100</v>
      </c>
      <c r="H79" s="197" t="n">
        <v>0</v>
      </c>
      <c r="I79" s="287" t="n">
        <v>0</v>
      </c>
      <c r="J79" s="304" t="n">
        <v>475.042063937185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497</v>
      </c>
      <c r="D80" s="197" t="n">
        <v>332.333333333333</v>
      </c>
      <c r="E80" s="219" t="n">
        <v>1901</v>
      </c>
      <c r="F80" s="219" t="n">
        <v>1901</v>
      </c>
      <c r="G80" s="267" t="n">
        <v>100</v>
      </c>
      <c r="H80" s="197" t="n">
        <v>0</v>
      </c>
      <c r="I80" s="287" t="n">
        <v>0</v>
      </c>
      <c r="J80" s="304" t="n">
        <v>476.680040120361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8976</v>
      </c>
      <c r="D82" s="197" t="n">
        <v>5691.66666666667</v>
      </c>
      <c r="E82" s="219" t="n">
        <v>30024</v>
      </c>
      <c r="F82" s="219" t="n">
        <v>17425</v>
      </c>
      <c r="G82" s="286" t="n">
        <v>58.0369038102851</v>
      </c>
      <c r="H82" s="197" t="n">
        <v>12598</v>
      </c>
      <c r="I82" s="287" t="n">
        <v>41.9597655209166</v>
      </c>
      <c r="J82" s="304" t="n">
        <v>439.590043923865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9330</v>
      </c>
      <c r="D83" s="197" t="n">
        <v>5987.33333333333</v>
      </c>
      <c r="E83" s="219" t="n">
        <v>30346</v>
      </c>
      <c r="F83" s="219" t="n">
        <v>17001</v>
      </c>
      <c r="G83" s="286" t="n">
        <v>56.0238581691162</v>
      </c>
      <c r="H83" s="197" t="n">
        <v>13344</v>
      </c>
      <c r="I83" s="287" t="n">
        <v>43.9728465036578</v>
      </c>
      <c r="J83" s="304" t="n">
        <v>422.363879300746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9001</v>
      </c>
      <c r="D84" s="197" t="n">
        <v>5964.91666666667</v>
      </c>
      <c r="E84" s="219" t="n">
        <v>28172</v>
      </c>
      <c r="F84" s="219" t="n">
        <v>14561</v>
      </c>
      <c r="G84" s="286" t="n">
        <v>51.6860712764447</v>
      </c>
      <c r="H84" s="197" t="n">
        <v>13609</v>
      </c>
      <c r="I84" s="287" t="n">
        <v>48.3068294760755</v>
      </c>
      <c r="J84" s="304" t="n">
        <v>393.57912236829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11258</v>
      </c>
      <c r="D86" s="197" t="n">
        <v>7020.25</v>
      </c>
      <c r="E86" s="219" t="n">
        <v>35056</v>
      </c>
      <c r="F86" s="219" t="n">
        <v>22458</v>
      </c>
      <c r="G86" s="286" t="n">
        <v>64.1</v>
      </c>
      <c r="H86" s="197" t="n">
        <v>12598</v>
      </c>
      <c r="I86" s="287" t="n">
        <v>35.9</v>
      </c>
      <c r="J86" s="304" t="n">
        <v>416.129530049975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11839</v>
      </c>
      <c r="D87" s="197" t="n">
        <v>7463.08333333333</v>
      </c>
      <c r="E87" s="219" t="n">
        <v>35857</v>
      </c>
      <c r="F87" s="219" t="n">
        <v>22512</v>
      </c>
      <c r="G87" s="286" t="n">
        <v>62.8</v>
      </c>
      <c r="H87" s="197" t="n">
        <v>13345</v>
      </c>
      <c r="I87" s="287" t="n">
        <v>37.2</v>
      </c>
      <c r="J87" s="304" t="n">
        <v>400.381879696729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11568</v>
      </c>
      <c r="D88" s="197" t="n">
        <v>7529.58333333333</v>
      </c>
      <c r="E88" s="219" t="n">
        <v>34031</v>
      </c>
      <c r="F88" s="219" t="n">
        <v>20422</v>
      </c>
      <c r="G88" s="286" t="n">
        <v>60</v>
      </c>
      <c r="H88" s="197" t="n">
        <v>13609</v>
      </c>
      <c r="I88" s="287" t="n">
        <v>40</v>
      </c>
      <c r="J88" s="304" t="n">
        <v>376.636600077472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310" t="s">
        <v>320</v>
      </c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310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310"/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310"/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310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310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45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 t="s">
        <v>226</v>
      </c>
      <c r="D13" s="188" t="s">
        <v>226</v>
      </c>
      <c r="E13" s="188" t="s">
        <v>226</v>
      </c>
      <c r="F13" s="188" t="s">
        <v>226</v>
      </c>
      <c r="G13" s="190" t="s">
        <v>226</v>
      </c>
      <c r="H13" s="197" t="s">
        <v>226</v>
      </c>
      <c r="I13" s="190" t="s">
        <v>226</v>
      </c>
      <c r="J13" s="197" t="s">
        <v>226</v>
      </c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3017</v>
      </c>
      <c r="D16" s="197" t="n">
        <v>1667.41666666667</v>
      </c>
      <c r="E16" s="219" t="n">
        <v>5046</v>
      </c>
      <c r="F16" s="197" t="n">
        <v>5046</v>
      </c>
      <c r="G16" s="267" t="n">
        <v>100</v>
      </c>
      <c r="H16" s="197" t="n">
        <v>0</v>
      </c>
      <c r="I16" s="287" t="n">
        <v>0</v>
      </c>
      <c r="J16" s="304" t="n">
        <v>252.18651606777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3375</v>
      </c>
      <c r="D17" s="197" t="n">
        <v>1907.5</v>
      </c>
      <c r="E17" s="219" t="n">
        <v>5781</v>
      </c>
      <c r="F17" s="197" t="n">
        <v>5781</v>
      </c>
      <c r="G17" s="267" t="n">
        <v>100</v>
      </c>
      <c r="H17" s="197" t="n">
        <v>0</v>
      </c>
      <c r="I17" s="287" t="n">
        <v>0</v>
      </c>
      <c r="J17" s="304" t="n">
        <v>252.555701179554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3785</v>
      </c>
      <c r="D18" s="197" t="n">
        <v>2157.25</v>
      </c>
      <c r="E18" s="219" t="n">
        <v>6445</v>
      </c>
      <c r="F18" s="197" t="n">
        <v>6445</v>
      </c>
      <c r="G18" s="267" t="n">
        <v>100</v>
      </c>
      <c r="H18" s="197" t="n">
        <v>0</v>
      </c>
      <c r="I18" s="287" t="n">
        <v>0</v>
      </c>
      <c r="J18" s="304" t="n">
        <v>248.966662803724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483</v>
      </c>
      <c r="D22" s="197" t="n">
        <v>267.75</v>
      </c>
      <c r="E22" s="219" t="n">
        <v>1118</v>
      </c>
      <c r="F22" s="197" t="n">
        <v>1118</v>
      </c>
      <c r="G22" s="267" t="n">
        <v>100</v>
      </c>
      <c r="H22" s="197" t="n">
        <v>0</v>
      </c>
      <c r="I22" s="287" t="n">
        <v>0</v>
      </c>
      <c r="J22" s="304" t="n">
        <v>347.961406784936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593</v>
      </c>
      <c r="D23" s="197" t="n">
        <v>338.416666666667</v>
      </c>
      <c r="E23" s="219" t="n">
        <v>1381</v>
      </c>
      <c r="F23" s="197" t="n">
        <v>1381</v>
      </c>
      <c r="G23" s="267" t="n">
        <v>100</v>
      </c>
      <c r="H23" s="197" t="n">
        <v>0</v>
      </c>
      <c r="I23" s="287" t="n">
        <v>0</v>
      </c>
      <c r="J23" s="304" t="n">
        <v>340.064023639498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699</v>
      </c>
      <c r="D24" s="197" t="n">
        <v>382.166666666667</v>
      </c>
      <c r="E24" s="219" t="n">
        <v>1554</v>
      </c>
      <c r="F24" s="197" t="n">
        <v>1554</v>
      </c>
      <c r="G24" s="267" t="n">
        <v>100</v>
      </c>
      <c r="H24" s="197" t="n">
        <v>0</v>
      </c>
      <c r="I24" s="287" t="n">
        <v>0</v>
      </c>
      <c r="J24" s="304" t="n">
        <v>338.8573920628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831</v>
      </c>
      <c r="D26" s="197" t="n">
        <v>565.25</v>
      </c>
      <c r="E26" s="219" t="n">
        <v>2969</v>
      </c>
      <c r="F26" s="197" t="n">
        <v>2969</v>
      </c>
      <c r="G26" s="267" t="n">
        <v>100</v>
      </c>
      <c r="H26" s="197" t="n">
        <v>0</v>
      </c>
      <c r="I26" s="287" t="n">
        <v>0</v>
      </c>
      <c r="J26" s="304" t="n">
        <v>437.711926876014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877</v>
      </c>
      <c r="D27" s="197" t="n">
        <v>618</v>
      </c>
      <c r="E27" s="219" t="n">
        <v>3259</v>
      </c>
      <c r="F27" s="197" t="n">
        <v>3259</v>
      </c>
      <c r="G27" s="267" t="n">
        <v>100</v>
      </c>
      <c r="H27" s="197" t="n">
        <v>0</v>
      </c>
      <c r="I27" s="287" t="n">
        <v>0</v>
      </c>
      <c r="J27" s="304" t="n">
        <v>439.45523193096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960</v>
      </c>
      <c r="D28" s="197" t="n">
        <v>671.583333333333</v>
      </c>
      <c r="E28" s="219" t="n">
        <v>3518</v>
      </c>
      <c r="F28" s="197" t="n">
        <v>3518</v>
      </c>
      <c r="G28" s="267" t="n">
        <v>100</v>
      </c>
      <c r="H28" s="197" t="n">
        <v>0</v>
      </c>
      <c r="I28" s="287" t="n">
        <v>0</v>
      </c>
      <c r="J28" s="304" t="n">
        <v>436.530586921454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13697</v>
      </c>
      <c r="D30" s="197" t="n">
        <v>9390.58333333333</v>
      </c>
      <c r="E30" s="219" t="n">
        <v>46865</v>
      </c>
      <c r="F30" s="197" t="n">
        <v>24949</v>
      </c>
      <c r="G30" s="286" t="n">
        <v>53.235890323269</v>
      </c>
      <c r="H30" s="197" t="n">
        <v>21916</v>
      </c>
      <c r="I30" s="287" t="n">
        <v>46.764109676731</v>
      </c>
      <c r="J30" s="304" t="n">
        <v>415.886482025433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14203</v>
      </c>
      <c r="D31" s="197" t="n">
        <v>9855.91666666667</v>
      </c>
      <c r="E31" s="219" t="n">
        <v>49285</v>
      </c>
      <c r="F31" s="197" t="n">
        <v>26133</v>
      </c>
      <c r="G31" s="286" t="n">
        <v>53.0242467282135</v>
      </c>
      <c r="H31" s="197" t="n">
        <v>23152</v>
      </c>
      <c r="I31" s="287" t="n">
        <v>46.9757532717865</v>
      </c>
      <c r="J31" s="304" t="n">
        <v>416.712465439541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14584</v>
      </c>
      <c r="D32" s="197" t="n">
        <v>10173.3333333333</v>
      </c>
      <c r="E32" s="219" t="n">
        <v>51150</v>
      </c>
      <c r="F32" s="197" t="n">
        <v>27093</v>
      </c>
      <c r="G32" s="286" t="n">
        <v>52.9677419354839</v>
      </c>
      <c r="H32" s="197" t="n">
        <v>24058</v>
      </c>
      <c r="I32" s="287" t="n">
        <v>47.0342130987292</v>
      </c>
      <c r="J32" s="304" t="n">
        <v>418.9875491481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18029</v>
      </c>
      <c r="D34" s="197" t="n">
        <v>11891.6666666667</v>
      </c>
      <c r="E34" s="219" t="n">
        <v>56001</v>
      </c>
      <c r="F34" s="197" t="n">
        <v>34085</v>
      </c>
      <c r="G34" s="286" t="n">
        <v>60.9</v>
      </c>
      <c r="H34" s="197" t="n">
        <v>21917</v>
      </c>
      <c r="I34" s="287" t="n">
        <v>39.1</v>
      </c>
      <c r="J34" s="304" t="n">
        <v>392.43868255080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19048</v>
      </c>
      <c r="D35" s="197" t="n">
        <v>12720.1666666667</v>
      </c>
      <c r="E35" s="219" t="n">
        <v>59709</v>
      </c>
      <c r="F35" s="197" t="n">
        <v>36555</v>
      </c>
      <c r="G35" s="286" t="n">
        <v>61.2</v>
      </c>
      <c r="H35" s="197" t="n">
        <v>23154</v>
      </c>
      <c r="I35" s="287" t="n">
        <v>38.8</v>
      </c>
      <c r="J35" s="304" t="n">
        <v>391.17018906985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20032</v>
      </c>
      <c r="D36" s="197" t="n">
        <v>13387</v>
      </c>
      <c r="E36" s="219" t="n">
        <v>62685</v>
      </c>
      <c r="F36" s="197" t="n">
        <v>38618</v>
      </c>
      <c r="G36" s="286" t="n">
        <v>61.6</v>
      </c>
      <c r="H36" s="197" t="n">
        <v>24067</v>
      </c>
      <c r="I36" s="287" t="n">
        <v>38.4</v>
      </c>
      <c r="J36" s="304" t="n">
        <v>390.210652125196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6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 t="s">
        <v>226</v>
      </c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5702</v>
      </c>
      <c r="D42" s="197" t="n">
        <v>3457.91666666667</v>
      </c>
      <c r="E42" s="219" t="n">
        <v>10594</v>
      </c>
      <c r="F42" s="197" t="n">
        <v>10594</v>
      </c>
      <c r="G42" s="267" t="n">
        <v>100</v>
      </c>
      <c r="H42" s="197" t="n">
        <v>1</v>
      </c>
      <c r="I42" s="287" t="n">
        <v>0.00943930526713234</v>
      </c>
      <c r="J42" s="304" t="n">
        <v>255.307868417882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5787</v>
      </c>
      <c r="D43" s="197" t="n">
        <v>3511.58333333333</v>
      </c>
      <c r="E43" s="219" t="n">
        <v>10906</v>
      </c>
      <c r="F43" s="197" t="n">
        <v>10906</v>
      </c>
      <c r="G43" s="267" t="n">
        <v>100</v>
      </c>
      <c r="H43" s="197" t="n">
        <v>0</v>
      </c>
      <c r="I43" s="287" t="n">
        <v>0</v>
      </c>
      <c r="J43" s="304" t="n">
        <v>258.810128384632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5707</v>
      </c>
      <c r="D44" s="197" t="n">
        <v>3458.75</v>
      </c>
      <c r="E44" s="219" t="n">
        <v>10871</v>
      </c>
      <c r="F44" s="197" t="n">
        <v>10871</v>
      </c>
      <c r="G44" s="267" t="n">
        <v>100</v>
      </c>
      <c r="H44" s="197" t="n">
        <v>0</v>
      </c>
      <c r="I44" s="287" t="n">
        <v>0</v>
      </c>
      <c r="J44" s="304" t="n">
        <v>261.92025057222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2449</v>
      </c>
      <c r="D48" s="197" t="n">
        <v>1136.75</v>
      </c>
      <c r="E48" s="219" t="n">
        <v>4331</v>
      </c>
      <c r="F48" s="197" t="n">
        <v>4331</v>
      </c>
      <c r="G48" s="267" t="n">
        <v>100</v>
      </c>
      <c r="H48" s="197" t="n">
        <v>0</v>
      </c>
      <c r="I48" s="287" t="n">
        <v>0</v>
      </c>
      <c r="J48" s="304" t="n">
        <v>317.498717102852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2583</v>
      </c>
      <c r="D49" s="197" t="n">
        <v>1271.66666666667</v>
      </c>
      <c r="E49" s="219" t="n">
        <v>4919</v>
      </c>
      <c r="F49" s="197" t="n">
        <v>4919</v>
      </c>
      <c r="G49" s="267" t="n">
        <v>100</v>
      </c>
      <c r="H49" s="197" t="n">
        <v>0</v>
      </c>
      <c r="I49" s="287" t="n">
        <v>0</v>
      </c>
      <c r="J49" s="304" t="n">
        <v>322.346002621232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2705</v>
      </c>
      <c r="D50" s="197" t="n">
        <v>1302.08333333333</v>
      </c>
      <c r="E50" s="219" t="n">
        <v>5102</v>
      </c>
      <c r="F50" s="197" t="n">
        <v>5102</v>
      </c>
      <c r="G50" s="267" t="n">
        <v>100</v>
      </c>
      <c r="H50" s="197" t="n">
        <v>0</v>
      </c>
      <c r="I50" s="287" t="n">
        <v>0</v>
      </c>
      <c r="J50" s="304" t="n">
        <v>326.52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2802</v>
      </c>
      <c r="D52" s="197" t="n">
        <v>1811.83333333333</v>
      </c>
      <c r="E52" s="219" t="n">
        <v>9074</v>
      </c>
      <c r="F52" s="197" t="n">
        <v>9074</v>
      </c>
      <c r="G52" s="267" t="n">
        <v>100</v>
      </c>
      <c r="H52" s="197" t="n">
        <v>0</v>
      </c>
      <c r="I52" s="287" t="n">
        <v>0</v>
      </c>
      <c r="J52" s="304" t="n">
        <v>417.348909943887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3280</v>
      </c>
      <c r="D53" s="197" t="n">
        <v>2205.25</v>
      </c>
      <c r="E53" s="219" t="n">
        <v>10788</v>
      </c>
      <c r="F53" s="197" t="n">
        <v>10786</v>
      </c>
      <c r="G53" s="267" t="n">
        <v>99.981460882462</v>
      </c>
      <c r="H53" s="197" t="n">
        <v>2</v>
      </c>
      <c r="I53" s="287" t="n">
        <v>0.0185391175380052</v>
      </c>
      <c r="J53" s="304" t="n">
        <v>407.663530211994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3633</v>
      </c>
      <c r="D54" s="197" t="n">
        <v>2386.58333333333</v>
      </c>
      <c r="E54" s="219" t="n">
        <v>11473</v>
      </c>
      <c r="F54" s="197" t="n">
        <v>11473</v>
      </c>
      <c r="G54" s="267" t="n">
        <v>100</v>
      </c>
      <c r="H54" s="197" t="n">
        <v>0</v>
      </c>
      <c r="I54" s="287" t="n">
        <v>0</v>
      </c>
      <c r="J54" s="304" t="n">
        <v>400.607563113237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29113</v>
      </c>
      <c r="D56" s="197" t="n">
        <v>19725.6666666667</v>
      </c>
      <c r="E56" s="219" t="n">
        <v>88311</v>
      </c>
      <c r="F56" s="197" t="n">
        <v>44462</v>
      </c>
      <c r="G56" s="286" t="n">
        <v>50.3470688815663</v>
      </c>
      <c r="H56" s="197" t="n">
        <v>43849</v>
      </c>
      <c r="I56" s="287" t="n">
        <v>49.6529311184337</v>
      </c>
      <c r="J56" s="304" t="n">
        <v>373.079912803961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31210</v>
      </c>
      <c r="D57" s="197" t="n">
        <v>21503</v>
      </c>
      <c r="E57" s="219" t="n">
        <v>97685</v>
      </c>
      <c r="F57" s="197" t="n">
        <v>50095</v>
      </c>
      <c r="G57" s="286" t="n">
        <v>51.2821825254645</v>
      </c>
      <c r="H57" s="197" t="n">
        <v>47590</v>
      </c>
      <c r="I57" s="287" t="n">
        <v>48.7178174745355</v>
      </c>
      <c r="J57" s="304" t="n">
        <v>378.571207118387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33877</v>
      </c>
      <c r="D58" s="197" t="n">
        <v>23085.6666666667</v>
      </c>
      <c r="E58" s="219" t="n">
        <v>108153</v>
      </c>
      <c r="F58" s="197" t="n">
        <v>56849</v>
      </c>
      <c r="G58" s="286" t="n">
        <v>52.5634980074524</v>
      </c>
      <c r="H58" s="197" t="n">
        <v>51305</v>
      </c>
      <c r="I58" s="287" t="n">
        <v>47.4374266086008</v>
      </c>
      <c r="J58" s="304" t="n">
        <v>390.404580042451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40066</v>
      </c>
      <c r="D60" s="197" t="n">
        <v>26132.1666666667</v>
      </c>
      <c r="E60" s="219" t="n">
        <v>112310</v>
      </c>
      <c r="F60" s="197" t="n">
        <v>68461</v>
      </c>
      <c r="G60" s="286" t="n">
        <v>61</v>
      </c>
      <c r="H60" s="197" t="n">
        <v>43850</v>
      </c>
      <c r="I60" s="287" t="n">
        <v>39</v>
      </c>
      <c r="J60" s="304" t="n">
        <v>358.147366272729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42861</v>
      </c>
      <c r="D61" s="197" t="n">
        <v>28491.75</v>
      </c>
      <c r="E61" s="219" t="n">
        <v>124299</v>
      </c>
      <c r="F61" s="197" t="n">
        <v>76707</v>
      </c>
      <c r="G61" s="286" t="n">
        <v>61.7</v>
      </c>
      <c r="H61" s="197" t="n">
        <v>47592</v>
      </c>
      <c r="I61" s="287" t="n">
        <v>38.3</v>
      </c>
      <c r="J61" s="304" t="n">
        <v>363.552607333702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45923</v>
      </c>
      <c r="D62" s="197" t="n">
        <v>30233.8333333333</v>
      </c>
      <c r="E62" s="219" t="n">
        <v>135603</v>
      </c>
      <c r="F62" s="197" t="n">
        <v>84298</v>
      </c>
      <c r="G62" s="286" t="n">
        <v>62.2</v>
      </c>
      <c r="H62" s="197" t="n">
        <v>51305</v>
      </c>
      <c r="I62" s="287" t="n">
        <v>37.8</v>
      </c>
      <c r="J62" s="304" t="n">
        <v>373.761734921694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9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1118</v>
      </c>
      <c r="D68" s="197" t="n">
        <v>7247.08333333333</v>
      </c>
      <c r="E68" s="219" t="n">
        <v>24645</v>
      </c>
      <c r="F68" s="197" t="n">
        <v>24645</v>
      </c>
      <c r="G68" s="267" t="n">
        <v>100</v>
      </c>
      <c r="H68" s="197" t="n">
        <v>0</v>
      </c>
      <c r="I68" s="287" t="n">
        <v>0</v>
      </c>
      <c r="J68" s="304" t="n">
        <v>283.389869487725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1265</v>
      </c>
      <c r="D69" s="197" t="n">
        <v>7392.58333333333</v>
      </c>
      <c r="E69" s="219" t="n">
        <v>24939</v>
      </c>
      <c r="F69" s="197" t="n">
        <v>24938</v>
      </c>
      <c r="G69" s="267" t="n">
        <v>99.9959902161274</v>
      </c>
      <c r="H69" s="197" t="n">
        <v>1E-005</v>
      </c>
      <c r="I69" s="287" t="n">
        <v>4.00978387264926E-008</v>
      </c>
      <c r="J69" s="304" t="n">
        <v>281.126354116175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1442</v>
      </c>
      <c r="D70" s="197" t="n">
        <v>7516.75</v>
      </c>
      <c r="E70" s="219" t="n">
        <v>25755</v>
      </c>
      <c r="F70" s="197" t="n">
        <v>25753</v>
      </c>
      <c r="G70" s="267" t="n">
        <v>99.9922345175694</v>
      </c>
      <c r="H70" s="197" t="n">
        <v>3</v>
      </c>
      <c r="I70" s="287" t="n">
        <v>0.011648223645894</v>
      </c>
      <c r="J70" s="304" t="n">
        <v>285.52898526623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1487</v>
      </c>
      <c r="D74" s="197" t="n">
        <v>761.666666666667</v>
      </c>
      <c r="E74" s="219" t="n">
        <v>3255</v>
      </c>
      <c r="F74" s="197" t="n">
        <v>3255</v>
      </c>
      <c r="G74" s="267" t="n">
        <v>100</v>
      </c>
      <c r="H74" s="197" t="n">
        <v>0</v>
      </c>
      <c r="I74" s="287" t="n">
        <v>0</v>
      </c>
      <c r="J74" s="304" t="n">
        <v>356.126914660831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1512</v>
      </c>
      <c r="D75" s="197" t="n">
        <v>765.5</v>
      </c>
      <c r="E75" s="219" t="n">
        <v>3298</v>
      </c>
      <c r="F75" s="197" t="n">
        <v>3298</v>
      </c>
      <c r="G75" s="267" t="n">
        <v>100</v>
      </c>
      <c r="H75" s="197" t="n">
        <v>0</v>
      </c>
      <c r="I75" s="287" t="n">
        <v>0</v>
      </c>
      <c r="J75" s="304" t="n">
        <v>359.024602656216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1395</v>
      </c>
      <c r="D76" s="197" t="n">
        <v>722.5</v>
      </c>
      <c r="E76" s="219" t="n">
        <v>3141</v>
      </c>
      <c r="F76" s="197" t="n">
        <v>3141</v>
      </c>
      <c r="G76" s="267" t="n">
        <v>100</v>
      </c>
      <c r="H76" s="197" t="n">
        <v>0</v>
      </c>
      <c r="I76" s="287" t="n">
        <v>0</v>
      </c>
      <c r="J76" s="304" t="n">
        <v>362.283737024221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379</v>
      </c>
      <c r="D78" s="197" t="n">
        <v>1021.66666666667</v>
      </c>
      <c r="E78" s="219" t="n">
        <v>4875</v>
      </c>
      <c r="F78" s="197" t="n">
        <v>4875</v>
      </c>
      <c r="G78" s="267" t="n">
        <v>100</v>
      </c>
      <c r="H78" s="197" t="n">
        <v>0</v>
      </c>
      <c r="I78" s="287" t="n">
        <v>0</v>
      </c>
      <c r="J78" s="304" t="n">
        <v>397.634584013051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694</v>
      </c>
      <c r="D79" s="197" t="n">
        <v>1273.33333333333</v>
      </c>
      <c r="E79" s="219" t="n">
        <v>6018</v>
      </c>
      <c r="F79" s="197" t="n">
        <v>6018</v>
      </c>
      <c r="G79" s="267" t="n">
        <v>100</v>
      </c>
      <c r="H79" s="197" t="n">
        <v>0</v>
      </c>
      <c r="I79" s="287" t="n">
        <v>0</v>
      </c>
      <c r="J79" s="304" t="n">
        <v>393.848167539267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808</v>
      </c>
      <c r="D80" s="197" t="n">
        <v>1363.08333333333</v>
      </c>
      <c r="E80" s="219" t="n">
        <v>6435</v>
      </c>
      <c r="F80" s="197" t="n">
        <v>6435</v>
      </c>
      <c r="G80" s="267" t="n">
        <v>100</v>
      </c>
      <c r="H80" s="197" t="n">
        <v>0</v>
      </c>
      <c r="I80" s="287" t="n">
        <v>0</v>
      </c>
      <c r="J80" s="304" t="n">
        <v>393.409549428379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12413</v>
      </c>
      <c r="D82" s="197" t="n">
        <v>8485.16666666667</v>
      </c>
      <c r="E82" s="219" t="n">
        <v>37943</v>
      </c>
      <c r="F82" s="197" t="n">
        <v>19046</v>
      </c>
      <c r="G82" s="286" t="n">
        <v>50.1963471523074</v>
      </c>
      <c r="H82" s="197" t="n">
        <v>18897</v>
      </c>
      <c r="I82" s="287" t="n">
        <v>49.8036528476926</v>
      </c>
      <c r="J82" s="304" t="n">
        <v>372.640490267329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13299</v>
      </c>
      <c r="D83" s="197" t="n">
        <v>9161.91666666667</v>
      </c>
      <c r="E83" s="219" t="n">
        <v>41446</v>
      </c>
      <c r="F83" s="197" t="n">
        <v>20892</v>
      </c>
      <c r="G83" s="286" t="n">
        <v>50.4077594942817</v>
      </c>
      <c r="H83" s="197" t="n">
        <v>20554</v>
      </c>
      <c r="I83" s="287" t="n">
        <v>49.5922405057183</v>
      </c>
      <c r="J83" s="304" t="n">
        <v>376.977160892462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13743</v>
      </c>
      <c r="D84" s="197" t="n">
        <v>9478.83333333333</v>
      </c>
      <c r="E84" s="219" t="n">
        <v>43554</v>
      </c>
      <c r="F84" s="197" t="n">
        <v>22030.00001</v>
      </c>
      <c r="G84" s="286" t="n">
        <v>50.5808881159021</v>
      </c>
      <c r="H84" s="197" t="n">
        <v>21524.00001</v>
      </c>
      <c r="I84" s="287" t="n">
        <v>49.4191119300179</v>
      </c>
      <c r="J84" s="304" t="n">
        <v>382.90577251068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26398</v>
      </c>
      <c r="D86" s="197" t="n">
        <v>17516.4166666667</v>
      </c>
      <c r="E86" s="219" t="n">
        <v>70722</v>
      </c>
      <c r="F86" s="197" t="n">
        <v>51825</v>
      </c>
      <c r="G86" s="286" t="n">
        <v>73.3</v>
      </c>
      <c r="H86" s="197" t="n">
        <v>18897</v>
      </c>
      <c r="I86" s="287" t="n">
        <v>26.7</v>
      </c>
      <c r="J86" s="304" t="n">
        <v>336.455800986693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27771</v>
      </c>
      <c r="D87" s="197" t="n">
        <v>18593.5</v>
      </c>
      <c r="E87" s="219" t="n">
        <v>75703</v>
      </c>
      <c r="F87" s="197" t="n">
        <v>55147</v>
      </c>
      <c r="G87" s="286" t="n">
        <v>72.8</v>
      </c>
      <c r="H87" s="197" t="n">
        <v>20556</v>
      </c>
      <c r="I87" s="287" t="n">
        <v>27.2</v>
      </c>
      <c r="J87" s="304" t="n">
        <v>339.289715940158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28388</v>
      </c>
      <c r="D88" s="197" t="n">
        <v>19081.1666666667</v>
      </c>
      <c r="E88" s="219" t="n">
        <v>78885</v>
      </c>
      <c r="F88" s="197" t="n">
        <v>57357</v>
      </c>
      <c r="G88" s="286" t="n">
        <v>72.7</v>
      </c>
      <c r="H88" s="197" t="n">
        <v>21528</v>
      </c>
      <c r="I88" s="287" t="n">
        <v>27.3</v>
      </c>
      <c r="J88" s="304" t="n">
        <v>344.515097784028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45" width="5.74"/>
    <col collapsed="false" customWidth="false" hidden="false" outlineLevel="0" max="257" min="3" style="45" width="10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47" t="s">
        <v>16</v>
      </c>
    </row>
    <row r="5" customFormat="false" ht="12.75" hidden="false" customHeight="false" outlineLevel="0" collapsed="false">
      <c r="A5" s="45" t="s">
        <v>105</v>
      </c>
    </row>
    <row r="6" customFormat="false" ht="12.75" hidden="false" customHeight="false" outlineLevel="0" collapsed="false">
      <c r="A6" s="45" t="s">
        <v>106</v>
      </c>
    </row>
    <row r="9" customFormat="false" ht="12.75" hidden="false" customHeight="false" outlineLevel="0" collapsed="false">
      <c r="A9" s="48" t="s">
        <v>107</v>
      </c>
      <c r="B9" s="49"/>
      <c r="C9" s="49"/>
      <c r="D9" s="49"/>
      <c r="E9" s="49"/>
      <c r="F9" s="49"/>
      <c r="G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</row>
    <row r="11" customFormat="false" ht="12.75" hidden="false" customHeight="false" outlineLevel="0" collapsed="false">
      <c r="A11" s="50" t="n">
        <v>0</v>
      </c>
      <c r="B11" s="50" t="s">
        <v>108</v>
      </c>
      <c r="C11" s="49" t="s">
        <v>109</v>
      </c>
    </row>
    <row r="12" customFormat="false" ht="12.75" hidden="false" customHeight="false" outlineLevel="0" collapsed="false">
      <c r="A12" s="50"/>
      <c r="B12" s="50"/>
      <c r="C12" s="49" t="s">
        <v>110</v>
      </c>
    </row>
    <row r="13" customFormat="false" ht="12.75" hidden="false" customHeight="false" outlineLevel="0" collapsed="false">
      <c r="A13" s="50"/>
      <c r="B13" s="50"/>
      <c r="C13" s="49"/>
    </row>
    <row r="14" customFormat="false" ht="12.75" hidden="false" customHeight="false" outlineLevel="0" collapsed="false">
      <c r="A14" s="50" t="s">
        <v>111</v>
      </c>
      <c r="B14" s="50" t="s">
        <v>108</v>
      </c>
      <c r="C14" s="49" t="s">
        <v>112</v>
      </c>
    </row>
    <row r="15" customFormat="false" ht="12.75" hidden="false" customHeight="false" outlineLevel="0" collapsed="false">
      <c r="A15" s="50"/>
      <c r="B15" s="50"/>
      <c r="C15" s="48"/>
    </row>
    <row r="16" customFormat="false" ht="12.75" hidden="false" customHeight="false" outlineLevel="0" collapsed="false">
      <c r="A16" s="50" t="s">
        <v>113</v>
      </c>
      <c r="B16" s="50" t="s">
        <v>108</v>
      </c>
      <c r="C16" s="49" t="s">
        <v>114</v>
      </c>
    </row>
    <row r="17" customFormat="false" ht="12.75" hidden="false" customHeight="false" outlineLevel="0" collapsed="false">
      <c r="A17" s="50"/>
      <c r="B17" s="50"/>
      <c r="C17" s="49"/>
    </row>
    <row r="18" customFormat="false" ht="12.75" hidden="false" customHeight="false" outlineLevel="0" collapsed="false">
      <c r="A18" s="51" t="s">
        <v>115</v>
      </c>
      <c r="B18" s="50" t="s">
        <v>108</v>
      </c>
      <c r="C18" s="49" t="s">
        <v>116</v>
      </c>
    </row>
    <row r="21" customFormat="false" ht="12.75" hidden="false" customHeight="false" outlineLevel="0" collapsed="false">
      <c r="A21" s="47" t="s">
        <v>117</v>
      </c>
    </row>
    <row r="23" customFormat="false" ht="28.5" hidden="false" customHeight="true" outlineLevel="0" collapsed="false">
      <c r="A23" s="52" t="s">
        <v>118</v>
      </c>
      <c r="B23" s="52"/>
      <c r="C23" s="52"/>
      <c r="D23" s="52"/>
      <c r="E23" s="52"/>
      <c r="F23" s="52"/>
      <c r="G23" s="52"/>
      <c r="H23" s="52"/>
    </row>
    <row r="25" customFormat="false" ht="12.75" hidden="false" customHeight="false" outlineLevel="0" collapsed="false">
      <c r="A25" s="47"/>
    </row>
    <row r="26" customFormat="false" ht="13.5" hidden="false" customHeight="true" outlineLevel="0" collapsed="false">
      <c r="A26" s="47" t="s">
        <v>119</v>
      </c>
    </row>
    <row r="27" customFormat="false" ht="74.25" hidden="false" customHeight="true" outlineLevel="0" collapsed="false">
      <c r="A27" s="53" t="s">
        <v>120</v>
      </c>
      <c r="B27" s="53"/>
      <c r="C27" s="53"/>
      <c r="D27" s="53"/>
      <c r="E27" s="53"/>
      <c r="F27" s="53"/>
      <c r="G27" s="53"/>
      <c r="H27" s="53"/>
    </row>
    <row r="30" customFormat="false" ht="12.75" hidden="false" customHeight="true" outlineLevel="0" collapsed="false">
      <c r="A30" s="54" t="s">
        <v>121</v>
      </c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43.5" hidden="false" customHeight="true" outlineLevel="0" collapsed="false">
      <c r="A32" s="53" t="s">
        <v>122</v>
      </c>
      <c r="B32" s="53"/>
      <c r="C32" s="53"/>
      <c r="D32" s="53"/>
      <c r="E32" s="53"/>
      <c r="F32" s="53"/>
      <c r="G32" s="53"/>
      <c r="H32" s="53"/>
    </row>
    <row r="34" customFormat="false" ht="12.75" hidden="false" customHeight="false" outlineLevel="0" collapsed="false">
      <c r="A34" s="47" t="s">
        <v>123</v>
      </c>
    </row>
    <row r="36" customFormat="false" ht="27" hidden="false" customHeight="true" outlineLevel="0" collapsed="false">
      <c r="A36" s="53" t="s">
        <v>124</v>
      </c>
      <c r="B36" s="53"/>
      <c r="C36" s="53"/>
      <c r="D36" s="53"/>
      <c r="E36" s="53"/>
      <c r="F36" s="53"/>
      <c r="G36" s="53"/>
      <c r="H36" s="53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50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15077</v>
      </c>
      <c r="D16" s="197" t="n">
        <v>8991.41666666667</v>
      </c>
      <c r="E16" s="219" t="n">
        <v>28343</v>
      </c>
      <c r="F16" s="219" t="n">
        <v>28339</v>
      </c>
      <c r="G16" s="267" t="n">
        <v>99.9858871679074</v>
      </c>
      <c r="H16" s="197" t="n">
        <v>3</v>
      </c>
      <c r="I16" s="287" t="n">
        <v>0.0105846240694351</v>
      </c>
      <c r="J16" s="304" t="n">
        <v>262.685709519264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16293</v>
      </c>
      <c r="D17" s="197" t="n">
        <v>9915.75</v>
      </c>
      <c r="E17" s="219" t="n">
        <v>31541</v>
      </c>
      <c r="F17" s="219" t="n">
        <v>31537</v>
      </c>
      <c r="G17" s="267" t="n">
        <v>99.9873180939095</v>
      </c>
      <c r="H17" s="197" t="n">
        <v>4</v>
      </c>
      <c r="I17" s="287" t="n">
        <v>0.0126819060904854</v>
      </c>
      <c r="J17" s="304" t="n">
        <v>265.07492289203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16975</v>
      </c>
      <c r="D18" s="197" t="n">
        <v>10436.5833333333</v>
      </c>
      <c r="E18" s="219" t="n">
        <v>33430</v>
      </c>
      <c r="F18" s="219" t="n">
        <v>33430</v>
      </c>
      <c r="G18" s="267" t="n">
        <v>100</v>
      </c>
      <c r="H18" s="197" t="n">
        <v>0</v>
      </c>
      <c r="I18" s="287" t="n">
        <v>0</v>
      </c>
      <c r="J18" s="304" t="n">
        <v>266.929630546395</v>
      </c>
    </row>
    <row r="19" customFormat="false" ht="12.75" hidden="false" customHeight="false" outlineLevel="0" collapsed="false">
      <c r="A19" s="257"/>
      <c r="B19" s="303" t="s">
        <v>226</v>
      </c>
      <c r="C19" s="197" t="s">
        <v>226</v>
      </c>
      <c r="D19" s="197" t="s">
        <v>226</v>
      </c>
      <c r="E19" s="197" t="s">
        <v>226</v>
      </c>
      <c r="F19" s="197" t="s">
        <v>226</v>
      </c>
      <c r="G19" s="267" t="s">
        <v>226</v>
      </c>
      <c r="H19" s="197" t="s">
        <v>226</v>
      </c>
      <c r="I19" s="287" t="s">
        <v>226</v>
      </c>
      <c r="J19" s="302" t="s">
        <v>226</v>
      </c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4982</v>
      </c>
      <c r="D22" s="197" t="n">
        <v>2343.75</v>
      </c>
      <c r="E22" s="219" t="n">
        <v>8988</v>
      </c>
      <c r="F22" s="219" t="n">
        <v>8988</v>
      </c>
      <c r="G22" s="267" t="n">
        <v>100</v>
      </c>
      <c r="H22" s="197" t="n">
        <v>0</v>
      </c>
      <c r="I22" s="287" t="n">
        <v>0</v>
      </c>
      <c r="J22" s="304" t="n">
        <v>319.573333333333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5070</v>
      </c>
      <c r="D23" s="197" t="n">
        <v>2429.5</v>
      </c>
      <c r="E23" s="219" t="n">
        <v>9422</v>
      </c>
      <c r="F23" s="219" t="n">
        <v>9422</v>
      </c>
      <c r="G23" s="267" t="n">
        <v>100</v>
      </c>
      <c r="H23" s="197" t="n">
        <v>0</v>
      </c>
      <c r="I23" s="287" t="n">
        <v>0</v>
      </c>
      <c r="J23" s="304" t="n">
        <v>323.180352610276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4784</v>
      </c>
      <c r="D24" s="197" t="n">
        <v>2396.91666666667</v>
      </c>
      <c r="E24" s="219" t="n">
        <v>9328</v>
      </c>
      <c r="F24" s="219" t="n">
        <v>9328</v>
      </c>
      <c r="G24" s="267" t="n">
        <v>100</v>
      </c>
      <c r="H24" s="197" t="n">
        <v>0</v>
      </c>
      <c r="I24" s="287" t="n">
        <v>0</v>
      </c>
      <c r="J24" s="304" t="n">
        <v>324.305531411883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6156</v>
      </c>
      <c r="D26" s="197" t="n">
        <v>4125.41666666667</v>
      </c>
      <c r="E26" s="219" t="n">
        <v>19039</v>
      </c>
      <c r="F26" s="219" t="n">
        <v>19039</v>
      </c>
      <c r="G26" s="267" t="n">
        <v>100</v>
      </c>
      <c r="H26" s="197" t="n">
        <v>0</v>
      </c>
      <c r="I26" s="287" t="n">
        <v>0</v>
      </c>
      <c r="J26" s="304" t="n">
        <v>384.587415412585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6476</v>
      </c>
      <c r="D27" s="197" t="n">
        <v>4325.41666666667</v>
      </c>
      <c r="E27" s="219" t="n">
        <v>19934</v>
      </c>
      <c r="F27" s="219" t="n">
        <v>19934</v>
      </c>
      <c r="G27" s="267" t="n">
        <v>100</v>
      </c>
      <c r="H27" s="197" t="n">
        <v>0</v>
      </c>
      <c r="I27" s="287" t="n">
        <v>0</v>
      </c>
      <c r="J27" s="304" t="n">
        <v>384.047779597341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6715</v>
      </c>
      <c r="D28" s="197" t="n">
        <v>4571.5</v>
      </c>
      <c r="E28" s="219" t="n">
        <v>21014</v>
      </c>
      <c r="F28" s="219" t="n">
        <v>21014</v>
      </c>
      <c r="G28" s="267" t="n">
        <v>100</v>
      </c>
      <c r="H28" s="197" t="n">
        <v>0</v>
      </c>
      <c r="I28" s="287" t="n">
        <v>0</v>
      </c>
      <c r="J28" s="304" t="n">
        <v>383.061722993912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45657</v>
      </c>
      <c r="D30" s="197" t="n">
        <v>31929.1666666667</v>
      </c>
      <c r="E30" s="219" t="n">
        <v>144169</v>
      </c>
      <c r="F30" s="219" t="n">
        <v>72591</v>
      </c>
      <c r="G30" s="286" t="n">
        <v>50.3513237936033</v>
      </c>
      <c r="H30" s="197" t="n">
        <v>71580</v>
      </c>
      <c r="I30" s="287" t="n">
        <v>49.6500634671809</v>
      </c>
      <c r="J30" s="304" t="n">
        <v>376.273000130497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46586</v>
      </c>
      <c r="D31" s="197" t="n">
        <v>32982.1666666667</v>
      </c>
      <c r="E31" s="219" t="n">
        <v>149155</v>
      </c>
      <c r="F31" s="219" t="n">
        <v>75389</v>
      </c>
      <c r="G31" s="286" t="n">
        <v>50.5440648989306</v>
      </c>
      <c r="H31" s="197" t="n">
        <v>73766.00001</v>
      </c>
      <c r="I31" s="287" t="n">
        <v>49.4559351077738</v>
      </c>
      <c r="J31" s="304" t="n">
        <v>376.857695825522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46403</v>
      </c>
      <c r="D32" s="197" t="n">
        <v>32554.25</v>
      </c>
      <c r="E32" s="219" t="n">
        <v>149508</v>
      </c>
      <c r="F32" s="219" t="n">
        <v>75916</v>
      </c>
      <c r="G32" s="286" t="n">
        <v>50.7772159349333</v>
      </c>
      <c r="H32" s="197" t="n">
        <v>73592.00001</v>
      </c>
      <c r="I32" s="287" t="n">
        <v>49.2227840717554</v>
      </c>
      <c r="J32" s="304" t="n">
        <v>382.715006489168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71872</v>
      </c>
      <c r="D34" s="197" t="n">
        <v>47389.75</v>
      </c>
      <c r="E34" s="219" t="n">
        <v>200540</v>
      </c>
      <c r="F34" s="219" t="n">
        <v>128956</v>
      </c>
      <c r="G34" s="286" t="n">
        <v>64.3</v>
      </c>
      <c r="H34" s="197" t="n">
        <v>71583</v>
      </c>
      <c r="I34" s="287" t="n">
        <v>35.7</v>
      </c>
      <c r="J34" s="304" t="n">
        <v>352.643064516413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74425</v>
      </c>
      <c r="D35" s="197" t="n">
        <v>49652.8333333333</v>
      </c>
      <c r="E35" s="219" t="n">
        <v>210055</v>
      </c>
      <c r="F35" s="219" t="n">
        <v>136284</v>
      </c>
      <c r="G35" s="286" t="n">
        <v>64.9</v>
      </c>
      <c r="H35" s="197" t="n">
        <v>73771</v>
      </c>
      <c r="I35" s="287" t="n">
        <v>35.1</v>
      </c>
      <c r="J35" s="304" t="n">
        <v>352.539465690108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74878</v>
      </c>
      <c r="D36" s="197" t="n">
        <v>49959.6666666667</v>
      </c>
      <c r="E36" s="219" t="n">
        <v>213281</v>
      </c>
      <c r="F36" s="219" t="n">
        <v>139689</v>
      </c>
      <c r="G36" s="286" t="n">
        <v>65.5</v>
      </c>
      <c r="H36" s="197" t="n">
        <v>73592</v>
      </c>
      <c r="I36" s="287" t="n">
        <v>34.5</v>
      </c>
      <c r="J36" s="304" t="n">
        <v>355.755309282822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51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30726</v>
      </c>
      <c r="D42" s="197" t="n">
        <v>18630.75</v>
      </c>
      <c r="E42" s="219" t="n">
        <v>56697</v>
      </c>
      <c r="F42" s="219" t="n">
        <v>56695</v>
      </c>
      <c r="G42" s="267" t="n">
        <v>99.9964724764979</v>
      </c>
      <c r="H42" s="219" t="n">
        <v>3.00002</v>
      </c>
      <c r="I42" s="287" t="n">
        <v>0.00529132052842302</v>
      </c>
      <c r="J42" s="304" t="n">
        <v>253.599559867424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30021</v>
      </c>
      <c r="D43" s="197" t="n">
        <v>18267.1666666667</v>
      </c>
      <c r="E43" s="219" t="n">
        <v>56776</v>
      </c>
      <c r="F43" s="219" t="n">
        <v>56772</v>
      </c>
      <c r="G43" s="267" t="n">
        <v>99.992954769621</v>
      </c>
      <c r="H43" s="219" t="n">
        <v>4</v>
      </c>
      <c r="I43" s="287" t="n">
        <v>0.00704523037903339</v>
      </c>
      <c r="J43" s="304" t="n">
        <v>259.007508918552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30035</v>
      </c>
      <c r="D44" s="197" t="n">
        <v>18671.25</v>
      </c>
      <c r="E44" s="219" t="n">
        <v>57992</v>
      </c>
      <c r="F44" s="219" t="n">
        <v>57985</v>
      </c>
      <c r="G44" s="267" t="n">
        <v>99.9879293695682</v>
      </c>
      <c r="H44" s="219" t="n">
        <v>7.00001</v>
      </c>
      <c r="I44" s="287" t="n">
        <v>0.0120706476755415</v>
      </c>
      <c r="J44" s="304" t="n">
        <v>258.829305304501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7699</v>
      </c>
      <c r="D48" s="197" t="n">
        <v>3662.58333333333</v>
      </c>
      <c r="E48" s="219" t="n">
        <v>14783</v>
      </c>
      <c r="F48" s="219" t="n">
        <v>14781</v>
      </c>
      <c r="G48" s="267" t="n">
        <v>99.9864709463573</v>
      </c>
      <c r="H48" s="219" t="n">
        <v>2</v>
      </c>
      <c r="I48" s="287" t="n">
        <v>0.0135290536426977</v>
      </c>
      <c r="J48" s="304" t="n">
        <v>336.351846374371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8729</v>
      </c>
      <c r="D49" s="197" t="n">
        <v>4234.91666666667</v>
      </c>
      <c r="E49" s="219" t="n">
        <v>17311</v>
      </c>
      <c r="F49" s="219" t="n">
        <v>17309</v>
      </c>
      <c r="G49" s="267" t="n">
        <v>99.9884466524175</v>
      </c>
      <c r="H49" s="219" t="n">
        <v>2</v>
      </c>
      <c r="I49" s="287" t="n">
        <v>0.011553347582462</v>
      </c>
      <c r="J49" s="304" t="n">
        <v>340.640311694445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8926</v>
      </c>
      <c r="D50" s="197" t="n">
        <v>4414.5</v>
      </c>
      <c r="E50" s="219" t="n">
        <v>18113</v>
      </c>
      <c r="F50" s="219" t="n">
        <v>18112</v>
      </c>
      <c r="G50" s="267" t="n">
        <v>99.9944791034064</v>
      </c>
      <c r="H50" s="219" t="n">
        <v>1</v>
      </c>
      <c r="I50" s="287" t="n">
        <v>0.0055208965936068</v>
      </c>
      <c r="J50" s="304" t="n">
        <v>341.9224525238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11084</v>
      </c>
      <c r="D52" s="197" t="n">
        <v>7502.5</v>
      </c>
      <c r="E52" s="219" t="n">
        <v>40377</v>
      </c>
      <c r="F52" s="219" t="n">
        <v>40377</v>
      </c>
      <c r="G52" s="267" t="n">
        <v>100</v>
      </c>
      <c r="H52" s="219" t="n">
        <v>0</v>
      </c>
      <c r="I52" s="287" t="n">
        <v>0</v>
      </c>
      <c r="J52" s="304" t="n">
        <v>448.483838720427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16661</v>
      </c>
      <c r="D53" s="197" t="n">
        <v>11062.1666666667</v>
      </c>
      <c r="E53" s="219" t="n">
        <v>53374</v>
      </c>
      <c r="F53" s="219" t="n">
        <v>53371</v>
      </c>
      <c r="G53" s="267" t="n">
        <v>99.9943792857946</v>
      </c>
      <c r="H53" s="219" t="n">
        <v>3</v>
      </c>
      <c r="I53" s="287" t="n">
        <v>0.00562071420541837</v>
      </c>
      <c r="J53" s="304" t="n">
        <v>402.076145420578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19803</v>
      </c>
      <c r="D54" s="197" t="n">
        <v>13502.4166666667</v>
      </c>
      <c r="E54" s="219" t="n">
        <v>65056</v>
      </c>
      <c r="F54" s="219" t="n">
        <v>65055</v>
      </c>
      <c r="G54" s="267" t="n">
        <v>99.9984628627644</v>
      </c>
      <c r="H54" s="219" t="n">
        <v>1E-005</v>
      </c>
      <c r="I54" s="287" t="n">
        <v>1.5371372356124E-008</v>
      </c>
      <c r="J54" s="304" t="n">
        <v>401.508371958106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96894</v>
      </c>
      <c r="D56" s="197" t="n">
        <v>65377.1666666667</v>
      </c>
      <c r="E56" s="219" t="n">
        <v>291377</v>
      </c>
      <c r="F56" s="219" t="n">
        <v>147815</v>
      </c>
      <c r="G56" s="286" t="n">
        <v>50.7298105203911</v>
      </c>
      <c r="H56" s="219" t="n">
        <v>143563</v>
      </c>
      <c r="I56" s="287" t="n">
        <v>49.2705326775964</v>
      </c>
      <c r="J56" s="304" t="n">
        <v>371.405154195017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101263</v>
      </c>
      <c r="D57" s="197" t="n">
        <v>68959.75</v>
      </c>
      <c r="E57" s="219" t="n">
        <v>307281</v>
      </c>
      <c r="F57" s="219" t="n">
        <v>155419</v>
      </c>
      <c r="G57" s="286" t="n">
        <v>50.5787861924428</v>
      </c>
      <c r="H57" s="219" t="n">
        <v>151860</v>
      </c>
      <c r="I57" s="287" t="n">
        <v>49.4205629375067</v>
      </c>
      <c r="J57" s="304" t="n">
        <v>371.328927381552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105980</v>
      </c>
      <c r="D58" s="197" t="n">
        <v>71960.4166666667</v>
      </c>
      <c r="E58" s="219" t="n">
        <v>322498</v>
      </c>
      <c r="F58" s="219" t="n">
        <v>162686</v>
      </c>
      <c r="G58" s="286" t="n">
        <v>50.4455841586615</v>
      </c>
      <c r="H58" s="219" t="n">
        <v>159813</v>
      </c>
      <c r="I58" s="287" t="n">
        <v>49.5547259207809</v>
      </c>
      <c r="J58" s="304" t="n">
        <v>373.46689441533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146404</v>
      </c>
      <c r="D60" s="197" t="n">
        <v>95173.1666666667</v>
      </c>
      <c r="E60" s="219" t="n">
        <v>403236</v>
      </c>
      <c r="F60" s="219" t="n">
        <v>259668</v>
      </c>
      <c r="G60" s="286" t="n">
        <v>64.4</v>
      </c>
      <c r="H60" s="219" t="n">
        <v>143568</v>
      </c>
      <c r="I60" s="287" t="n">
        <v>35.6</v>
      </c>
      <c r="J60" s="304" t="n">
        <v>353.072206977107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156676</v>
      </c>
      <c r="D61" s="197" t="n">
        <v>102524.166666667</v>
      </c>
      <c r="E61" s="219" t="n">
        <v>434742</v>
      </c>
      <c r="F61" s="219" t="n">
        <v>282871</v>
      </c>
      <c r="G61" s="286" t="n">
        <v>65.1</v>
      </c>
      <c r="H61" s="219" t="n">
        <v>151870</v>
      </c>
      <c r="I61" s="287" t="n">
        <v>34.9</v>
      </c>
      <c r="J61" s="304" t="n">
        <v>353.365466678588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164746</v>
      </c>
      <c r="D62" s="197" t="n">
        <v>108550</v>
      </c>
      <c r="E62" s="219" t="n">
        <v>463666</v>
      </c>
      <c r="F62" s="219" t="n">
        <v>303843</v>
      </c>
      <c r="G62" s="286" t="n">
        <v>65.5</v>
      </c>
      <c r="H62" s="219" t="n">
        <v>159823</v>
      </c>
      <c r="I62" s="287" t="n">
        <v>34.5</v>
      </c>
      <c r="J62" s="304" t="n">
        <v>355.954245355443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52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6071</v>
      </c>
      <c r="D68" s="197" t="n">
        <v>3669.83333333333</v>
      </c>
      <c r="E68" s="219" t="n">
        <v>10972</v>
      </c>
      <c r="F68" s="219" t="n">
        <v>10972</v>
      </c>
      <c r="G68" s="267" t="n">
        <v>100</v>
      </c>
      <c r="H68" s="197" t="n">
        <v>0</v>
      </c>
      <c r="I68" s="287" t="n">
        <v>0</v>
      </c>
      <c r="J68" s="304" t="n">
        <v>249.148462691312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6724</v>
      </c>
      <c r="D69" s="197" t="n">
        <v>4132</v>
      </c>
      <c r="E69" s="219" t="n">
        <v>12235</v>
      </c>
      <c r="F69" s="219" t="n">
        <v>12235</v>
      </c>
      <c r="G69" s="267" t="n">
        <v>100</v>
      </c>
      <c r="H69" s="197" t="n">
        <v>0</v>
      </c>
      <c r="I69" s="287" t="n">
        <v>0</v>
      </c>
      <c r="J69" s="304" t="n">
        <v>246.752984833817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7198</v>
      </c>
      <c r="D70" s="197" t="n">
        <v>4382.33333333333</v>
      </c>
      <c r="E70" s="219" t="n">
        <v>12815</v>
      </c>
      <c r="F70" s="219" t="n">
        <v>12815</v>
      </c>
      <c r="G70" s="267" t="n">
        <v>100</v>
      </c>
      <c r="H70" s="197" t="n">
        <v>0</v>
      </c>
      <c r="I70" s="287" t="n">
        <v>0</v>
      </c>
      <c r="J70" s="304" t="n">
        <v>243.686772647752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2039</v>
      </c>
      <c r="D74" s="197" t="n">
        <v>960.916666666667</v>
      </c>
      <c r="E74" s="219" t="n">
        <v>3583</v>
      </c>
      <c r="F74" s="219" t="n">
        <v>3583</v>
      </c>
      <c r="G74" s="267" t="n">
        <v>100</v>
      </c>
      <c r="H74" s="197" t="n">
        <v>0</v>
      </c>
      <c r="I74" s="287" t="n">
        <v>0</v>
      </c>
      <c r="J74" s="304" t="n">
        <v>310.72760385049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1979</v>
      </c>
      <c r="D75" s="197" t="n">
        <v>984.833333333333</v>
      </c>
      <c r="E75" s="219" t="n">
        <v>3701</v>
      </c>
      <c r="F75" s="219" t="n">
        <v>3701</v>
      </c>
      <c r="G75" s="267" t="n">
        <v>100</v>
      </c>
      <c r="H75" s="197" t="n">
        <v>0</v>
      </c>
      <c r="I75" s="287" t="n">
        <v>0</v>
      </c>
      <c r="J75" s="304" t="n">
        <v>313.166356405483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1765</v>
      </c>
      <c r="D76" s="197" t="n">
        <v>835.333333333333</v>
      </c>
      <c r="E76" s="219" t="n">
        <v>3197</v>
      </c>
      <c r="F76" s="219" t="n">
        <v>3197</v>
      </c>
      <c r="G76" s="267" t="n">
        <v>100</v>
      </c>
      <c r="H76" s="197" t="n">
        <v>0</v>
      </c>
      <c r="I76" s="287" t="n">
        <v>0</v>
      </c>
      <c r="J76" s="304" t="n">
        <v>318.934557063049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616</v>
      </c>
      <c r="D78" s="197" t="n">
        <v>987.166666666667</v>
      </c>
      <c r="E78" s="219" t="n">
        <v>5111</v>
      </c>
      <c r="F78" s="219" t="n">
        <v>5111</v>
      </c>
      <c r="G78" s="267" t="n">
        <v>100</v>
      </c>
      <c r="H78" s="197" t="n">
        <v>0</v>
      </c>
      <c r="I78" s="287" t="n">
        <v>0</v>
      </c>
      <c r="J78" s="304" t="n">
        <v>431.453655242276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603</v>
      </c>
      <c r="D79" s="197" t="n">
        <v>1020.41666666667</v>
      </c>
      <c r="E79" s="219" t="n">
        <v>5273</v>
      </c>
      <c r="F79" s="219" t="n">
        <v>5273</v>
      </c>
      <c r="G79" s="267" t="n">
        <v>100</v>
      </c>
      <c r="H79" s="197" t="n">
        <v>0</v>
      </c>
      <c r="I79" s="287" t="n">
        <v>0</v>
      </c>
      <c r="J79" s="304" t="n">
        <v>430.624744793793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907</v>
      </c>
      <c r="D80" s="197" t="n">
        <v>1113.66666666667</v>
      </c>
      <c r="E80" s="219" t="n">
        <v>5668</v>
      </c>
      <c r="F80" s="219" t="n">
        <v>5668</v>
      </c>
      <c r="G80" s="267" t="n">
        <v>100</v>
      </c>
      <c r="H80" s="197" t="n">
        <v>0</v>
      </c>
      <c r="I80" s="287" t="n">
        <v>0</v>
      </c>
      <c r="J80" s="304" t="n">
        <v>424.124513618677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21345</v>
      </c>
      <c r="D82" s="197" t="n">
        <v>14167</v>
      </c>
      <c r="E82" s="219" t="n">
        <v>62030.00001</v>
      </c>
      <c r="F82" s="219" t="n">
        <v>31470.00001</v>
      </c>
      <c r="G82" s="286" t="n">
        <v>50.7335160485679</v>
      </c>
      <c r="H82" s="197" t="n">
        <v>30560.00001</v>
      </c>
      <c r="I82" s="287" t="n">
        <v>49.2664839675534</v>
      </c>
      <c r="J82" s="304" t="n">
        <v>364.873767734877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22529</v>
      </c>
      <c r="D83" s="197" t="n">
        <v>14858</v>
      </c>
      <c r="E83" s="219" t="n">
        <v>64801.00001</v>
      </c>
      <c r="F83" s="219" t="n">
        <v>32874.00001</v>
      </c>
      <c r="G83" s="286" t="n">
        <v>50.7306986079334</v>
      </c>
      <c r="H83" s="197" t="n">
        <v>31926.00001</v>
      </c>
      <c r="I83" s="287" t="n">
        <v>49.2677582214367</v>
      </c>
      <c r="J83" s="304" t="n">
        <v>363.446179443173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22792</v>
      </c>
      <c r="D84" s="197" t="n">
        <v>14996</v>
      </c>
      <c r="E84" s="219" t="n">
        <v>65944</v>
      </c>
      <c r="F84" s="219" t="n">
        <v>33324</v>
      </c>
      <c r="G84" s="286" t="n">
        <v>50.5337862428727</v>
      </c>
      <c r="H84" s="197" t="n">
        <v>32620</v>
      </c>
      <c r="I84" s="287" t="n">
        <v>49.4662137571273</v>
      </c>
      <c r="J84" s="304" t="n">
        <v>366.45327642927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31071</v>
      </c>
      <c r="D86" s="197" t="n">
        <v>19784.9166666667</v>
      </c>
      <c r="E86" s="219" t="n">
        <v>81698</v>
      </c>
      <c r="F86" s="219" t="n">
        <v>51138</v>
      </c>
      <c r="G86" s="286" t="n">
        <v>62.6</v>
      </c>
      <c r="H86" s="197" t="n">
        <v>30561</v>
      </c>
      <c r="I86" s="287" t="n">
        <v>37.4</v>
      </c>
      <c r="J86" s="304" t="n">
        <v>344.108938206294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32835</v>
      </c>
      <c r="D87" s="197" t="n">
        <v>20995.25</v>
      </c>
      <c r="E87" s="219" t="n">
        <v>86011</v>
      </c>
      <c r="F87" s="219" t="n">
        <v>54085</v>
      </c>
      <c r="G87" s="286" t="n">
        <v>62.9</v>
      </c>
      <c r="H87" s="197" t="n">
        <v>31926</v>
      </c>
      <c r="I87" s="287" t="n">
        <v>37.1</v>
      </c>
      <c r="J87" s="304" t="n">
        <v>341.390711391069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33662</v>
      </c>
      <c r="D88" s="197" t="n">
        <v>21327.3333333333</v>
      </c>
      <c r="E88" s="219" t="n">
        <v>87623</v>
      </c>
      <c r="F88" s="219" t="n">
        <v>55004</v>
      </c>
      <c r="G88" s="286" t="n">
        <v>62.8</v>
      </c>
      <c r="H88" s="197" t="n">
        <v>32619</v>
      </c>
      <c r="I88" s="287" t="n">
        <v>37.2</v>
      </c>
      <c r="J88" s="304" t="n">
        <v>342.373636335219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J101" s="309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3"/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9"/>
      <c r="B6" s="246"/>
      <c r="C6" s="311"/>
      <c r="D6" s="248" t="s">
        <v>192</v>
      </c>
      <c r="E6" s="311"/>
      <c r="F6" s="312" t="s">
        <v>193</v>
      </c>
      <c r="G6" s="312"/>
      <c r="H6" s="312"/>
      <c r="I6" s="312"/>
      <c r="J6" s="245"/>
    </row>
    <row r="7" customFormat="false" ht="12.75" hidden="false" customHeight="false" outlineLevel="0" collapsed="false">
      <c r="A7" s="246" t="s">
        <v>263</v>
      </c>
      <c r="B7" s="246" t="s">
        <v>265</v>
      </c>
      <c r="C7" s="313" t="s">
        <v>196</v>
      </c>
      <c r="D7" s="248" t="s">
        <v>194</v>
      </c>
      <c r="E7" s="314" t="s">
        <v>196</v>
      </c>
      <c r="F7" s="314"/>
      <c r="G7" s="315"/>
      <c r="H7" s="316"/>
      <c r="I7" s="254"/>
      <c r="J7" s="245"/>
    </row>
    <row r="8" customFormat="false" ht="12.75" hidden="false" customHeight="false" outlineLevel="0" collapsed="false">
      <c r="A8" s="249"/>
      <c r="B8" s="246" t="s">
        <v>266</v>
      </c>
      <c r="C8" s="317"/>
      <c r="D8" s="248" t="s">
        <v>267</v>
      </c>
      <c r="E8" s="317"/>
      <c r="F8" s="312" t="s">
        <v>201</v>
      </c>
      <c r="G8" s="312"/>
      <c r="H8" s="312" t="s">
        <v>202</v>
      </c>
      <c r="I8" s="312"/>
      <c r="J8" s="245"/>
    </row>
    <row r="9" customFormat="false" ht="12.75" hidden="false" customHeight="false" outlineLevel="0" collapsed="false">
      <c r="A9" s="249"/>
      <c r="B9" s="249"/>
      <c r="C9" s="318"/>
      <c r="D9" s="250" t="s">
        <v>268</v>
      </c>
      <c r="E9" s="318"/>
      <c r="F9" s="319"/>
      <c r="G9" s="320"/>
      <c r="H9" s="319"/>
      <c r="I9" s="254"/>
      <c r="J9" s="245"/>
    </row>
    <row r="10" customFormat="false" ht="12.75" hidden="false" customHeight="false" outlineLevel="0" collapsed="false">
      <c r="A10" s="251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53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871</v>
      </c>
      <c r="D16" s="197" t="n">
        <v>510.333333333333</v>
      </c>
      <c r="E16" s="197" t="n">
        <v>1604</v>
      </c>
      <c r="F16" s="197" t="n">
        <v>1604</v>
      </c>
      <c r="G16" s="267" t="n">
        <v>100</v>
      </c>
      <c r="H16" s="197" t="n">
        <v>0</v>
      </c>
      <c r="I16" s="287" t="n">
        <v>0</v>
      </c>
      <c r="J16" s="302" t="n">
        <v>261.920313520575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982</v>
      </c>
      <c r="D17" s="197" t="n">
        <v>595</v>
      </c>
      <c r="E17" s="197" t="n">
        <v>1814</v>
      </c>
      <c r="F17" s="197" t="n">
        <v>1814</v>
      </c>
      <c r="G17" s="267" t="n">
        <v>100</v>
      </c>
      <c r="H17" s="197" t="n">
        <v>0</v>
      </c>
      <c r="I17" s="287" t="n">
        <v>0</v>
      </c>
      <c r="J17" s="302" t="n">
        <v>254.06162464986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1098</v>
      </c>
      <c r="D18" s="197" t="n">
        <v>655.833333333333</v>
      </c>
      <c r="E18" s="197" t="n">
        <v>2013</v>
      </c>
      <c r="F18" s="197" t="n">
        <v>2013</v>
      </c>
      <c r="G18" s="267" t="n">
        <v>100</v>
      </c>
      <c r="H18" s="197" t="n">
        <v>0</v>
      </c>
      <c r="I18" s="287" t="n">
        <v>0</v>
      </c>
      <c r="J18" s="302" t="n">
        <v>255.781448538755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645</v>
      </c>
      <c r="D22" s="197" t="n">
        <v>282.75</v>
      </c>
      <c r="E22" s="197" t="n">
        <v>1078</v>
      </c>
      <c r="F22" s="197" t="n">
        <v>1078</v>
      </c>
      <c r="G22" s="267" t="n">
        <v>100</v>
      </c>
      <c r="H22" s="197" t="n">
        <v>0</v>
      </c>
      <c r="I22" s="287" t="n">
        <v>0</v>
      </c>
      <c r="J22" s="302" t="n">
        <v>317.712938402594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655</v>
      </c>
      <c r="D23" s="197" t="n">
        <v>304.5</v>
      </c>
      <c r="E23" s="197" t="n">
        <v>1165</v>
      </c>
      <c r="F23" s="197" t="n">
        <v>1165</v>
      </c>
      <c r="G23" s="267" t="n">
        <v>100</v>
      </c>
      <c r="H23" s="197" t="n">
        <v>0</v>
      </c>
      <c r="I23" s="287" t="n">
        <v>0</v>
      </c>
      <c r="J23" s="302" t="n">
        <v>318.828680897646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574</v>
      </c>
      <c r="D24" s="197" t="n">
        <v>251.666666666667</v>
      </c>
      <c r="E24" s="197" t="n">
        <v>977</v>
      </c>
      <c r="F24" s="197" t="n">
        <v>977</v>
      </c>
      <c r="G24" s="267" t="n">
        <v>100</v>
      </c>
      <c r="H24" s="197" t="n">
        <v>0</v>
      </c>
      <c r="I24" s="287" t="n">
        <v>0</v>
      </c>
      <c r="J24" s="302" t="n">
        <v>323.509933774834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211</v>
      </c>
      <c r="D26" s="197" t="n">
        <v>134.75</v>
      </c>
      <c r="E26" s="197" t="n">
        <v>708</v>
      </c>
      <c r="F26" s="197" t="n">
        <v>708</v>
      </c>
      <c r="G26" s="267" t="n">
        <v>100</v>
      </c>
      <c r="H26" s="197" t="n">
        <v>0</v>
      </c>
      <c r="I26" s="287" t="n">
        <v>0</v>
      </c>
      <c r="J26" s="302" t="n">
        <v>437.847866419295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210</v>
      </c>
      <c r="D27" s="197" t="n">
        <v>133</v>
      </c>
      <c r="E27" s="197" t="n">
        <v>702</v>
      </c>
      <c r="F27" s="197" t="n">
        <v>702</v>
      </c>
      <c r="G27" s="267" t="n">
        <v>100</v>
      </c>
      <c r="H27" s="197" t="n">
        <v>0</v>
      </c>
      <c r="I27" s="287" t="n">
        <v>0</v>
      </c>
      <c r="J27" s="302" t="n">
        <v>439.84962406015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195</v>
      </c>
      <c r="D28" s="197" t="n">
        <v>125.833333333333</v>
      </c>
      <c r="E28" s="197" t="n">
        <v>661</v>
      </c>
      <c r="F28" s="197" t="n">
        <v>661</v>
      </c>
      <c r="G28" s="267" t="n">
        <v>100</v>
      </c>
      <c r="H28" s="197" t="n">
        <v>0</v>
      </c>
      <c r="I28" s="287" t="n">
        <v>0</v>
      </c>
      <c r="J28" s="302" t="n">
        <v>437.748344370861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6045</v>
      </c>
      <c r="D30" s="197" t="n">
        <v>3286.33333333333</v>
      </c>
      <c r="E30" s="197" t="n">
        <v>14563</v>
      </c>
      <c r="F30" s="197" t="n">
        <v>7801</v>
      </c>
      <c r="G30" s="286" t="n">
        <v>53.5672594932363</v>
      </c>
      <c r="H30" s="197" t="n">
        <v>6762</v>
      </c>
      <c r="I30" s="287" t="n">
        <v>46.4327405067637</v>
      </c>
      <c r="J30" s="302" t="n">
        <v>369.281874429455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5186</v>
      </c>
      <c r="D31" s="197" t="n">
        <v>3084.33333333333</v>
      </c>
      <c r="E31" s="197" t="n">
        <v>13396</v>
      </c>
      <c r="F31" s="197" t="n">
        <v>7063</v>
      </c>
      <c r="G31" s="286" t="n">
        <v>52.7246939384891</v>
      </c>
      <c r="H31" s="197" t="n">
        <v>6333</v>
      </c>
      <c r="I31" s="287" t="n">
        <v>47.2753060615109</v>
      </c>
      <c r="J31" s="302" t="n">
        <v>361.936669188371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3854</v>
      </c>
      <c r="D32" s="197" t="n">
        <v>2558.08333333333</v>
      </c>
      <c r="E32" s="197" t="n">
        <v>10942</v>
      </c>
      <c r="F32" s="197" t="n">
        <v>5537</v>
      </c>
      <c r="G32" s="286" t="n">
        <v>50.6031804057759</v>
      </c>
      <c r="H32" s="197" t="n">
        <v>5404</v>
      </c>
      <c r="I32" s="287" t="n">
        <v>49.3876804971669</v>
      </c>
      <c r="J32" s="302" t="n">
        <v>356.451770531322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7772</v>
      </c>
      <c r="D34" s="197" t="n">
        <v>4214.16666666667</v>
      </c>
      <c r="E34" s="197" t="n">
        <v>17956</v>
      </c>
      <c r="F34" s="197" t="n">
        <v>11194</v>
      </c>
      <c r="G34" s="286" t="n">
        <v>62.3</v>
      </c>
      <c r="H34" s="197" t="n">
        <v>6762</v>
      </c>
      <c r="I34" s="287" t="n">
        <v>37.7</v>
      </c>
      <c r="J34" s="302" t="n">
        <v>355.07217718014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7033</v>
      </c>
      <c r="D35" s="197" t="n">
        <v>4116.83333333333</v>
      </c>
      <c r="E35" s="197" t="n">
        <v>17075</v>
      </c>
      <c r="F35" s="197" t="n">
        <v>10742</v>
      </c>
      <c r="G35" s="286" t="n">
        <v>62.9</v>
      </c>
      <c r="H35" s="197" t="n">
        <v>6333</v>
      </c>
      <c r="I35" s="287" t="n">
        <v>37.1</v>
      </c>
      <c r="J35" s="302" t="n">
        <v>345.633780008907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5721</v>
      </c>
      <c r="D36" s="197" t="n">
        <v>3591.41666666667</v>
      </c>
      <c r="E36" s="197" t="n">
        <v>14594</v>
      </c>
      <c r="F36" s="197" t="n">
        <v>9189</v>
      </c>
      <c r="G36" s="286" t="n">
        <v>63</v>
      </c>
      <c r="H36" s="197" t="n">
        <v>5405</v>
      </c>
      <c r="I36" s="287" t="n">
        <v>37</v>
      </c>
      <c r="J36" s="302" t="n">
        <v>338.631459266306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197"/>
      <c r="H37" s="197"/>
      <c r="I37" s="197"/>
      <c r="J37" s="198"/>
    </row>
    <row r="38" customFormat="false" ht="14.25" hidden="false" customHeight="false" outlineLevel="0" collapsed="false">
      <c r="B38" s="300" t="s">
        <v>254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25226</v>
      </c>
      <c r="D42" s="197" t="n">
        <v>16326</v>
      </c>
      <c r="E42" s="197" t="n">
        <v>49051</v>
      </c>
      <c r="F42" s="197" t="n">
        <v>49043</v>
      </c>
      <c r="G42" s="267" t="n">
        <v>99.9836904446393</v>
      </c>
      <c r="H42" s="197" t="n">
        <v>8</v>
      </c>
      <c r="I42" s="287" t="n">
        <v>0.016309555360747</v>
      </c>
      <c r="J42" s="302" t="n">
        <v>250.372616276696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26707</v>
      </c>
      <c r="D43" s="197" t="n">
        <v>17650.8333333333</v>
      </c>
      <c r="E43" s="197" t="n">
        <v>53431</v>
      </c>
      <c r="F43" s="197" t="n">
        <v>53428</v>
      </c>
      <c r="G43" s="267" t="n">
        <v>99.9943852819524</v>
      </c>
      <c r="H43" s="197" t="n">
        <v>3</v>
      </c>
      <c r="I43" s="287" t="n">
        <v>0.00561471804757538</v>
      </c>
      <c r="J43" s="302" t="n">
        <v>252.259100136915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27433</v>
      </c>
      <c r="D44" s="197" t="n">
        <v>18106.5833333333</v>
      </c>
      <c r="E44" s="197" t="n">
        <v>55077</v>
      </c>
      <c r="F44" s="197" t="n">
        <v>55072</v>
      </c>
      <c r="G44" s="267" t="n">
        <v>99.9909218003886</v>
      </c>
      <c r="H44" s="197" t="n">
        <v>5</v>
      </c>
      <c r="I44" s="287" t="n">
        <v>0.00907819961145306</v>
      </c>
      <c r="J44" s="302" t="n">
        <v>253.485150428711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3392</v>
      </c>
      <c r="D48" s="197" t="n">
        <v>1929.83333333333</v>
      </c>
      <c r="E48" s="197" t="n">
        <v>7727</v>
      </c>
      <c r="F48" s="197" t="n">
        <v>7727</v>
      </c>
      <c r="G48" s="267" t="n">
        <v>100</v>
      </c>
      <c r="H48" s="197" t="n">
        <v>0</v>
      </c>
      <c r="I48" s="287" t="n">
        <v>0</v>
      </c>
      <c r="J48" s="302" t="n">
        <v>333.66439243458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3558</v>
      </c>
      <c r="D49" s="197" t="n">
        <v>2031.66666666667</v>
      </c>
      <c r="E49" s="197" t="n">
        <v>8254</v>
      </c>
      <c r="F49" s="197" t="n">
        <v>8254</v>
      </c>
      <c r="G49" s="267" t="n">
        <v>100</v>
      </c>
      <c r="H49" s="197" t="n">
        <v>0</v>
      </c>
      <c r="I49" s="287" t="n">
        <v>0</v>
      </c>
      <c r="J49" s="302" t="n">
        <v>338.556193601313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3616</v>
      </c>
      <c r="D50" s="197" t="n">
        <v>2104.83333333333</v>
      </c>
      <c r="E50" s="197" t="n">
        <v>8492</v>
      </c>
      <c r="F50" s="197" t="n">
        <v>8492</v>
      </c>
      <c r="G50" s="267" t="n">
        <v>100</v>
      </c>
      <c r="H50" s="197" t="n">
        <v>0</v>
      </c>
      <c r="I50" s="287" t="n">
        <v>0</v>
      </c>
      <c r="J50" s="302" t="n">
        <v>336.21030960487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5137</v>
      </c>
      <c r="D52" s="197" t="n">
        <v>3670.75</v>
      </c>
      <c r="E52" s="197" t="n">
        <v>17988</v>
      </c>
      <c r="F52" s="197" t="n">
        <v>17988</v>
      </c>
      <c r="G52" s="267" t="n">
        <v>100</v>
      </c>
      <c r="H52" s="197" t="n">
        <v>0</v>
      </c>
      <c r="I52" s="287" t="n">
        <v>0</v>
      </c>
      <c r="J52" s="302" t="n">
        <v>408.363413471361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5166</v>
      </c>
      <c r="D53" s="197" t="n">
        <v>3722.33333333333</v>
      </c>
      <c r="E53" s="197" t="n">
        <v>18506</v>
      </c>
      <c r="F53" s="197" t="n">
        <v>18506</v>
      </c>
      <c r="G53" s="267" t="n">
        <v>100</v>
      </c>
      <c r="H53" s="197" t="n">
        <v>0</v>
      </c>
      <c r="I53" s="287" t="n">
        <v>0</v>
      </c>
      <c r="J53" s="302" t="n">
        <v>414.301065639832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5232</v>
      </c>
      <c r="D54" s="197" t="n">
        <v>3795.91666666667</v>
      </c>
      <c r="E54" s="197" t="n">
        <v>18747</v>
      </c>
      <c r="F54" s="197" t="n">
        <v>18747</v>
      </c>
      <c r="G54" s="267" t="n">
        <v>100</v>
      </c>
      <c r="H54" s="197" t="n">
        <v>0</v>
      </c>
      <c r="I54" s="287" t="n">
        <v>0</v>
      </c>
      <c r="J54" s="302" t="n">
        <v>411.560668261948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42667</v>
      </c>
      <c r="D56" s="197" t="n">
        <v>28895.1666666667</v>
      </c>
      <c r="E56" s="197" t="n">
        <v>122662</v>
      </c>
      <c r="F56" s="197" t="n">
        <v>61698</v>
      </c>
      <c r="G56" s="286" t="n">
        <v>50.2991961650715</v>
      </c>
      <c r="H56" s="197" t="n">
        <v>60964</v>
      </c>
      <c r="I56" s="287" t="n">
        <v>49.7008038349285</v>
      </c>
      <c r="J56" s="302" t="n">
        <v>353.755818447145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43428</v>
      </c>
      <c r="D57" s="197" t="n">
        <v>29753.3333333333</v>
      </c>
      <c r="E57" s="197" t="n">
        <v>127922</v>
      </c>
      <c r="F57" s="197" t="n">
        <v>64408</v>
      </c>
      <c r="G57" s="286" t="n">
        <v>50.349431684933</v>
      </c>
      <c r="H57" s="197" t="n">
        <v>63514</v>
      </c>
      <c r="I57" s="287" t="n">
        <v>49.650568315067</v>
      </c>
      <c r="J57" s="302" t="n">
        <v>358.284786018373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43529</v>
      </c>
      <c r="D58" s="197" t="n">
        <v>29562.25</v>
      </c>
      <c r="E58" s="197" t="n">
        <v>129952</v>
      </c>
      <c r="F58" s="197" t="n">
        <v>65615</v>
      </c>
      <c r="G58" s="286" t="n">
        <v>50.4917200196996</v>
      </c>
      <c r="H58" s="197" t="n">
        <v>64337</v>
      </c>
      <c r="I58" s="287" t="n">
        <v>49.5082799803004</v>
      </c>
      <c r="J58" s="302" t="n">
        <v>366.32304149154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76425</v>
      </c>
      <c r="D60" s="197" t="n">
        <v>50823.1666666667</v>
      </c>
      <c r="E60" s="197" t="n">
        <v>197436</v>
      </c>
      <c r="F60" s="197" t="n">
        <v>136462</v>
      </c>
      <c r="G60" s="286" t="n">
        <v>69.1</v>
      </c>
      <c r="H60" s="197" t="n">
        <v>60975</v>
      </c>
      <c r="I60" s="287" t="n">
        <v>30.9</v>
      </c>
      <c r="J60" s="302" t="n">
        <v>323.730319834459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78862</v>
      </c>
      <c r="D61" s="197" t="n">
        <v>53161.1666666667</v>
      </c>
      <c r="E61" s="197" t="n">
        <v>208127</v>
      </c>
      <c r="F61" s="197" t="n">
        <v>144608</v>
      </c>
      <c r="G61" s="286" t="n">
        <v>69.5</v>
      </c>
      <c r="H61" s="197" t="n">
        <v>63520</v>
      </c>
      <c r="I61" s="287" t="n">
        <v>30.5</v>
      </c>
      <c r="J61" s="302" t="n">
        <v>326.25161850599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79814</v>
      </c>
      <c r="D62" s="197" t="n">
        <v>53571.5</v>
      </c>
      <c r="E62" s="197" t="n">
        <v>212278</v>
      </c>
      <c r="F62" s="197" t="n">
        <v>147935</v>
      </c>
      <c r="G62" s="286" t="n">
        <v>69.7</v>
      </c>
      <c r="H62" s="197" t="n">
        <v>64343</v>
      </c>
      <c r="I62" s="287" t="n">
        <v>30.3</v>
      </c>
      <c r="J62" s="302" t="n">
        <v>330.209781942513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55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2916</v>
      </c>
      <c r="D68" s="197" t="n">
        <v>8207.41666666667</v>
      </c>
      <c r="E68" s="197" t="n">
        <v>23984</v>
      </c>
      <c r="F68" s="197" t="n">
        <v>23983</v>
      </c>
      <c r="G68" s="267" t="n">
        <v>99.9958305537025</v>
      </c>
      <c r="H68" s="197" t="n">
        <v>1</v>
      </c>
      <c r="I68" s="287" t="n">
        <v>0.00416944629753169</v>
      </c>
      <c r="J68" s="302" t="n">
        <v>243.519580866899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3898</v>
      </c>
      <c r="D69" s="197" t="n">
        <v>8813.16666666667</v>
      </c>
      <c r="E69" s="197" t="n">
        <v>25931</v>
      </c>
      <c r="F69" s="197" t="n">
        <v>25929</v>
      </c>
      <c r="G69" s="267" t="n">
        <v>99.9922872237862</v>
      </c>
      <c r="H69" s="197" t="n">
        <v>2</v>
      </c>
      <c r="I69" s="287" t="n">
        <v>0.00771277621379816</v>
      </c>
      <c r="J69" s="302" t="n">
        <v>245.191853098584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5083</v>
      </c>
      <c r="D70" s="197" t="n">
        <v>9488.58333333333</v>
      </c>
      <c r="E70" s="197" t="n">
        <v>27954</v>
      </c>
      <c r="F70" s="197" t="n">
        <v>27954</v>
      </c>
      <c r="G70" s="267" t="n">
        <v>100</v>
      </c>
      <c r="H70" s="197" t="n">
        <v>1E-005</v>
      </c>
      <c r="I70" s="287" t="n">
        <v>3.57730557344208E-008</v>
      </c>
      <c r="J70" s="302" t="n">
        <v>245.50556370374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1936</v>
      </c>
      <c r="D74" s="197" t="n">
        <v>1081.41666666667</v>
      </c>
      <c r="E74" s="197" t="n">
        <v>4295</v>
      </c>
      <c r="F74" s="197" t="n">
        <v>4295</v>
      </c>
      <c r="G74" s="267" t="n">
        <v>100</v>
      </c>
      <c r="H74" s="197" t="n">
        <v>0</v>
      </c>
      <c r="I74" s="287" t="n">
        <v>0</v>
      </c>
      <c r="J74" s="302" t="n">
        <v>330.970178007244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2078</v>
      </c>
      <c r="D75" s="197" t="n">
        <v>1164.33333333333</v>
      </c>
      <c r="E75" s="197" t="n">
        <v>4621</v>
      </c>
      <c r="F75" s="197" t="n">
        <v>4621</v>
      </c>
      <c r="G75" s="267" t="n">
        <v>100</v>
      </c>
      <c r="H75" s="197" t="n">
        <v>0</v>
      </c>
      <c r="I75" s="287" t="n">
        <v>0</v>
      </c>
      <c r="J75" s="302" t="n">
        <v>330.732894360149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2046</v>
      </c>
      <c r="D76" s="197" t="n">
        <v>1144.75</v>
      </c>
      <c r="E76" s="197" t="n">
        <v>4587</v>
      </c>
      <c r="F76" s="197" t="n">
        <v>4587</v>
      </c>
      <c r="G76" s="267" t="n">
        <v>100</v>
      </c>
      <c r="H76" s="197" t="n">
        <v>0</v>
      </c>
      <c r="I76" s="287" t="n">
        <v>0</v>
      </c>
      <c r="J76" s="302" t="n">
        <v>333.915702118367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2543</v>
      </c>
      <c r="D78" s="197" t="n">
        <v>1842</v>
      </c>
      <c r="E78" s="197" t="n">
        <v>8853</v>
      </c>
      <c r="F78" s="197" t="n">
        <v>8851</v>
      </c>
      <c r="G78" s="267" t="n">
        <v>99.9774087879815</v>
      </c>
      <c r="H78" s="197" t="n">
        <v>2</v>
      </c>
      <c r="I78" s="287" t="n">
        <v>0.0225912120185248</v>
      </c>
      <c r="J78" s="302" t="n">
        <v>400.515743756786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2714</v>
      </c>
      <c r="D79" s="197" t="n">
        <v>2008.91666666667</v>
      </c>
      <c r="E79" s="197" t="n">
        <v>9720</v>
      </c>
      <c r="F79" s="197" t="n">
        <v>9720</v>
      </c>
      <c r="G79" s="267" t="n">
        <v>100</v>
      </c>
      <c r="H79" s="197" t="n">
        <v>1</v>
      </c>
      <c r="I79" s="287" t="n">
        <v>0.0102880658436214</v>
      </c>
      <c r="J79" s="302" t="n">
        <v>403.202389347492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2762</v>
      </c>
      <c r="D80" s="197" t="n">
        <v>2019.58333333333</v>
      </c>
      <c r="E80" s="197" t="n">
        <v>9727</v>
      </c>
      <c r="F80" s="197" t="n">
        <v>9727</v>
      </c>
      <c r="G80" s="267" t="n">
        <v>100</v>
      </c>
      <c r="H80" s="197" t="n">
        <v>0</v>
      </c>
      <c r="I80" s="287" t="n">
        <v>0</v>
      </c>
      <c r="J80" s="302" t="n">
        <v>401.361667010522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17449</v>
      </c>
      <c r="D82" s="197" t="n">
        <v>11782.8333333333</v>
      </c>
      <c r="E82" s="197" t="n">
        <v>52027</v>
      </c>
      <c r="F82" s="197" t="n">
        <v>26169</v>
      </c>
      <c r="G82" s="286" t="n">
        <v>50.2988832721472</v>
      </c>
      <c r="H82" s="197" t="n">
        <v>25860</v>
      </c>
      <c r="I82" s="287" t="n">
        <v>49.704960885694</v>
      </c>
      <c r="J82" s="302" t="n">
        <v>367.957621964157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18663</v>
      </c>
      <c r="D83" s="197" t="n">
        <v>12894</v>
      </c>
      <c r="E83" s="197" t="n">
        <v>57159</v>
      </c>
      <c r="F83" s="197" t="n">
        <v>28783</v>
      </c>
      <c r="G83" s="286" t="n">
        <v>50.3560244231005</v>
      </c>
      <c r="H83" s="197" t="n">
        <v>28377</v>
      </c>
      <c r="I83" s="287" t="n">
        <v>49.6457250826642</v>
      </c>
      <c r="J83" s="302" t="n">
        <v>369.416007445323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18890</v>
      </c>
      <c r="D84" s="197" t="n">
        <v>13229.1666666667</v>
      </c>
      <c r="E84" s="197" t="n">
        <v>59384</v>
      </c>
      <c r="F84" s="197" t="n">
        <v>29929</v>
      </c>
      <c r="G84" s="286" t="n">
        <v>50.3990973999731</v>
      </c>
      <c r="H84" s="197" t="n">
        <v>29454</v>
      </c>
      <c r="I84" s="287" t="n">
        <v>49.5992186447528</v>
      </c>
      <c r="J84" s="302" t="n">
        <v>374.07244094488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34844</v>
      </c>
      <c r="D86" s="197" t="n">
        <v>22913.6666666667</v>
      </c>
      <c r="E86" s="197" t="n">
        <v>89160</v>
      </c>
      <c r="F86" s="197" t="n">
        <v>63298</v>
      </c>
      <c r="G86" s="286" t="n">
        <v>71</v>
      </c>
      <c r="H86" s="197" t="n">
        <v>25863</v>
      </c>
      <c r="I86" s="287" t="n">
        <v>29</v>
      </c>
      <c r="J86" s="302" t="n">
        <v>324.260630482536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37353</v>
      </c>
      <c r="D87" s="197" t="n">
        <v>24880.4166666667</v>
      </c>
      <c r="E87" s="197" t="n">
        <v>97433</v>
      </c>
      <c r="F87" s="197" t="n">
        <v>69053</v>
      </c>
      <c r="G87" s="286" t="n">
        <v>70.9</v>
      </c>
      <c r="H87" s="197" t="n">
        <v>28380</v>
      </c>
      <c r="I87" s="287" t="n">
        <v>29.1</v>
      </c>
      <c r="J87" s="302" t="n">
        <v>326.337648418267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38782</v>
      </c>
      <c r="D88" s="197" t="n">
        <v>25882.4166666667</v>
      </c>
      <c r="E88" s="197" t="n">
        <v>101654</v>
      </c>
      <c r="F88" s="197" t="n">
        <v>72200</v>
      </c>
      <c r="G88" s="286" t="n">
        <v>71</v>
      </c>
      <c r="H88" s="197" t="n">
        <v>29455</v>
      </c>
      <c r="I88" s="287" t="n">
        <v>29</v>
      </c>
      <c r="J88" s="302" t="n">
        <v>327.294269919411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88"/>
      <c r="I11" s="189"/>
      <c r="J11" s="188"/>
    </row>
    <row r="12" customFormat="false" ht="14.25" hidden="false" customHeight="false" outlineLevel="0" collapsed="false">
      <c r="B12" s="300" t="s">
        <v>256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97"/>
      <c r="D13" s="197"/>
      <c r="E13" s="197"/>
      <c r="F13" s="197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303"/>
      <c r="C15" s="197"/>
      <c r="D15" s="197"/>
      <c r="E15" s="197"/>
      <c r="F15" s="197"/>
      <c r="G15" s="267"/>
      <c r="H15" s="197"/>
      <c r="I15" s="190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229" t="n">
        <v>5312</v>
      </c>
      <c r="D16" s="197" t="n">
        <v>3336.25</v>
      </c>
      <c r="E16" s="197" t="n">
        <v>10768</v>
      </c>
      <c r="F16" s="197" t="n">
        <v>10768</v>
      </c>
      <c r="G16" s="267" t="n">
        <v>100</v>
      </c>
      <c r="H16" s="197" t="n">
        <v>0</v>
      </c>
      <c r="I16" s="190" t="n">
        <v>0</v>
      </c>
      <c r="J16" s="302" t="n">
        <v>268.964655926065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229" t="n">
        <v>5946</v>
      </c>
      <c r="D17" s="197" t="n">
        <v>3727.75</v>
      </c>
      <c r="E17" s="197" t="n">
        <v>12086</v>
      </c>
      <c r="F17" s="197" t="n">
        <v>12086</v>
      </c>
      <c r="G17" s="267" t="n">
        <v>100</v>
      </c>
      <c r="H17" s="197" t="n">
        <v>0</v>
      </c>
      <c r="I17" s="190" t="n">
        <v>0</v>
      </c>
      <c r="J17" s="302" t="n">
        <v>270.18085082601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229" t="n">
        <v>6423</v>
      </c>
      <c r="D18" s="197" t="n">
        <v>4041.41666666667</v>
      </c>
      <c r="E18" s="197" t="n">
        <v>13134</v>
      </c>
      <c r="F18" s="197" t="n">
        <v>13133</v>
      </c>
      <c r="G18" s="267" t="n">
        <v>99.9923861732907</v>
      </c>
      <c r="H18" s="197" t="n">
        <v>1</v>
      </c>
      <c r="I18" s="190" t="n">
        <v>0.0076138267093041</v>
      </c>
      <c r="J18" s="302" t="n">
        <v>270.820875518073</v>
      </c>
    </row>
    <row r="19" customFormat="false" ht="12.75" hidden="false" customHeight="false" outlineLevel="0" collapsed="false">
      <c r="A19" s="257"/>
      <c r="B19" s="303"/>
      <c r="C19" s="229"/>
      <c r="D19" s="197"/>
      <c r="E19" s="197"/>
      <c r="F19" s="197"/>
      <c r="G19" s="267"/>
      <c r="H19" s="197"/>
      <c r="I19" s="190"/>
      <c r="J19" s="302"/>
    </row>
    <row r="20" customFormat="false" ht="12.75" hidden="false" customHeight="false" outlineLevel="0" collapsed="false">
      <c r="A20" s="257"/>
      <c r="B20" s="266"/>
      <c r="C20" s="321"/>
      <c r="D20" s="188"/>
      <c r="E20" s="188"/>
      <c r="F20" s="197"/>
      <c r="G20" s="267"/>
      <c r="H20" s="197"/>
      <c r="I20" s="189"/>
      <c r="J20" s="302"/>
    </row>
    <row r="21" customFormat="false" ht="12.75" hidden="false" customHeight="false" outlineLevel="0" collapsed="false">
      <c r="A21" s="257" t="s">
        <v>307</v>
      </c>
      <c r="B21" s="303"/>
      <c r="C21" s="229"/>
      <c r="D21" s="197"/>
      <c r="E21" s="197"/>
      <c r="F21" s="197"/>
      <c r="G21" s="267"/>
      <c r="H21" s="197"/>
      <c r="I21" s="190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229" t="n">
        <v>1118</v>
      </c>
      <c r="D22" s="197" t="n">
        <v>521.916666666667</v>
      </c>
      <c r="E22" s="197" t="n">
        <v>2193.00001</v>
      </c>
      <c r="F22" s="197" t="n">
        <v>2193.00001</v>
      </c>
      <c r="G22" s="267" t="n">
        <v>100</v>
      </c>
      <c r="H22" s="197" t="n">
        <v>0</v>
      </c>
      <c r="I22" s="190" t="n">
        <v>0</v>
      </c>
      <c r="J22" s="302" t="n">
        <v>350.151686092927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229" t="n">
        <v>1112</v>
      </c>
      <c r="D23" s="197" t="n">
        <v>505.833333333333</v>
      </c>
      <c r="E23" s="197" t="n">
        <v>2126</v>
      </c>
      <c r="F23" s="197" t="n">
        <v>2126</v>
      </c>
      <c r="G23" s="267" t="n">
        <v>100</v>
      </c>
      <c r="H23" s="197" t="n">
        <v>0</v>
      </c>
      <c r="I23" s="190" t="n">
        <v>0</v>
      </c>
      <c r="J23" s="302" t="n">
        <v>350.247116968699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229" t="n">
        <v>1084</v>
      </c>
      <c r="D24" s="197" t="n">
        <v>507.5</v>
      </c>
      <c r="E24" s="197" t="n">
        <v>2120</v>
      </c>
      <c r="F24" s="197" t="n">
        <v>2120</v>
      </c>
      <c r="G24" s="267" t="n">
        <v>100</v>
      </c>
      <c r="H24" s="197" t="n">
        <v>0</v>
      </c>
      <c r="I24" s="190" t="n">
        <v>0</v>
      </c>
      <c r="J24" s="302" t="n">
        <v>348.111658456486</v>
      </c>
    </row>
    <row r="25" customFormat="false" ht="12.75" hidden="false" customHeight="false" outlineLevel="0" collapsed="false">
      <c r="A25" s="257"/>
      <c r="B25" s="266"/>
      <c r="C25" s="321"/>
      <c r="D25" s="188"/>
      <c r="E25" s="188"/>
      <c r="F25" s="197"/>
      <c r="G25" s="267"/>
      <c r="H25" s="197"/>
      <c r="I25" s="189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229" t="n">
        <v>1295</v>
      </c>
      <c r="D26" s="197" t="n">
        <v>764.666666666667</v>
      </c>
      <c r="E26" s="197" t="n">
        <v>3966</v>
      </c>
      <c r="F26" s="197" t="n">
        <v>3966</v>
      </c>
      <c r="G26" s="267" t="n">
        <v>100</v>
      </c>
      <c r="H26" s="197" t="n">
        <v>0</v>
      </c>
      <c r="I26" s="190" t="n">
        <v>0</v>
      </c>
      <c r="J26" s="302" t="n">
        <v>432.214472537053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229" t="n">
        <v>1358</v>
      </c>
      <c r="D27" s="197" t="n">
        <v>785.333333333333</v>
      </c>
      <c r="E27" s="197" t="n">
        <v>4001</v>
      </c>
      <c r="F27" s="197" t="n">
        <v>4001</v>
      </c>
      <c r="G27" s="267" t="n">
        <v>100</v>
      </c>
      <c r="H27" s="197" t="n">
        <v>0</v>
      </c>
      <c r="I27" s="190" t="n">
        <v>0</v>
      </c>
      <c r="J27" s="302" t="n">
        <v>424.554329371817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229" t="n">
        <v>1399</v>
      </c>
      <c r="D28" s="197" t="n">
        <v>807.916666666667</v>
      </c>
      <c r="E28" s="197" t="n">
        <v>4107</v>
      </c>
      <c r="F28" s="197" t="n">
        <v>4107</v>
      </c>
      <c r="G28" s="267" t="n">
        <v>100</v>
      </c>
      <c r="H28" s="197" t="n">
        <v>0</v>
      </c>
      <c r="I28" s="190" t="n">
        <v>0</v>
      </c>
      <c r="J28" s="302" t="n">
        <v>423.620422898401</v>
      </c>
    </row>
    <row r="29" customFormat="false" ht="12.75" hidden="false" customHeight="false" outlineLevel="0" collapsed="false">
      <c r="A29" s="257"/>
      <c r="B29" s="266"/>
      <c r="C29" s="321"/>
      <c r="D29" s="188"/>
      <c r="E29" s="188"/>
      <c r="F29" s="197"/>
      <c r="G29" s="287"/>
      <c r="H29" s="197"/>
      <c r="I29" s="189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229" t="n">
        <v>12357</v>
      </c>
      <c r="D30" s="197" t="n">
        <v>8072.83333333333</v>
      </c>
      <c r="E30" s="197" t="n">
        <v>37331</v>
      </c>
      <c r="F30" s="197" t="n">
        <v>19169</v>
      </c>
      <c r="G30" s="286" t="n">
        <v>51.3487450108489</v>
      </c>
      <c r="H30" s="197" t="n">
        <v>18163</v>
      </c>
      <c r="I30" s="190" t="n">
        <v>48.6539337280009</v>
      </c>
      <c r="J30" s="302" t="n">
        <v>385.35623593533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229" t="n">
        <v>12436</v>
      </c>
      <c r="D31" s="197" t="n">
        <v>8283.75</v>
      </c>
      <c r="E31" s="197" t="n">
        <v>38260</v>
      </c>
      <c r="F31" s="197" t="n">
        <v>19558</v>
      </c>
      <c r="G31" s="286" t="n">
        <v>51.1186617877679</v>
      </c>
      <c r="H31" s="197" t="n">
        <v>18702</v>
      </c>
      <c r="I31" s="190" t="n">
        <v>48.8813382122321</v>
      </c>
      <c r="J31" s="302" t="n">
        <v>384.890096071626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229" t="n">
        <v>12309</v>
      </c>
      <c r="D32" s="197" t="n">
        <v>8397.75</v>
      </c>
      <c r="E32" s="197" t="n">
        <v>39088</v>
      </c>
      <c r="F32" s="197" t="n">
        <v>19912</v>
      </c>
      <c r="G32" s="286" t="n">
        <v>50.9414654113795</v>
      </c>
      <c r="H32" s="197" t="n">
        <v>19177</v>
      </c>
      <c r="I32" s="190" t="n">
        <v>49.0610929185428</v>
      </c>
      <c r="J32" s="302" t="n">
        <v>387.881674654918</v>
      </c>
    </row>
    <row r="33" customFormat="false" ht="12.75" hidden="false" customHeight="false" outlineLevel="0" collapsed="false">
      <c r="A33" s="257"/>
      <c r="B33" s="266"/>
      <c r="C33" s="321"/>
      <c r="D33" s="188"/>
      <c r="E33" s="188"/>
      <c r="F33" s="197"/>
      <c r="G33" s="286"/>
      <c r="H33" s="197"/>
      <c r="I33" s="189"/>
      <c r="J33" s="302"/>
    </row>
    <row r="34" customFormat="false" ht="12.75" hidden="false" customHeight="false" outlineLevel="0" collapsed="false">
      <c r="A34" s="274" t="s">
        <v>318</v>
      </c>
      <c r="B34" s="303" t="n">
        <v>2003</v>
      </c>
      <c r="C34" s="229" t="n">
        <v>20082</v>
      </c>
      <c r="D34" s="197" t="n">
        <v>12695.6666666667</v>
      </c>
      <c r="E34" s="197" t="n">
        <v>54259</v>
      </c>
      <c r="F34" s="197" t="n">
        <v>36097</v>
      </c>
      <c r="G34" s="286" t="n">
        <v>66.5</v>
      </c>
      <c r="H34" s="197" t="n">
        <v>18163</v>
      </c>
      <c r="I34" s="190" t="n">
        <v>33.5</v>
      </c>
      <c r="J34" s="302" t="n">
        <v>356.151705306272</v>
      </c>
    </row>
    <row r="35" customFormat="false" ht="12.75" hidden="false" customHeight="false" outlineLevel="0" collapsed="false">
      <c r="A35" s="308"/>
      <c r="B35" s="303" t="n">
        <v>2004</v>
      </c>
      <c r="C35" s="229" t="n">
        <v>20852</v>
      </c>
      <c r="D35" s="197" t="n">
        <v>13302.6666666667</v>
      </c>
      <c r="E35" s="197" t="n">
        <v>56473</v>
      </c>
      <c r="F35" s="197" t="n">
        <v>37772</v>
      </c>
      <c r="G35" s="286" t="n">
        <v>66.9</v>
      </c>
      <c r="H35" s="197" t="n">
        <v>18701</v>
      </c>
      <c r="I35" s="190" t="n">
        <v>33.1</v>
      </c>
      <c r="J35" s="302" t="n">
        <v>353.769920817881</v>
      </c>
    </row>
    <row r="36" customFormat="false" ht="12.75" hidden="false" customHeight="false" outlineLevel="0" collapsed="false">
      <c r="A36" s="257"/>
      <c r="B36" s="303" t="n">
        <v>2005</v>
      </c>
      <c r="C36" s="229" t="n">
        <v>21219</v>
      </c>
      <c r="D36" s="197" t="n">
        <v>13756.25</v>
      </c>
      <c r="E36" s="197" t="n">
        <v>58454</v>
      </c>
      <c r="F36" s="197" t="n">
        <v>39276</v>
      </c>
      <c r="G36" s="286" t="n">
        <v>67.2</v>
      </c>
      <c r="H36" s="197" t="n">
        <v>19178</v>
      </c>
      <c r="I36" s="190" t="n">
        <v>32.8</v>
      </c>
      <c r="J36" s="302" t="n">
        <v>354.105709525973</v>
      </c>
    </row>
    <row r="37" customFormat="false" ht="12.75" hidden="false" customHeight="false" outlineLevel="0" collapsed="false">
      <c r="A37" s="204"/>
      <c r="B37" s="266"/>
      <c r="C37" s="229"/>
      <c r="D37" s="197"/>
      <c r="E37" s="197"/>
      <c r="F37" s="197"/>
      <c r="G37" s="287"/>
      <c r="H37" s="197"/>
      <c r="I37" s="190"/>
      <c r="J37" s="198"/>
    </row>
    <row r="38" customFormat="false" ht="14.25" hidden="false" customHeight="false" outlineLevel="0" collapsed="false">
      <c r="B38" s="300" t="s">
        <v>257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229"/>
      <c r="D39" s="197"/>
      <c r="E39" s="197"/>
      <c r="F39" s="197"/>
      <c r="G39" s="287"/>
      <c r="H39" s="197"/>
      <c r="I39" s="190"/>
      <c r="J39" s="198"/>
    </row>
    <row r="40" customFormat="false" ht="12.75" hidden="false" customHeight="false" outlineLevel="0" collapsed="false">
      <c r="A40" s="257" t="s">
        <v>302</v>
      </c>
      <c r="B40" s="266"/>
      <c r="C40" s="229"/>
      <c r="D40" s="197"/>
      <c r="E40" s="197"/>
      <c r="F40" s="197"/>
      <c r="G40" s="287"/>
      <c r="H40" s="197"/>
      <c r="I40" s="190"/>
      <c r="J40" s="198"/>
    </row>
    <row r="41" customFormat="false" ht="12.75" hidden="false" customHeight="false" outlineLevel="0" collapsed="false">
      <c r="A41" s="257" t="s">
        <v>303</v>
      </c>
      <c r="B41" s="266"/>
      <c r="C41" s="229"/>
      <c r="D41" s="197"/>
      <c r="E41" s="197"/>
      <c r="F41" s="197"/>
      <c r="G41" s="267"/>
      <c r="H41" s="197"/>
      <c r="I41" s="190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229" t="n">
        <v>13952</v>
      </c>
      <c r="D42" s="197" t="n">
        <v>9002.08333333333</v>
      </c>
      <c r="E42" s="197" t="n">
        <v>27010</v>
      </c>
      <c r="F42" s="197" t="n">
        <v>27006</v>
      </c>
      <c r="G42" s="267" t="n">
        <v>99.9851906701222</v>
      </c>
      <c r="H42" s="197" t="n">
        <v>4</v>
      </c>
      <c r="I42" s="190" t="n">
        <v>0.014809329877823</v>
      </c>
      <c r="J42" s="302" t="n">
        <v>250.034714186531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229" t="n">
        <v>14491</v>
      </c>
      <c r="D43" s="197" t="n">
        <v>9439.5</v>
      </c>
      <c r="E43" s="197" t="n">
        <v>28592</v>
      </c>
      <c r="F43" s="197" t="n">
        <v>28591</v>
      </c>
      <c r="G43" s="267" t="n">
        <v>99.9965025181869</v>
      </c>
      <c r="H43" s="197" t="n">
        <v>1</v>
      </c>
      <c r="I43" s="190" t="n">
        <v>0.00349748181309457</v>
      </c>
      <c r="J43" s="302" t="n">
        <v>252.414499355545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229" t="n">
        <v>14867</v>
      </c>
      <c r="D44" s="197" t="n">
        <v>9647.83333333333</v>
      </c>
      <c r="E44" s="197" t="n">
        <v>29687</v>
      </c>
      <c r="F44" s="197" t="n">
        <v>29685</v>
      </c>
      <c r="G44" s="267" t="n">
        <v>99.9932630444302</v>
      </c>
      <c r="H44" s="197" t="n">
        <v>2</v>
      </c>
      <c r="I44" s="190" t="n">
        <v>0.00673695556977802</v>
      </c>
      <c r="J44" s="302" t="n">
        <v>256.421994575639</v>
      </c>
    </row>
    <row r="45" customFormat="false" ht="12.75" hidden="false" customHeight="false" outlineLevel="0" collapsed="false">
      <c r="A45" s="257"/>
      <c r="B45" s="266"/>
      <c r="C45" s="229"/>
      <c r="D45" s="197"/>
      <c r="E45" s="197"/>
      <c r="F45" s="197"/>
      <c r="G45" s="267"/>
      <c r="H45" s="197"/>
      <c r="I45" s="190"/>
      <c r="J45" s="198"/>
    </row>
    <row r="46" customFormat="false" ht="12.75" hidden="false" customHeight="false" outlineLevel="0" collapsed="false">
      <c r="A46" s="257"/>
      <c r="B46" s="266"/>
      <c r="C46" s="229"/>
      <c r="D46" s="197"/>
      <c r="E46" s="197"/>
      <c r="F46" s="197"/>
      <c r="G46" s="267"/>
      <c r="H46" s="197"/>
      <c r="I46" s="190"/>
      <c r="J46" s="198"/>
    </row>
    <row r="47" customFormat="false" ht="12.75" hidden="false" customHeight="false" outlineLevel="0" collapsed="false">
      <c r="A47" s="257" t="s">
        <v>307</v>
      </c>
      <c r="B47" s="266"/>
      <c r="C47" s="229"/>
      <c r="D47" s="197"/>
      <c r="E47" s="197"/>
      <c r="F47" s="197"/>
      <c r="G47" s="267"/>
      <c r="H47" s="197"/>
      <c r="I47" s="190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229" t="n">
        <v>1769</v>
      </c>
      <c r="D48" s="197" t="n">
        <v>868.333333333333</v>
      </c>
      <c r="E48" s="197" t="n">
        <v>3547</v>
      </c>
      <c r="F48" s="197" t="n">
        <v>3547</v>
      </c>
      <c r="G48" s="267" t="n">
        <v>100</v>
      </c>
      <c r="H48" s="197" t="n">
        <v>0</v>
      </c>
      <c r="I48" s="190" t="n">
        <v>0</v>
      </c>
      <c r="J48" s="302" t="n">
        <v>340.403071017274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229" t="n">
        <v>1781</v>
      </c>
      <c r="D49" s="197" t="n">
        <v>879.666666666667</v>
      </c>
      <c r="E49" s="197" t="n">
        <v>3610</v>
      </c>
      <c r="F49" s="197" t="n">
        <v>3610</v>
      </c>
      <c r="G49" s="267" t="n">
        <v>100</v>
      </c>
      <c r="H49" s="197" t="n">
        <v>0</v>
      </c>
      <c r="I49" s="190" t="n">
        <v>0</v>
      </c>
      <c r="J49" s="302" t="n">
        <v>341.98560060629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229" t="n">
        <v>1718</v>
      </c>
      <c r="D50" s="197" t="n">
        <v>842.666666666667</v>
      </c>
      <c r="E50" s="197" t="n">
        <v>3408</v>
      </c>
      <c r="F50" s="197" t="n">
        <v>3408</v>
      </c>
      <c r="G50" s="267" t="n">
        <v>100</v>
      </c>
      <c r="H50" s="197" t="n">
        <v>0</v>
      </c>
      <c r="I50" s="190" t="n">
        <v>0</v>
      </c>
      <c r="J50" s="302" t="n">
        <v>337.025316455696</v>
      </c>
    </row>
    <row r="51" customFormat="false" ht="12.75" hidden="false" customHeight="false" outlineLevel="0" collapsed="false">
      <c r="A51" s="257"/>
      <c r="B51" s="266"/>
      <c r="C51" s="229"/>
      <c r="D51" s="197"/>
      <c r="E51" s="197"/>
      <c r="F51" s="197"/>
      <c r="G51" s="267"/>
      <c r="H51" s="197"/>
      <c r="I51" s="190"/>
      <c r="J51" s="198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229" t="n">
        <v>2953</v>
      </c>
      <c r="D52" s="197" t="n">
        <v>2113.33333333333</v>
      </c>
      <c r="E52" s="197" t="n">
        <v>9831</v>
      </c>
      <c r="F52" s="197" t="n">
        <v>9831</v>
      </c>
      <c r="G52" s="267" t="n">
        <v>100</v>
      </c>
      <c r="H52" s="197" t="n">
        <v>0</v>
      </c>
      <c r="I52" s="190" t="n">
        <v>0</v>
      </c>
      <c r="J52" s="302" t="n">
        <v>387.657728706625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229" t="n">
        <v>3177</v>
      </c>
      <c r="D53" s="197" t="n">
        <v>2283.08333333333</v>
      </c>
      <c r="E53" s="197" t="n">
        <v>10584</v>
      </c>
      <c r="F53" s="197" t="n">
        <v>10583</v>
      </c>
      <c r="G53" s="267" t="n">
        <v>99.9905517762661</v>
      </c>
      <c r="H53" s="197" t="n">
        <v>1</v>
      </c>
      <c r="I53" s="190" t="n">
        <v>0.00944822373393802</v>
      </c>
      <c r="J53" s="302" t="n">
        <v>386.319670036865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229" t="n">
        <v>3387</v>
      </c>
      <c r="D54" s="197" t="n">
        <v>2452.83333333333</v>
      </c>
      <c r="E54" s="197" t="n">
        <v>11341</v>
      </c>
      <c r="F54" s="197" t="n">
        <v>11341</v>
      </c>
      <c r="G54" s="267" t="n">
        <v>100</v>
      </c>
      <c r="H54" s="197" t="n">
        <v>0</v>
      </c>
      <c r="I54" s="190" t="n">
        <v>0</v>
      </c>
      <c r="J54" s="302" t="n">
        <v>385.30271115037</v>
      </c>
    </row>
    <row r="55" customFormat="false" ht="12.75" hidden="false" customHeight="false" outlineLevel="0" collapsed="false">
      <c r="A55" s="257"/>
      <c r="B55" s="266"/>
      <c r="C55" s="229"/>
      <c r="D55" s="197"/>
      <c r="E55" s="197"/>
      <c r="F55" s="197"/>
      <c r="G55" s="287"/>
      <c r="H55" s="197"/>
      <c r="I55" s="190"/>
      <c r="J55" s="198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229" t="n">
        <v>19345</v>
      </c>
      <c r="D56" s="197" t="n">
        <v>13242.75</v>
      </c>
      <c r="E56" s="197" t="n">
        <v>55902</v>
      </c>
      <c r="F56" s="197" t="n">
        <v>28114</v>
      </c>
      <c r="G56" s="286" t="n">
        <v>50.2915816965404</v>
      </c>
      <c r="H56" s="197" t="n">
        <v>27789</v>
      </c>
      <c r="I56" s="190" t="n">
        <v>49.7102071482237</v>
      </c>
      <c r="J56" s="302" t="n">
        <v>351.777387627192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229" t="n">
        <v>19354</v>
      </c>
      <c r="D57" s="197" t="n">
        <v>13467.0833333333</v>
      </c>
      <c r="E57" s="197" t="n">
        <v>57846</v>
      </c>
      <c r="F57" s="197" t="n">
        <v>29276</v>
      </c>
      <c r="G57" s="286" t="n">
        <v>50.6102409846835</v>
      </c>
      <c r="H57" s="197" t="n">
        <v>28571</v>
      </c>
      <c r="I57" s="190" t="n">
        <v>49.3914877433185</v>
      </c>
      <c r="J57" s="302" t="n">
        <v>357.946845704032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229" t="n">
        <v>19764</v>
      </c>
      <c r="D58" s="197" t="n">
        <v>13545.6666666667</v>
      </c>
      <c r="E58" s="197" t="n">
        <v>59425</v>
      </c>
      <c r="F58" s="197" t="n">
        <v>30178</v>
      </c>
      <c r="G58" s="286" t="n">
        <v>50.7833403449727</v>
      </c>
      <c r="H58" s="197" t="n">
        <v>29248</v>
      </c>
      <c r="I58" s="190" t="n">
        <v>49.2183424484645</v>
      </c>
      <c r="J58" s="302" t="n">
        <v>365.58431970864</v>
      </c>
    </row>
    <row r="59" customFormat="false" ht="12.75" hidden="false" customHeight="false" outlineLevel="0" collapsed="false">
      <c r="A59" s="257"/>
      <c r="B59" s="266"/>
      <c r="C59" s="229"/>
      <c r="D59" s="197"/>
      <c r="E59" s="197"/>
      <c r="F59" s="197"/>
      <c r="G59" s="286"/>
      <c r="H59" s="197"/>
      <c r="I59" s="190"/>
      <c r="J59" s="198"/>
    </row>
    <row r="60" customFormat="false" ht="12.75" hidden="false" customHeight="false" outlineLevel="0" collapsed="false">
      <c r="A60" s="274" t="s">
        <v>318</v>
      </c>
      <c r="B60" s="303" t="n">
        <v>2003</v>
      </c>
      <c r="C60" s="229" t="n">
        <v>38020</v>
      </c>
      <c r="D60" s="197" t="n">
        <v>25227.5</v>
      </c>
      <c r="E60" s="197" t="n">
        <v>96294</v>
      </c>
      <c r="F60" s="197" t="n">
        <v>68499</v>
      </c>
      <c r="G60" s="286" t="n">
        <v>71.1</v>
      </c>
      <c r="H60" s="197" t="n">
        <v>27795</v>
      </c>
      <c r="I60" s="190" t="n">
        <v>28.9</v>
      </c>
      <c r="J60" s="302" t="n">
        <v>318.08542265385</v>
      </c>
    </row>
    <row r="61" customFormat="false" ht="12.75" hidden="false" customHeight="false" outlineLevel="0" collapsed="false">
      <c r="A61" s="308"/>
      <c r="B61" s="303" t="n">
        <v>2004</v>
      </c>
      <c r="C61" s="229" t="n">
        <v>38805</v>
      </c>
      <c r="D61" s="197" t="n">
        <v>26070.9166666667</v>
      </c>
      <c r="E61" s="197" t="n">
        <v>100642</v>
      </c>
      <c r="F61" s="197" t="n">
        <v>72068</v>
      </c>
      <c r="G61" s="286" t="n">
        <v>71.6</v>
      </c>
      <c r="H61" s="197" t="n">
        <v>28574</v>
      </c>
      <c r="I61" s="190" t="n">
        <v>28.4</v>
      </c>
      <c r="J61" s="302" t="n">
        <v>321.693074338903</v>
      </c>
    </row>
    <row r="62" customFormat="false" ht="12.75" hidden="false" customHeight="false" outlineLevel="0" collapsed="false">
      <c r="A62" s="257"/>
      <c r="B62" s="303" t="n">
        <v>2005</v>
      </c>
      <c r="C62" s="229" t="n">
        <v>39737</v>
      </c>
      <c r="D62" s="197" t="n">
        <v>26489.9166666667</v>
      </c>
      <c r="E62" s="197" t="n">
        <v>103865</v>
      </c>
      <c r="F62" s="197" t="n">
        <v>74615</v>
      </c>
      <c r="G62" s="286" t="n">
        <v>71.8</v>
      </c>
      <c r="H62" s="197" t="n">
        <v>29250</v>
      </c>
      <c r="I62" s="190" t="n">
        <v>28.2</v>
      </c>
      <c r="J62" s="302" t="n">
        <v>326.743823907839</v>
      </c>
    </row>
    <row r="63" customFormat="false" ht="12.75" hidden="false" customHeight="false" outlineLevel="0" collapsed="false">
      <c r="A63" s="233" t="s">
        <v>227</v>
      </c>
      <c r="B63" s="301"/>
      <c r="C63" s="197"/>
      <c r="D63" s="197"/>
      <c r="E63" s="197"/>
      <c r="F63" s="197"/>
      <c r="G63" s="190"/>
      <c r="H63" s="197"/>
      <c r="I63" s="190"/>
      <c r="J63" s="198"/>
    </row>
    <row r="64" customFormat="false" ht="12.75" hidden="false" customHeight="false" outlineLevel="0" collapsed="false">
      <c r="A64" s="204" t="s">
        <v>229</v>
      </c>
      <c r="B64" s="204"/>
      <c r="C64" s="301"/>
      <c r="D64" s="204"/>
      <c r="E64" s="216"/>
      <c r="F64" s="188"/>
      <c r="G64" s="204"/>
      <c r="H64" s="197"/>
      <c r="I64" s="189"/>
      <c r="J64" s="198"/>
    </row>
    <row r="65" customFormat="false" ht="12.75" hidden="false" customHeight="false" outlineLevel="0" collapsed="false">
      <c r="A65" s="204" t="s">
        <v>319</v>
      </c>
      <c r="B65" s="204"/>
      <c r="C65" s="301"/>
      <c r="D65" s="204"/>
      <c r="E65" s="188"/>
      <c r="F65" s="197"/>
      <c r="G65" s="189"/>
      <c r="H65" s="197"/>
      <c r="I65" s="189"/>
      <c r="J65" s="198"/>
    </row>
    <row r="66" customFormat="false" ht="12.75" hidden="false" customHeight="false" outlineLevel="0" collapsed="false">
      <c r="A66" s="204"/>
      <c r="B66" s="204"/>
      <c r="C66" s="301"/>
      <c r="D66" s="204"/>
      <c r="E66" s="188"/>
      <c r="F66" s="197"/>
      <c r="G66" s="189"/>
      <c r="H66" s="197"/>
      <c r="I66" s="216"/>
      <c r="J66" s="198"/>
    </row>
    <row r="67" customFormat="false" ht="12.75" hidden="false" customHeight="false" outlineLevel="0" collapsed="false">
      <c r="A67" s="204"/>
      <c r="B67" s="204"/>
      <c r="C67" s="301"/>
      <c r="D67" s="204"/>
      <c r="E67" s="197"/>
      <c r="F67" s="197"/>
      <c r="G67" s="204"/>
      <c r="H67" s="197"/>
      <c r="I67" s="216"/>
      <c r="J67" s="302"/>
    </row>
    <row r="68" customFormat="false" ht="12.75" hidden="false" customHeight="false" outlineLevel="0" collapsed="false">
      <c r="A68" s="204"/>
      <c r="B68" s="303"/>
      <c r="C68" s="197"/>
      <c r="D68" s="197"/>
      <c r="E68" s="197"/>
      <c r="F68" s="197"/>
      <c r="G68" s="267"/>
      <c r="H68" s="197"/>
      <c r="I68" s="287"/>
      <c r="J68" s="302"/>
    </row>
    <row r="69" customFormat="false" ht="12.75" hidden="false" customHeight="false" outlineLevel="0" collapsed="false">
      <c r="A69" s="204"/>
      <c r="B69" s="266"/>
      <c r="C69" s="197"/>
      <c r="D69" s="197"/>
      <c r="E69" s="197"/>
      <c r="F69" s="197"/>
      <c r="G69" s="287"/>
      <c r="H69" s="197"/>
      <c r="I69" s="287"/>
      <c r="J69" s="198"/>
    </row>
    <row r="70" customFormat="false" ht="12.75" hidden="false" customHeight="false" outlineLevel="0" collapsed="false">
      <c r="A70" s="322"/>
      <c r="B70" s="303"/>
      <c r="C70" s="197"/>
      <c r="D70" s="197"/>
      <c r="E70" s="197"/>
      <c r="F70" s="197"/>
      <c r="G70" s="287"/>
      <c r="H70" s="197"/>
      <c r="I70" s="287"/>
      <c r="J70" s="302"/>
    </row>
    <row r="71" customFormat="false" ht="12.75" hidden="false" customHeight="false" outlineLevel="0" collapsed="false">
      <c r="A71" s="323"/>
      <c r="B71" s="303"/>
      <c r="C71" s="197"/>
      <c r="D71" s="197"/>
      <c r="E71" s="197"/>
      <c r="F71" s="197"/>
      <c r="G71" s="287"/>
      <c r="H71" s="197"/>
      <c r="I71" s="287"/>
      <c r="J71" s="302"/>
    </row>
    <row r="72" customFormat="false" ht="12.75" hidden="false" customHeight="false" outlineLevel="0" collapsed="false">
      <c r="A72" s="323"/>
      <c r="B72" s="303"/>
      <c r="C72" s="197"/>
      <c r="D72" s="197"/>
      <c r="E72" s="197"/>
      <c r="F72" s="197"/>
      <c r="G72" s="287"/>
      <c r="H72" s="197"/>
      <c r="I72" s="287"/>
      <c r="J72" s="302"/>
    </row>
    <row r="73" customFormat="false" ht="12.75" hidden="false" customHeight="false" outlineLevel="0" collapsed="false">
      <c r="A73" s="204"/>
      <c r="B73" s="266"/>
      <c r="C73" s="197"/>
      <c r="D73" s="197"/>
      <c r="E73" s="197"/>
      <c r="F73" s="197"/>
      <c r="G73" s="190"/>
      <c r="H73" s="197"/>
      <c r="I73" s="190"/>
      <c r="J73" s="198"/>
    </row>
    <row r="74" customFormat="false" ht="12.75" hidden="false" customHeight="false" outlineLevel="0" collapsed="false">
      <c r="A74" s="233"/>
      <c r="B74" s="301"/>
      <c r="C74" s="197"/>
      <c r="D74" s="197"/>
      <c r="E74" s="197"/>
      <c r="F74" s="197"/>
      <c r="G74" s="190"/>
      <c r="H74" s="197"/>
      <c r="I74" s="287"/>
      <c r="J74" s="198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5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5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5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5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5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5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5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5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5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5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02" width="10.62"/>
    <col collapsed="false" customWidth="true" hidden="false" outlineLevel="0" max="8" min="8" style="236" width="10.62"/>
    <col collapsed="false" customWidth="true" hidden="false" outlineLevel="0" max="9" min="9" style="190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324</v>
      </c>
      <c r="G6" s="244"/>
      <c r="H6" s="244"/>
      <c r="I6" s="325" t="s">
        <v>325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B11" s="334"/>
      <c r="C11" s="335"/>
      <c r="D11" s="335"/>
      <c r="E11" s="335"/>
      <c r="F11" s="335"/>
      <c r="G11" s="306"/>
      <c r="H11" s="306"/>
      <c r="I11" s="335"/>
      <c r="J11" s="306"/>
      <c r="K11" s="306"/>
    </row>
    <row r="12" customFormat="false" ht="12.75" hidden="false" customHeight="false" outlineLevel="0" collapsed="false">
      <c r="B12" s="213" t="s">
        <v>209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A13" s="233"/>
      <c r="B13" s="334"/>
      <c r="C13" s="278"/>
      <c r="D13" s="278"/>
      <c r="E13" s="278"/>
      <c r="F13" s="278"/>
      <c r="G13" s="287"/>
      <c r="H13" s="287"/>
      <c r="I13" s="278"/>
      <c r="J13" s="287"/>
      <c r="K13" s="287"/>
    </row>
    <row r="14" customFormat="false" ht="12.75" hidden="false" customHeight="false" outlineLevel="0" collapsed="false">
      <c r="A14" s="257" t="s">
        <v>331</v>
      </c>
      <c r="B14" s="266" t="n">
        <v>2003</v>
      </c>
      <c r="C14" s="256" t="n">
        <v>600</v>
      </c>
      <c r="D14" s="256" t="n">
        <v>0</v>
      </c>
      <c r="E14" s="256" t="n">
        <v>600</v>
      </c>
      <c r="F14" s="256" t="n">
        <v>381</v>
      </c>
      <c r="G14" s="268" t="n">
        <v>0</v>
      </c>
      <c r="H14" s="267" t="n">
        <v>100</v>
      </c>
      <c r="I14" s="256" t="n">
        <v>219</v>
      </c>
      <c r="J14" s="268" t="n">
        <v>0</v>
      </c>
      <c r="K14" s="267" t="n">
        <v>100</v>
      </c>
    </row>
    <row r="15" customFormat="false" ht="12.75" hidden="false" customHeight="false" outlineLevel="0" collapsed="false">
      <c r="A15" s="257"/>
      <c r="B15" s="266" t="n">
        <v>2004</v>
      </c>
      <c r="C15" s="256" t="n">
        <v>729</v>
      </c>
      <c r="D15" s="256" t="n">
        <v>0</v>
      </c>
      <c r="E15" s="256" t="n">
        <v>729</v>
      </c>
      <c r="F15" s="256" t="n">
        <v>459</v>
      </c>
      <c r="G15" s="268" t="n">
        <v>0</v>
      </c>
      <c r="H15" s="267" t="n">
        <v>100</v>
      </c>
      <c r="I15" s="256" t="n">
        <v>270</v>
      </c>
      <c r="J15" s="268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744</v>
      </c>
      <c r="D16" s="256" t="n">
        <v>2</v>
      </c>
      <c r="E16" s="256" t="n">
        <v>742</v>
      </c>
      <c r="F16" s="256" t="n">
        <v>484</v>
      </c>
      <c r="G16" s="268" t="n">
        <v>0.413223140495868</v>
      </c>
      <c r="H16" s="267" t="n">
        <v>99.5867768595041</v>
      </c>
      <c r="I16" s="256" t="n">
        <v>260</v>
      </c>
      <c r="J16" s="268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286"/>
      <c r="H17" s="267"/>
      <c r="I17" s="336"/>
      <c r="J17" s="286"/>
      <c r="K17" s="267"/>
    </row>
    <row r="18" customFormat="false" ht="12.75" hidden="false" customHeight="false" outlineLevel="0" collapsed="false">
      <c r="A18" s="196" t="s">
        <v>270</v>
      </c>
      <c r="B18" s="266" t="n">
        <v>2003</v>
      </c>
      <c r="C18" s="256" t="n">
        <v>829</v>
      </c>
      <c r="D18" s="256" t="n">
        <v>0</v>
      </c>
      <c r="E18" s="256" t="n">
        <v>829</v>
      </c>
      <c r="F18" s="256" t="n">
        <v>501</v>
      </c>
      <c r="G18" s="268" t="n">
        <v>0</v>
      </c>
      <c r="H18" s="267" t="n">
        <v>100</v>
      </c>
      <c r="I18" s="256" t="n">
        <v>328</v>
      </c>
      <c r="J18" s="268" t="n">
        <v>0</v>
      </c>
      <c r="K18" s="267" t="n">
        <v>100</v>
      </c>
    </row>
    <row r="19" customFormat="false" ht="12.75" hidden="false" customHeight="false" outlineLevel="0" collapsed="false">
      <c r="A19" s="257"/>
      <c r="B19" s="266" t="n">
        <v>2004</v>
      </c>
      <c r="C19" s="256" t="n">
        <v>825</v>
      </c>
      <c r="D19" s="256" t="n">
        <v>0</v>
      </c>
      <c r="E19" s="256" t="n">
        <v>825</v>
      </c>
      <c r="F19" s="256" t="n">
        <v>482</v>
      </c>
      <c r="G19" s="268" t="n">
        <v>0</v>
      </c>
      <c r="H19" s="267" t="n">
        <v>100</v>
      </c>
      <c r="I19" s="256" t="n">
        <v>343</v>
      </c>
      <c r="J19" s="268" t="n">
        <v>0</v>
      </c>
      <c r="K19" s="267" t="n">
        <v>100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803</v>
      </c>
      <c r="D20" s="256" t="n">
        <v>0</v>
      </c>
      <c r="E20" s="256" t="n">
        <v>803</v>
      </c>
      <c r="F20" s="256" t="n">
        <v>459</v>
      </c>
      <c r="G20" s="268" t="n">
        <v>0</v>
      </c>
      <c r="H20" s="267" t="n">
        <v>100</v>
      </c>
      <c r="I20" s="256" t="n">
        <v>344</v>
      </c>
      <c r="J20" s="268" t="n">
        <v>0</v>
      </c>
      <c r="K20" s="267" t="n">
        <v>100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286"/>
      <c r="H21" s="267"/>
      <c r="I21" s="336"/>
      <c r="J21" s="286"/>
      <c r="K21" s="267"/>
    </row>
    <row r="22" customFormat="false" ht="12.75" hidden="false" customHeight="false" outlineLevel="0" collapsed="false">
      <c r="A22" s="196" t="s">
        <v>271</v>
      </c>
      <c r="B22" s="266" t="n">
        <v>2003</v>
      </c>
      <c r="C22" s="256" t="n">
        <v>510</v>
      </c>
      <c r="D22" s="256" t="n">
        <v>0</v>
      </c>
      <c r="E22" s="256" t="n">
        <v>510</v>
      </c>
      <c r="F22" s="256" t="n">
        <v>295</v>
      </c>
      <c r="G22" s="268" t="n">
        <v>0</v>
      </c>
      <c r="H22" s="267" t="n">
        <v>100</v>
      </c>
      <c r="I22" s="256" t="n">
        <v>215</v>
      </c>
      <c r="J22" s="268" t="n">
        <v>0</v>
      </c>
      <c r="K22" s="267" t="n">
        <v>100</v>
      </c>
    </row>
    <row r="23" customFormat="false" ht="12.75" hidden="false" customHeight="false" outlineLevel="0" collapsed="false">
      <c r="A23" s="196"/>
      <c r="B23" s="266" t="n">
        <v>2004</v>
      </c>
      <c r="C23" s="256" t="n">
        <v>538</v>
      </c>
      <c r="D23" s="256" t="n">
        <v>0</v>
      </c>
      <c r="E23" s="256" t="n">
        <v>538</v>
      </c>
      <c r="F23" s="256" t="n">
        <v>312</v>
      </c>
      <c r="G23" s="268" t="n">
        <v>0</v>
      </c>
      <c r="H23" s="267" t="n">
        <v>100</v>
      </c>
      <c r="I23" s="256" t="n">
        <v>226</v>
      </c>
      <c r="J23" s="268" t="n">
        <v>0</v>
      </c>
      <c r="K23" s="267" t="n">
        <v>100</v>
      </c>
    </row>
    <row r="24" customFormat="false" ht="12.75" hidden="false" customHeight="false" outlineLevel="0" collapsed="false">
      <c r="A24" s="257"/>
      <c r="B24" s="266" t="n">
        <v>2005</v>
      </c>
      <c r="C24" s="256" t="n">
        <v>526</v>
      </c>
      <c r="D24" s="256" t="n">
        <v>1</v>
      </c>
      <c r="E24" s="256" t="n">
        <v>525</v>
      </c>
      <c r="F24" s="256" t="n">
        <v>300</v>
      </c>
      <c r="G24" s="268" t="n">
        <v>0.333333333333333</v>
      </c>
      <c r="H24" s="267" t="n">
        <v>99.6666666666667</v>
      </c>
      <c r="I24" s="256" t="n">
        <v>226</v>
      </c>
      <c r="J24" s="268" t="n">
        <v>0</v>
      </c>
      <c r="K24" s="267" t="n">
        <v>100</v>
      </c>
    </row>
    <row r="25" customFormat="false" ht="12.75" hidden="false" customHeight="false" outlineLevel="0" collapsed="false">
      <c r="A25" s="257"/>
      <c r="B25" s="266"/>
      <c r="C25" s="278"/>
      <c r="D25" s="278"/>
      <c r="E25" s="278"/>
      <c r="F25" s="278"/>
      <c r="G25" s="286"/>
      <c r="H25" s="267"/>
      <c r="I25" s="336"/>
      <c r="J25" s="286"/>
      <c r="K25" s="267"/>
    </row>
    <row r="26" customFormat="false" ht="12.75" hidden="false" customHeight="false" outlineLevel="0" collapsed="false">
      <c r="A26" s="196" t="s">
        <v>272</v>
      </c>
      <c r="B26" s="266" t="n">
        <v>2003</v>
      </c>
      <c r="C26" s="256" t="n">
        <v>14530</v>
      </c>
      <c r="D26" s="256" t="n">
        <v>1</v>
      </c>
      <c r="E26" s="256" t="n">
        <v>14529</v>
      </c>
      <c r="F26" s="256" t="n">
        <v>8034</v>
      </c>
      <c r="G26" s="268" t="n">
        <v>0.0124470998257406</v>
      </c>
      <c r="H26" s="267" t="n">
        <v>99.9875529001743</v>
      </c>
      <c r="I26" s="256" t="n">
        <v>6496</v>
      </c>
      <c r="J26" s="268" t="n">
        <v>0</v>
      </c>
      <c r="K26" s="267" t="n">
        <v>100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5141</v>
      </c>
      <c r="D27" s="256" t="n">
        <v>0</v>
      </c>
      <c r="E27" s="256" t="n">
        <v>15141</v>
      </c>
      <c r="F27" s="256" t="n">
        <v>8483</v>
      </c>
      <c r="G27" s="268" t="n">
        <v>0</v>
      </c>
      <c r="H27" s="267" t="n">
        <v>100</v>
      </c>
      <c r="I27" s="256" t="n">
        <v>6658</v>
      </c>
      <c r="J27" s="268" t="n">
        <v>0</v>
      </c>
      <c r="K27" s="267" t="n">
        <v>100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5158</v>
      </c>
      <c r="D28" s="256" t="n">
        <v>1</v>
      </c>
      <c r="E28" s="256" t="n">
        <v>15157</v>
      </c>
      <c r="F28" s="256" t="n">
        <v>8655</v>
      </c>
      <c r="G28" s="268" t="n">
        <v>0.0115540150202195</v>
      </c>
      <c r="H28" s="267" t="n">
        <v>99.9884459849798</v>
      </c>
      <c r="I28" s="256" t="n">
        <v>6503</v>
      </c>
      <c r="J28" s="268" t="n">
        <v>0</v>
      </c>
      <c r="K28" s="267" t="n">
        <v>100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335"/>
      <c r="G29" s="286"/>
      <c r="H29" s="287"/>
      <c r="I29" s="278"/>
      <c r="J29" s="286"/>
      <c r="K29" s="287"/>
    </row>
    <row r="30" customFormat="false" ht="12.75" hidden="false" customHeight="false" outlineLevel="0" collapsed="false">
      <c r="A30" s="196" t="s">
        <v>332</v>
      </c>
      <c r="B30" s="266" t="n">
        <v>2003</v>
      </c>
      <c r="C30" s="256" t="n">
        <v>154325</v>
      </c>
      <c r="D30" s="256" t="n">
        <v>86053</v>
      </c>
      <c r="E30" s="256" t="n">
        <v>68272</v>
      </c>
      <c r="F30" s="256" t="n">
        <v>87813</v>
      </c>
      <c r="G30" s="268" t="n">
        <v>60.1676289387676</v>
      </c>
      <c r="H30" s="286" t="n">
        <v>39.8323710612324</v>
      </c>
      <c r="I30" s="256" t="n">
        <v>66512</v>
      </c>
      <c r="J30" s="268" t="n">
        <v>49.9428674524898</v>
      </c>
      <c r="K30" s="286" t="n">
        <v>50.0571325475102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165896</v>
      </c>
      <c r="D31" s="256" t="n">
        <v>92244</v>
      </c>
      <c r="E31" s="256" t="n">
        <v>73652</v>
      </c>
      <c r="F31" s="256" t="n">
        <v>95705</v>
      </c>
      <c r="G31" s="268" t="n">
        <v>59.6865367535657</v>
      </c>
      <c r="H31" s="286" t="n">
        <v>40.3134632464344</v>
      </c>
      <c r="I31" s="256" t="n">
        <v>70191</v>
      </c>
      <c r="J31" s="268" t="n">
        <v>50.0363294439458</v>
      </c>
      <c r="K31" s="286" t="n">
        <v>49.9636705560542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174213</v>
      </c>
      <c r="D32" s="256" t="n">
        <v>96215</v>
      </c>
      <c r="E32" s="256" t="n">
        <v>77998</v>
      </c>
      <c r="F32" s="256" t="n">
        <v>102109</v>
      </c>
      <c r="G32" s="268" t="n">
        <v>59.5735929252074</v>
      </c>
      <c r="H32" s="286" t="n">
        <v>40.4264070747926</v>
      </c>
      <c r="I32" s="256" t="n">
        <v>72104</v>
      </c>
      <c r="J32" s="268" t="n">
        <v>49.0756279211683</v>
      </c>
      <c r="K32" s="286" t="n">
        <v>50.9243720788317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335"/>
      <c r="G33" s="286"/>
      <c r="H33" s="286"/>
      <c r="I33" s="278"/>
      <c r="J33" s="286"/>
      <c r="K33" s="286"/>
    </row>
    <row r="34" customFormat="false" ht="12.75" hidden="false" customHeight="false" outlineLevel="0" collapsed="false">
      <c r="A34" s="270" t="s">
        <v>274</v>
      </c>
      <c r="B34" s="266" t="n">
        <v>2003</v>
      </c>
      <c r="C34" s="256" t="n">
        <v>12796</v>
      </c>
      <c r="D34" s="256" t="n">
        <v>7499</v>
      </c>
      <c r="E34" s="256" t="n">
        <v>5297</v>
      </c>
      <c r="F34" s="256" t="n">
        <v>7288</v>
      </c>
      <c r="G34" s="268" t="n">
        <v>60.7848518111965</v>
      </c>
      <c r="H34" s="286" t="n">
        <v>39.2151481888035</v>
      </c>
      <c r="I34" s="256" t="n">
        <v>5508</v>
      </c>
      <c r="J34" s="268" t="n">
        <v>55.718954248366</v>
      </c>
      <c r="K34" s="286" t="n">
        <v>44.281045751634</v>
      </c>
    </row>
    <row r="35" customFormat="false" ht="12.75" hidden="false" customHeight="false" outlineLevel="0" collapsed="false">
      <c r="A35" s="270" t="s">
        <v>275</v>
      </c>
      <c r="B35" s="266" t="n">
        <v>2004</v>
      </c>
      <c r="C35" s="256" t="n">
        <v>9608</v>
      </c>
      <c r="D35" s="256" t="n">
        <v>5047</v>
      </c>
      <c r="E35" s="256" t="n">
        <v>4561</v>
      </c>
      <c r="F35" s="256" t="n">
        <v>5252</v>
      </c>
      <c r="G35" s="268" t="n">
        <v>55.7121096725057</v>
      </c>
      <c r="H35" s="286" t="n">
        <v>44.2878903274943</v>
      </c>
      <c r="I35" s="256" t="n">
        <v>4356</v>
      </c>
      <c r="J35" s="268" t="n">
        <v>48.6914600550964</v>
      </c>
      <c r="K35" s="286" t="n">
        <v>51.3085399449036</v>
      </c>
    </row>
    <row r="36" customFormat="false" ht="12.75" hidden="false" customHeight="false" outlineLevel="0" collapsed="false">
      <c r="A36" s="196" t="s">
        <v>276</v>
      </c>
      <c r="B36" s="266" t="n">
        <v>2005</v>
      </c>
      <c r="C36" s="256" t="n">
        <v>8305</v>
      </c>
      <c r="D36" s="256" t="n">
        <v>3898</v>
      </c>
      <c r="E36" s="256" t="n">
        <v>4407</v>
      </c>
      <c r="F36" s="256" t="n">
        <v>4518</v>
      </c>
      <c r="G36" s="268" t="n">
        <v>50.0442673749447</v>
      </c>
      <c r="H36" s="286" t="n">
        <v>49.9557326250553</v>
      </c>
      <c r="I36" s="256" t="n">
        <v>3787</v>
      </c>
      <c r="J36" s="268" t="n">
        <v>43.2268286242408</v>
      </c>
      <c r="K36" s="286" t="n">
        <v>56.7731713757592</v>
      </c>
    </row>
    <row r="37" customFormat="false" ht="12.75" hidden="false" customHeight="false" outlineLevel="0" collapsed="false">
      <c r="A37" s="270"/>
      <c r="B37" s="266"/>
      <c r="C37" s="278"/>
      <c r="D37" s="278"/>
      <c r="E37" s="278"/>
      <c r="F37" s="278"/>
      <c r="G37" s="286"/>
      <c r="H37" s="286"/>
      <c r="I37" s="278"/>
      <c r="J37" s="286"/>
      <c r="K37" s="287"/>
    </row>
    <row r="38" customFormat="false" ht="12.75" hidden="false" customHeight="false" outlineLevel="0" collapsed="false">
      <c r="A38" s="270" t="s">
        <v>333</v>
      </c>
      <c r="B38" s="266" t="n">
        <v>2003</v>
      </c>
      <c r="C38" s="256" t="n">
        <v>5046</v>
      </c>
      <c r="D38" s="256" t="n">
        <v>2</v>
      </c>
      <c r="E38" s="256" t="n">
        <v>5044</v>
      </c>
      <c r="F38" s="256" t="n">
        <v>2750</v>
      </c>
      <c r="G38" s="268" t="n">
        <v>0.0363636363636364</v>
      </c>
      <c r="H38" s="267" t="n">
        <v>99.9636363636364</v>
      </c>
      <c r="I38" s="256" t="n">
        <v>2296</v>
      </c>
      <c r="J38" s="268" t="n">
        <v>0.0435540069686411</v>
      </c>
      <c r="K38" s="267" t="n">
        <v>99.9564459930314</v>
      </c>
    </row>
    <row r="39" customFormat="false" ht="12.75" hidden="false" customHeight="false" outlineLevel="0" collapsed="false">
      <c r="A39" s="270" t="s">
        <v>334</v>
      </c>
      <c r="B39" s="266" t="n">
        <v>2004</v>
      </c>
      <c r="C39" s="256" t="n">
        <v>5363</v>
      </c>
      <c r="D39" s="256" t="n">
        <v>2</v>
      </c>
      <c r="E39" s="256" t="n">
        <v>5361</v>
      </c>
      <c r="F39" s="256" t="n">
        <v>2947</v>
      </c>
      <c r="G39" s="268" t="n">
        <v>0</v>
      </c>
      <c r="H39" s="267" t="n">
        <v>100</v>
      </c>
      <c r="I39" s="256" t="n">
        <v>2416</v>
      </c>
      <c r="J39" s="268" t="n">
        <v>0.0827814569536424</v>
      </c>
      <c r="K39" s="267" t="n">
        <v>99.9172185430464</v>
      </c>
    </row>
    <row r="40" customFormat="false" ht="12.75" hidden="false" customHeight="false" outlineLevel="0" collapsed="false">
      <c r="A40" s="196" t="s">
        <v>276</v>
      </c>
      <c r="B40" s="266" t="n">
        <v>2005</v>
      </c>
      <c r="C40" s="256" t="n">
        <v>5336</v>
      </c>
      <c r="D40" s="256" t="n">
        <v>2</v>
      </c>
      <c r="E40" s="256" t="n">
        <v>5334</v>
      </c>
      <c r="F40" s="256" t="n">
        <v>2955</v>
      </c>
      <c r="G40" s="268" t="n">
        <v>0</v>
      </c>
      <c r="H40" s="267" t="n">
        <v>100</v>
      </c>
      <c r="I40" s="256" t="n">
        <v>2381</v>
      </c>
      <c r="J40" s="268" t="n">
        <v>0.0839983200335993</v>
      </c>
      <c r="K40" s="267" t="n">
        <v>99.9160016799664</v>
      </c>
    </row>
    <row r="41" customFormat="false" ht="12.75" hidden="false" customHeight="false" outlineLevel="0" collapsed="false">
      <c r="A41" s="270"/>
      <c r="B41" s="266"/>
      <c r="C41" s="204"/>
      <c r="D41" s="204"/>
      <c r="E41" s="204"/>
      <c r="F41" s="204"/>
      <c r="G41" s="337"/>
      <c r="H41" s="204"/>
      <c r="I41" s="204"/>
      <c r="J41" s="337"/>
    </row>
    <row r="42" customFormat="false" ht="12.75" hidden="false" customHeight="false" outlineLevel="0" collapsed="false">
      <c r="A42" s="196" t="s">
        <v>278</v>
      </c>
      <c r="B42" s="266" t="n">
        <v>2003</v>
      </c>
      <c r="C42" s="256" t="n">
        <v>675</v>
      </c>
      <c r="D42" s="256" t="n">
        <v>431</v>
      </c>
      <c r="E42" s="256" t="n">
        <v>244</v>
      </c>
      <c r="F42" s="256" t="n">
        <v>503</v>
      </c>
      <c r="G42" s="268" t="n">
        <v>64.4135188866799</v>
      </c>
      <c r="H42" s="286" t="n">
        <v>35.5864811133201</v>
      </c>
      <c r="I42" s="256" t="n">
        <v>172</v>
      </c>
      <c r="J42" s="268" t="n">
        <v>62.2093023255814</v>
      </c>
      <c r="K42" s="286" t="n">
        <v>37.7906976744186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879</v>
      </c>
      <c r="D43" s="256" t="n">
        <v>562</v>
      </c>
      <c r="E43" s="256" t="n">
        <v>317</v>
      </c>
      <c r="F43" s="256" t="n">
        <v>635</v>
      </c>
      <c r="G43" s="268" t="n">
        <v>62.6771653543307</v>
      </c>
      <c r="H43" s="286" t="n">
        <v>37.3228346456693</v>
      </c>
      <c r="I43" s="256" t="n">
        <v>244</v>
      </c>
      <c r="J43" s="268" t="n">
        <v>67.2131147540984</v>
      </c>
      <c r="K43" s="286" t="n">
        <v>32.7868852459016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897</v>
      </c>
      <c r="D44" s="256" t="n">
        <v>550</v>
      </c>
      <c r="E44" s="256" t="n">
        <v>347</v>
      </c>
      <c r="F44" s="256" t="n">
        <v>648</v>
      </c>
      <c r="G44" s="268" t="n">
        <v>61.5740740740741</v>
      </c>
      <c r="H44" s="286" t="n">
        <v>38.4259259259259</v>
      </c>
      <c r="I44" s="256" t="n">
        <v>249</v>
      </c>
      <c r="J44" s="268" t="n">
        <v>60.6425702811245</v>
      </c>
      <c r="K44" s="286" t="n">
        <v>39.3574297188755</v>
      </c>
    </row>
    <row r="45" customFormat="false" ht="12.75" hidden="false" customHeight="false" outlineLevel="0" collapsed="false">
      <c r="A45" s="257"/>
      <c r="B45" s="266"/>
      <c r="C45" s="335"/>
      <c r="D45" s="335"/>
      <c r="E45" s="335"/>
      <c r="F45" s="335"/>
      <c r="G45" s="286"/>
      <c r="H45" s="286"/>
      <c r="I45" s="278"/>
      <c r="J45" s="286"/>
      <c r="K45" s="286"/>
    </row>
    <row r="46" customFormat="false" ht="12.75" hidden="false" customHeight="false" outlineLevel="0" collapsed="false">
      <c r="A46" s="196" t="s">
        <v>279</v>
      </c>
      <c r="B46" s="266" t="n">
        <v>2003</v>
      </c>
      <c r="C46" s="256" t="n">
        <v>4735</v>
      </c>
      <c r="D46" s="256" t="n">
        <v>2808</v>
      </c>
      <c r="E46" s="256" t="n">
        <v>1927</v>
      </c>
      <c r="F46" s="256" t="n">
        <v>3287</v>
      </c>
      <c r="G46" s="268" t="n">
        <v>59.2637663522969</v>
      </c>
      <c r="H46" s="286" t="n">
        <v>40.7362336477031</v>
      </c>
      <c r="I46" s="256" t="n">
        <v>1448</v>
      </c>
      <c r="J46" s="268" t="n">
        <v>59.3922651933702</v>
      </c>
      <c r="K46" s="286" t="n">
        <v>40.6077348066298</v>
      </c>
    </row>
    <row r="47" customFormat="false" ht="12.75" hidden="false" customHeight="false" outlineLevel="0" collapsed="false">
      <c r="A47" s="196"/>
      <c r="B47" s="266" t="n">
        <v>2004</v>
      </c>
      <c r="C47" s="256" t="n">
        <v>6083</v>
      </c>
      <c r="D47" s="256" t="n">
        <v>3672</v>
      </c>
      <c r="E47" s="256" t="n">
        <v>2411</v>
      </c>
      <c r="F47" s="256" t="n">
        <v>4224</v>
      </c>
      <c r="G47" s="268" t="n">
        <v>59.9905303030303</v>
      </c>
      <c r="H47" s="286" t="n">
        <v>40.0094696969697</v>
      </c>
      <c r="I47" s="256" t="n">
        <v>1859</v>
      </c>
      <c r="J47" s="268" t="n">
        <v>61.2157073695535</v>
      </c>
      <c r="K47" s="286" t="n">
        <v>38.7842926304465</v>
      </c>
    </row>
    <row r="48" customFormat="false" ht="12.75" hidden="false" customHeight="false" outlineLevel="0" collapsed="false">
      <c r="A48" s="257"/>
      <c r="B48" s="266" t="n">
        <v>2005</v>
      </c>
      <c r="C48" s="256" t="n">
        <v>7107</v>
      </c>
      <c r="D48" s="256" t="n">
        <v>4287</v>
      </c>
      <c r="E48" s="256" t="n">
        <v>2820</v>
      </c>
      <c r="F48" s="256" t="n">
        <v>4925</v>
      </c>
      <c r="G48" s="268" t="n">
        <v>59.0862944162437</v>
      </c>
      <c r="H48" s="286" t="n">
        <v>40.9137055837564</v>
      </c>
      <c r="I48" s="256" t="n">
        <v>2182</v>
      </c>
      <c r="J48" s="268" t="n">
        <v>63.1072410632447</v>
      </c>
      <c r="K48" s="286" t="n">
        <v>36.8927589367553</v>
      </c>
    </row>
    <row r="49" customFormat="false" ht="12.75" hidden="false" customHeight="false" outlineLevel="0" collapsed="false">
      <c r="A49" s="257"/>
      <c r="B49" s="266"/>
      <c r="C49" s="278"/>
      <c r="D49" s="278"/>
      <c r="E49" s="278"/>
      <c r="F49" s="278"/>
      <c r="G49" s="286"/>
      <c r="H49" s="286"/>
      <c r="I49" s="278"/>
      <c r="J49" s="286"/>
      <c r="K49" s="286"/>
    </row>
    <row r="50" customFormat="false" ht="12.75" hidden="false" customHeight="false" outlineLevel="0" collapsed="false">
      <c r="A50" s="196" t="s">
        <v>280</v>
      </c>
      <c r="B50" s="266" t="n">
        <v>2003</v>
      </c>
      <c r="C50" s="256" t="n">
        <v>3384</v>
      </c>
      <c r="D50" s="256" t="n">
        <v>1724</v>
      </c>
      <c r="E50" s="256" t="n">
        <v>1660</v>
      </c>
      <c r="F50" s="256" t="n">
        <v>1832</v>
      </c>
      <c r="G50" s="268" t="n">
        <v>47.707423580786</v>
      </c>
      <c r="H50" s="286" t="n">
        <v>52.292576419214</v>
      </c>
      <c r="I50" s="256" t="n">
        <v>1552</v>
      </c>
      <c r="J50" s="268" t="n">
        <v>54.7680412371134</v>
      </c>
      <c r="K50" s="286" t="n">
        <v>45.2319587628866</v>
      </c>
    </row>
    <row r="51" customFormat="false" ht="12.75" hidden="false" customHeight="false" outlineLevel="0" collapsed="false">
      <c r="A51" s="196"/>
      <c r="B51" s="266" t="n">
        <v>2004</v>
      </c>
      <c r="C51" s="256" t="n">
        <v>3351</v>
      </c>
      <c r="D51" s="256" t="n">
        <v>1702</v>
      </c>
      <c r="E51" s="256" t="n">
        <v>1649</v>
      </c>
      <c r="F51" s="256" t="n">
        <v>1801</v>
      </c>
      <c r="G51" s="268" t="n">
        <v>46.529705719045</v>
      </c>
      <c r="H51" s="286" t="n">
        <v>53.470294280955</v>
      </c>
      <c r="I51" s="256" t="n">
        <v>1550</v>
      </c>
      <c r="J51" s="268" t="n">
        <v>55.741935483871</v>
      </c>
      <c r="K51" s="286" t="n">
        <v>44.258064516129</v>
      </c>
    </row>
    <row r="52" customFormat="false" ht="12.75" hidden="false" customHeight="false" outlineLevel="0" collapsed="false">
      <c r="A52" s="257"/>
      <c r="B52" s="266" t="n">
        <v>2005</v>
      </c>
      <c r="C52" s="256" t="n">
        <v>3303</v>
      </c>
      <c r="D52" s="256" t="n">
        <v>1634</v>
      </c>
      <c r="E52" s="256" t="n">
        <v>1669</v>
      </c>
      <c r="F52" s="256" t="n">
        <v>1818</v>
      </c>
      <c r="G52" s="268" t="n">
        <v>45.8745874587459</v>
      </c>
      <c r="H52" s="286" t="n">
        <v>54.1254125412541</v>
      </c>
      <c r="I52" s="256" t="n">
        <v>1485</v>
      </c>
      <c r="J52" s="268" t="n">
        <v>53.8720538720539</v>
      </c>
      <c r="K52" s="286" t="n">
        <v>46.1279461279461</v>
      </c>
    </row>
    <row r="53" customFormat="false" ht="12.75" hidden="false" customHeight="false" outlineLevel="0" collapsed="false">
      <c r="A53" s="257"/>
      <c r="B53" s="266"/>
      <c r="C53" s="335"/>
      <c r="D53" s="335"/>
      <c r="E53" s="335"/>
      <c r="F53" s="335"/>
      <c r="G53" s="286"/>
      <c r="H53" s="286"/>
      <c r="I53" s="278"/>
      <c r="J53" s="286"/>
      <c r="K53" s="286"/>
    </row>
    <row r="54" customFormat="false" ht="12.75" hidden="false" customHeight="false" outlineLevel="0" collapsed="false">
      <c r="A54" s="270" t="s">
        <v>333</v>
      </c>
      <c r="B54" s="266" t="n">
        <v>2003</v>
      </c>
      <c r="C54" s="256" t="n">
        <v>29527</v>
      </c>
      <c r="D54" s="256" t="n">
        <v>16331</v>
      </c>
      <c r="E54" s="256" t="n">
        <v>13196</v>
      </c>
      <c r="F54" s="256" t="n">
        <v>14737</v>
      </c>
      <c r="G54" s="268" t="n">
        <v>49.4605414941983</v>
      </c>
      <c r="H54" s="286" t="n">
        <v>50.5394585058017</v>
      </c>
      <c r="I54" s="256" t="n">
        <v>14790</v>
      </c>
      <c r="J54" s="268" t="n">
        <v>61.1359026369168</v>
      </c>
      <c r="K54" s="286" t="n">
        <v>38.8640973630832</v>
      </c>
    </row>
    <row r="55" customFormat="false" ht="12.75" hidden="false" customHeight="false" outlineLevel="0" collapsed="false">
      <c r="A55" s="270" t="s">
        <v>334</v>
      </c>
      <c r="B55" s="266" t="n">
        <v>2004</v>
      </c>
      <c r="C55" s="256" t="n">
        <v>29822</v>
      </c>
      <c r="D55" s="256" t="n">
        <v>16382</v>
      </c>
      <c r="E55" s="256" t="n">
        <v>13440</v>
      </c>
      <c r="F55" s="256" t="n">
        <v>15032</v>
      </c>
      <c r="G55" s="268" t="n">
        <v>49.687333688132</v>
      </c>
      <c r="H55" s="286" t="n">
        <v>50.312666311868</v>
      </c>
      <c r="I55" s="256" t="n">
        <v>14790</v>
      </c>
      <c r="J55" s="268" t="n">
        <v>60.26369168357</v>
      </c>
      <c r="K55" s="286" t="n">
        <v>39.73630831643</v>
      </c>
    </row>
    <row r="56" customFormat="false" ht="12.75" hidden="false" customHeight="false" outlineLevel="0" collapsed="false">
      <c r="A56" s="196" t="s">
        <v>281</v>
      </c>
      <c r="B56" s="266" t="n">
        <v>2005</v>
      </c>
      <c r="C56" s="256" t="n">
        <v>28073</v>
      </c>
      <c r="D56" s="256" t="n">
        <v>15157</v>
      </c>
      <c r="E56" s="256" t="n">
        <v>12916</v>
      </c>
      <c r="F56" s="256" t="n">
        <v>14239</v>
      </c>
      <c r="G56" s="268" t="n">
        <v>49.4767891003582</v>
      </c>
      <c r="H56" s="286" t="n">
        <v>50.5232108996418</v>
      </c>
      <c r="I56" s="256" t="n">
        <v>13834</v>
      </c>
      <c r="J56" s="268" t="n">
        <v>58.6381379210641</v>
      </c>
      <c r="K56" s="286" t="n">
        <v>41.361862078936</v>
      </c>
    </row>
    <row r="57" customFormat="false" ht="12.75" hidden="false" customHeight="false" outlineLevel="0" collapsed="false">
      <c r="A57" s="270"/>
      <c r="B57" s="266"/>
      <c r="C57" s="204"/>
      <c r="D57" s="204"/>
      <c r="E57" s="204"/>
      <c r="F57" s="204"/>
      <c r="G57" s="337"/>
      <c r="H57" s="337"/>
      <c r="I57" s="204"/>
      <c r="J57" s="337"/>
      <c r="K57" s="337"/>
    </row>
    <row r="58" customFormat="false" ht="12.75" hidden="false" customHeight="false" outlineLevel="0" collapsed="false">
      <c r="A58" s="196" t="s">
        <v>282</v>
      </c>
      <c r="B58" s="266" t="n">
        <v>2003</v>
      </c>
      <c r="C58" s="256" t="n">
        <v>2640</v>
      </c>
      <c r="D58" s="256" t="n">
        <v>833</v>
      </c>
      <c r="E58" s="256" t="n">
        <v>1807</v>
      </c>
      <c r="F58" s="256" t="n">
        <v>2350</v>
      </c>
      <c r="G58" s="268" t="n">
        <v>32.0851063829787</v>
      </c>
      <c r="H58" s="286" t="n">
        <v>67.9148936170213</v>
      </c>
      <c r="I58" s="256" t="n">
        <v>290</v>
      </c>
      <c r="J58" s="268" t="n">
        <v>27.2413793103448</v>
      </c>
      <c r="K58" s="286" t="n">
        <v>72.7586206896552</v>
      </c>
    </row>
    <row r="59" customFormat="false" ht="12.75" hidden="false" customHeight="false" outlineLevel="0" collapsed="false">
      <c r="A59" s="196"/>
      <c r="B59" s="266" t="n">
        <v>2004</v>
      </c>
      <c r="C59" s="256" t="n">
        <v>3073</v>
      </c>
      <c r="D59" s="256" t="n">
        <v>961</v>
      </c>
      <c r="E59" s="256" t="n">
        <v>2112</v>
      </c>
      <c r="F59" s="256" t="n">
        <v>2671</v>
      </c>
      <c r="G59" s="268" t="n">
        <v>32.1976787719955</v>
      </c>
      <c r="H59" s="286" t="n">
        <v>67.8023212280045</v>
      </c>
      <c r="I59" s="256" t="n">
        <v>402</v>
      </c>
      <c r="J59" s="268" t="n">
        <v>25.1243781094527</v>
      </c>
      <c r="K59" s="286" t="n">
        <v>74.8756218905473</v>
      </c>
    </row>
    <row r="60" customFormat="false" ht="12.75" hidden="false" customHeight="false" outlineLevel="0" collapsed="false">
      <c r="A60" s="257"/>
      <c r="B60" s="266" t="n">
        <v>2005</v>
      </c>
      <c r="C60" s="256" t="n">
        <v>3337</v>
      </c>
      <c r="D60" s="256" t="n">
        <v>1068</v>
      </c>
      <c r="E60" s="256" t="n">
        <v>2269</v>
      </c>
      <c r="F60" s="256" t="n">
        <v>2911</v>
      </c>
      <c r="G60" s="268" t="n">
        <v>32.497423565785</v>
      </c>
      <c r="H60" s="286" t="n">
        <v>67.502576434215</v>
      </c>
      <c r="I60" s="256" t="n">
        <v>426</v>
      </c>
      <c r="J60" s="268" t="n">
        <v>28.6384976525822</v>
      </c>
      <c r="K60" s="286" t="n">
        <v>71.3615023474178</v>
      </c>
    </row>
    <row r="61" customFormat="false" ht="12.75" hidden="false" customHeight="false" outlineLevel="0" collapsed="false">
      <c r="A61" s="257"/>
      <c r="B61" s="266"/>
      <c r="C61" s="278"/>
      <c r="D61" s="278"/>
      <c r="E61" s="278"/>
      <c r="F61" s="278"/>
      <c r="G61" s="286"/>
      <c r="H61" s="286"/>
      <c r="I61" s="278"/>
      <c r="J61" s="286"/>
      <c r="K61" s="286"/>
    </row>
    <row r="62" customFormat="false" ht="12.75" hidden="false" customHeight="false" outlineLevel="0" collapsed="false">
      <c r="A62" s="196" t="s">
        <v>283</v>
      </c>
      <c r="B62" s="266" t="n">
        <v>2003</v>
      </c>
      <c r="C62" s="256" t="n">
        <v>33845</v>
      </c>
      <c r="D62" s="256" t="n">
        <v>15620</v>
      </c>
      <c r="E62" s="256" t="n">
        <v>18225</v>
      </c>
      <c r="F62" s="256" t="n">
        <v>30959</v>
      </c>
      <c r="G62" s="268" t="n">
        <v>45.7960528440841</v>
      </c>
      <c r="H62" s="286" t="n">
        <v>54.2039471559159</v>
      </c>
      <c r="I62" s="256" t="n">
        <v>2886</v>
      </c>
      <c r="J62" s="268" t="n">
        <v>49.96534996535</v>
      </c>
      <c r="K62" s="286" t="n">
        <v>50.03465003465</v>
      </c>
    </row>
    <row r="63" customFormat="false" ht="12.75" hidden="false" customHeight="false" outlineLevel="0" collapsed="false">
      <c r="A63" s="196"/>
      <c r="B63" s="266" t="n">
        <v>2004</v>
      </c>
      <c r="C63" s="256" t="n">
        <v>35951</v>
      </c>
      <c r="D63" s="256" t="n">
        <v>16067</v>
      </c>
      <c r="E63" s="256" t="n">
        <v>19884</v>
      </c>
      <c r="F63" s="256" t="n">
        <v>32740</v>
      </c>
      <c r="G63" s="268" t="n">
        <v>44.1203420891875</v>
      </c>
      <c r="H63" s="286" t="n">
        <v>55.8796579108125</v>
      </c>
      <c r="I63" s="256" t="n">
        <v>3211</v>
      </c>
      <c r="J63" s="268" t="n">
        <v>50.5138586110246</v>
      </c>
      <c r="K63" s="286" t="n">
        <v>49.4861413889754</v>
      </c>
    </row>
    <row r="64" customFormat="false" ht="12.75" hidden="false" customHeight="false" outlineLevel="0" collapsed="false">
      <c r="A64" s="257"/>
      <c r="B64" s="266" t="n">
        <v>2005</v>
      </c>
      <c r="C64" s="256" t="n">
        <v>37461</v>
      </c>
      <c r="D64" s="256" t="n">
        <v>16558</v>
      </c>
      <c r="E64" s="256" t="n">
        <v>20903</v>
      </c>
      <c r="F64" s="256" t="n">
        <v>33863</v>
      </c>
      <c r="G64" s="268" t="n">
        <v>43.4545078699466</v>
      </c>
      <c r="H64" s="286" t="n">
        <v>56.5454921300535</v>
      </c>
      <c r="I64" s="256" t="n">
        <v>3598</v>
      </c>
      <c r="J64" s="268" t="n">
        <v>51.2229016120067</v>
      </c>
      <c r="K64" s="286" t="n">
        <v>48.7770983879933</v>
      </c>
    </row>
    <row r="65" customFormat="false" ht="12.75" hidden="false" customHeight="false" outlineLevel="0" collapsed="false">
      <c r="A65" s="257"/>
      <c r="B65" s="266"/>
      <c r="C65" s="335"/>
      <c r="D65" s="335"/>
      <c r="E65" s="335"/>
      <c r="F65" s="335"/>
      <c r="G65" s="286"/>
      <c r="H65" s="286"/>
      <c r="I65" s="278"/>
      <c r="J65" s="286"/>
      <c r="K65" s="286"/>
    </row>
    <row r="66" customFormat="false" ht="12.75" hidden="false" customHeight="false" outlineLevel="0" collapsed="false">
      <c r="A66" s="270" t="s">
        <v>274</v>
      </c>
      <c r="B66" s="266" t="n">
        <v>2003</v>
      </c>
      <c r="C66" s="256" t="n">
        <v>31488</v>
      </c>
      <c r="D66" s="256" t="n">
        <v>11986</v>
      </c>
      <c r="E66" s="256" t="n">
        <v>19502</v>
      </c>
      <c r="F66" s="256" t="n">
        <v>20436</v>
      </c>
      <c r="G66" s="268" t="n">
        <v>36.3035819142689</v>
      </c>
      <c r="H66" s="286" t="n">
        <v>63.6964180857311</v>
      </c>
      <c r="I66" s="256" t="n">
        <v>11052</v>
      </c>
      <c r="J66" s="268" t="n">
        <v>41.3228374954759</v>
      </c>
      <c r="K66" s="286" t="n">
        <v>58.6771625045241</v>
      </c>
    </row>
    <row r="67" customFormat="false" ht="12.75" hidden="false" customHeight="false" outlineLevel="0" collapsed="false">
      <c r="A67" s="270" t="s">
        <v>275</v>
      </c>
      <c r="B67" s="266" t="n">
        <v>2004</v>
      </c>
      <c r="C67" s="256" t="n">
        <v>35075</v>
      </c>
      <c r="D67" s="256" t="n">
        <v>14394</v>
      </c>
      <c r="E67" s="256" t="n">
        <v>20681</v>
      </c>
      <c r="F67" s="256" t="n">
        <v>22106</v>
      </c>
      <c r="G67" s="268" t="n">
        <v>38.776802678006</v>
      </c>
      <c r="H67" s="286" t="n">
        <v>61.223197321994</v>
      </c>
      <c r="I67" s="256" t="n">
        <v>12969</v>
      </c>
      <c r="J67" s="268" t="n">
        <v>44.891664738993</v>
      </c>
      <c r="K67" s="286" t="n">
        <v>55.108335261007</v>
      </c>
    </row>
    <row r="68" customFormat="false" ht="12.75" hidden="false" customHeight="false" outlineLevel="0" collapsed="false">
      <c r="A68" s="196" t="s">
        <v>281</v>
      </c>
      <c r="B68" s="266" t="n">
        <v>2005</v>
      </c>
      <c r="C68" s="256" t="n">
        <v>36158</v>
      </c>
      <c r="D68" s="256" t="n">
        <v>15173</v>
      </c>
      <c r="E68" s="256" t="n">
        <v>20985</v>
      </c>
      <c r="F68" s="256" t="n">
        <v>22063</v>
      </c>
      <c r="G68" s="268" t="n">
        <v>38.6212210488148</v>
      </c>
      <c r="H68" s="286" t="n">
        <v>61.3787789511852</v>
      </c>
      <c r="I68" s="256" t="n">
        <v>14095</v>
      </c>
      <c r="J68" s="268" t="n">
        <v>47.1940404398723</v>
      </c>
      <c r="K68" s="286" t="n">
        <v>52.8059595601277</v>
      </c>
    </row>
    <row r="69" customFormat="false" ht="12.75" hidden="false" customHeight="false" outlineLevel="0" collapsed="false">
      <c r="A69" s="270"/>
      <c r="B69" s="266"/>
      <c r="C69" s="204"/>
      <c r="D69" s="204"/>
      <c r="E69" s="204"/>
      <c r="F69" s="204"/>
      <c r="G69" s="337"/>
      <c r="H69" s="337"/>
      <c r="I69" s="204"/>
      <c r="J69" s="337"/>
      <c r="K69" s="337"/>
    </row>
    <row r="70" customFormat="false" ht="12.75" hidden="false" customHeight="false" outlineLevel="0" collapsed="false">
      <c r="A70" s="196" t="s">
        <v>284</v>
      </c>
      <c r="B70" s="266" t="n">
        <v>2003</v>
      </c>
      <c r="C70" s="256" t="n">
        <v>873</v>
      </c>
      <c r="D70" s="256" t="n">
        <v>191</v>
      </c>
      <c r="E70" s="256" t="n">
        <v>682</v>
      </c>
      <c r="F70" s="256" t="n">
        <v>368</v>
      </c>
      <c r="G70" s="268" t="n">
        <v>23.9130434782609</v>
      </c>
      <c r="H70" s="286" t="n">
        <v>76.0869565217391</v>
      </c>
      <c r="I70" s="256" t="n">
        <v>505</v>
      </c>
      <c r="J70" s="268" t="n">
        <v>20.3960396039604</v>
      </c>
      <c r="K70" s="286" t="n">
        <v>79.6039603960396</v>
      </c>
    </row>
    <row r="71" customFormat="false" ht="12.75" hidden="false" customHeight="false" outlineLevel="0" collapsed="false">
      <c r="A71" s="196"/>
      <c r="B71" s="266" t="n">
        <v>2004</v>
      </c>
      <c r="C71" s="256" t="n">
        <v>851</v>
      </c>
      <c r="D71" s="256" t="n">
        <v>179</v>
      </c>
      <c r="E71" s="256" t="n">
        <v>672</v>
      </c>
      <c r="F71" s="256" t="n">
        <v>373</v>
      </c>
      <c r="G71" s="268" t="n">
        <v>20.3753351206434</v>
      </c>
      <c r="H71" s="286" t="n">
        <v>79.6246648793566</v>
      </c>
      <c r="I71" s="256" t="n">
        <v>478</v>
      </c>
      <c r="J71" s="268" t="n">
        <v>21.5481171548117</v>
      </c>
      <c r="K71" s="286" t="n">
        <v>78.4518828451883</v>
      </c>
    </row>
    <row r="72" customFormat="false" ht="12.75" hidden="false" customHeight="false" outlineLevel="0" collapsed="false">
      <c r="A72" s="257"/>
      <c r="B72" s="266" t="n">
        <v>2005</v>
      </c>
      <c r="C72" s="256" t="n">
        <v>830</v>
      </c>
      <c r="D72" s="256" t="n">
        <v>185</v>
      </c>
      <c r="E72" s="256" t="n">
        <v>645</v>
      </c>
      <c r="F72" s="256" t="n">
        <v>352</v>
      </c>
      <c r="G72" s="268" t="n">
        <v>22.7272727272727</v>
      </c>
      <c r="H72" s="286" t="n">
        <v>77.2727272727273</v>
      </c>
      <c r="I72" s="256" t="n">
        <v>478</v>
      </c>
      <c r="J72" s="268" t="n">
        <v>21.9665271966527</v>
      </c>
      <c r="K72" s="286" t="n">
        <v>78.0334728033473</v>
      </c>
    </row>
    <row r="73" customFormat="false" ht="12.75" hidden="false" customHeight="false" outlineLevel="0" collapsed="false">
      <c r="A73" s="257"/>
      <c r="B73" s="266"/>
      <c r="C73" s="278"/>
      <c r="D73" s="278"/>
      <c r="E73" s="278"/>
      <c r="F73" s="278"/>
      <c r="G73" s="286"/>
      <c r="H73" s="286"/>
      <c r="I73" s="278"/>
      <c r="J73" s="286"/>
      <c r="K73" s="286"/>
    </row>
    <row r="74" customFormat="false" ht="12.75" hidden="false" customHeight="false" outlineLevel="0" collapsed="false">
      <c r="A74" s="196" t="s">
        <v>285</v>
      </c>
      <c r="B74" s="266" t="n">
        <v>2003</v>
      </c>
      <c r="C74" s="256" t="n">
        <v>6155</v>
      </c>
      <c r="D74" s="256" t="n">
        <v>2482</v>
      </c>
      <c r="E74" s="256" t="n">
        <v>3673</v>
      </c>
      <c r="F74" s="256" t="n">
        <v>1616</v>
      </c>
      <c r="G74" s="268" t="n">
        <v>40.7178217821782</v>
      </c>
      <c r="H74" s="286" t="n">
        <v>59.2821782178218</v>
      </c>
      <c r="I74" s="256" t="n">
        <v>4539</v>
      </c>
      <c r="J74" s="268" t="n">
        <v>40.1850627891606</v>
      </c>
      <c r="K74" s="286" t="n">
        <v>59.8149372108394</v>
      </c>
    </row>
    <row r="75" customFormat="false" ht="12.75" hidden="false" customHeight="false" outlineLevel="0" collapsed="false">
      <c r="A75" s="196"/>
      <c r="B75" s="266" t="n">
        <v>2004</v>
      </c>
      <c r="C75" s="256" t="n">
        <v>5801</v>
      </c>
      <c r="D75" s="256" t="n">
        <v>2292</v>
      </c>
      <c r="E75" s="256" t="n">
        <v>3509</v>
      </c>
      <c r="F75" s="256" t="n">
        <v>1590</v>
      </c>
      <c r="G75" s="268" t="n">
        <v>42.0754716981132</v>
      </c>
      <c r="H75" s="286" t="n">
        <v>57.9245283018868</v>
      </c>
      <c r="I75" s="256" t="n">
        <v>4211</v>
      </c>
      <c r="J75" s="268" t="n">
        <v>38.5419140346711</v>
      </c>
      <c r="K75" s="286" t="n">
        <v>61.4580859653289</v>
      </c>
    </row>
    <row r="76" customFormat="false" ht="12.75" hidden="false" customHeight="false" outlineLevel="0" collapsed="false">
      <c r="A76" s="257"/>
      <c r="B76" s="266" t="n">
        <v>2005</v>
      </c>
      <c r="C76" s="256" t="n">
        <v>5465</v>
      </c>
      <c r="D76" s="256" t="n">
        <v>2114</v>
      </c>
      <c r="E76" s="256" t="n">
        <v>3351</v>
      </c>
      <c r="F76" s="256" t="n">
        <v>1486</v>
      </c>
      <c r="G76" s="268" t="n">
        <v>40.2422611036339</v>
      </c>
      <c r="H76" s="286" t="n">
        <v>59.7577388963661</v>
      </c>
      <c r="I76" s="256" t="n">
        <v>3979</v>
      </c>
      <c r="J76" s="268" t="n">
        <v>38.1000251319427</v>
      </c>
      <c r="K76" s="286" t="n">
        <v>61.8999748680573</v>
      </c>
    </row>
    <row r="77" customFormat="false" ht="12.75" hidden="false" customHeight="false" outlineLevel="0" collapsed="false">
      <c r="A77" s="257"/>
      <c r="B77" s="266"/>
      <c r="C77" s="278"/>
      <c r="D77" s="278"/>
      <c r="E77" s="278"/>
      <c r="F77" s="278"/>
      <c r="G77" s="286"/>
      <c r="H77" s="286"/>
      <c r="I77" s="278"/>
      <c r="J77" s="286"/>
      <c r="K77" s="286"/>
    </row>
    <row r="78" customFormat="false" ht="12.75" hidden="false" customHeight="false" outlineLevel="0" collapsed="false">
      <c r="A78" s="196" t="s">
        <v>286</v>
      </c>
      <c r="B78" s="266" t="n">
        <v>2003</v>
      </c>
      <c r="C78" s="256" t="n">
        <v>157477</v>
      </c>
      <c r="D78" s="256" t="n">
        <v>36864</v>
      </c>
      <c r="E78" s="256" t="n">
        <v>120613</v>
      </c>
      <c r="F78" s="256" t="n">
        <v>65344</v>
      </c>
      <c r="G78" s="268" t="n">
        <v>21.7908300685602</v>
      </c>
      <c r="H78" s="286" t="n">
        <v>78.2091699314398</v>
      </c>
      <c r="I78" s="256" t="n">
        <v>92133</v>
      </c>
      <c r="J78" s="268" t="n">
        <v>24.5568905820933</v>
      </c>
      <c r="K78" s="286" t="n">
        <v>75.4431094179067</v>
      </c>
    </row>
    <row r="79" customFormat="false" ht="12.75" hidden="false" customHeight="false" outlineLevel="0" collapsed="false">
      <c r="A79" s="196"/>
      <c r="B79" s="266" t="n">
        <v>2004</v>
      </c>
      <c r="C79" s="256" t="n">
        <v>160517</v>
      </c>
      <c r="D79" s="256" t="n">
        <v>37462</v>
      </c>
      <c r="E79" s="256" t="n">
        <v>123055</v>
      </c>
      <c r="F79" s="256" t="n">
        <v>66777</v>
      </c>
      <c r="G79" s="268" t="n">
        <v>21.7125657037603</v>
      </c>
      <c r="H79" s="286" t="n">
        <v>78.2874342962397</v>
      </c>
      <c r="I79" s="256" t="n">
        <v>93740</v>
      </c>
      <c r="J79" s="268" t="n">
        <v>24.4964796244933</v>
      </c>
      <c r="K79" s="286" t="n">
        <v>75.5035203755067</v>
      </c>
    </row>
    <row r="80" customFormat="false" ht="12.75" hidden="false" customHeight="false" outlineLevel="0" collapsed="false">
      <c r="A80" s="257"/>
      <c r="B80" s="266" t="n">
        <v>2005</v>
      </c>
      <c r="C80" s="256" t="n">
        <v>160888</v>
      </c>
      <c r="D80" s="256" t="n">
        <v>37684</v>
      </c>
      <c r="E80" s="256" t="n">
        <v>123204</v>
      </c>
      <c r="F80" s="256" t="n">
        <v>67877</v>
      </c>
      <c r="G80" s="268" t="n">
        <v>21.8321375429085</v>
      </c>
      <c r="H80" s="286" t="n">
        <v>78.1678624570915</v>
      </c>
      <c r="I80" s="256" t="n">
        <v>93011</v>
      </c>
      <c r="J80" s="268" t="n">
        <v>24.5831138252465</v>
      </c>
      <c r="K80" s="286" t="n">
        <v>75.4168861747535</v>
      </c>
    </row>
    <row r="81" customFormat="false" ht="12.75" hidden="false" customHeight="false" outlineLevel="0" collapsed="false">
      <c r="A81" s="257"/>
      <c r="B81" s="266"/>
      <c r="C81" s="278"/>
      <c r="D81" s="278"/>
      <c r="E81" s="278"/>
      <c r="F81" s="278"/>
      <c r="G81" s="286"/>
      <c r="H81" s="286"/>
      <c r="I81" s="278"/>
      <c r="J81" s="286"/>
      <c r="K81" s="286"/>
    </row>
    <row r="82" customFormat="false" ht="12.75" hidden="false" customHeight="false" outlineLevel="0" collapsed="false">
      <c r="A82" s="196" t="s">
        <v>287</v>
      </c>
      <c r="B82" s="266" t="n">
        <v>2003</v>
      </c>
      <c r="C82" s="256" t="n">
        <v>4986</v>
      </c>
      <c r="D82" s="256" t="n">
        <v>448</v>
      </c>
      <c r="E82" s="256" t="n">
        <v>4538</v>
      </c>
      <c r="F82" s="256" t="n">
        <v>1996</v>
      </c>
      <c r="G82" s="268" t="n">
        <v>10.1202404809619</v>
      </c>
      <c r="H82" s="286" t="n">
        <v>89.8797595190381</v>
      </c>
      <c r="I82" s="256" t="n">
        <v>2990</v>
      </c>
      <c r="J82" s="268" t="n">
        <v>8.22742474916388</v>
      </c>
      <c r="K82" s="286" t="n">
        <v>91.7725752508361</v>
      </c>
    </row>
    <row r="83" customFormat="false" ht="12.75" hidden="false" customHeight="false" outlineLevel="0" collapsed="false">
      <c r="A83" s="196"/>
      <c r="B83" s="266" t="n">
        <v>2004</v>
      </c>
      <c r="C83" s="256" t="n">
        <v>4932</v>
      </c>
      <c r="D83" s="256" t="n">
        <v>440</v>
      </c>
      <c r="E83" s="256" t="n">
        <v>4492</v>
      </c>
      <c r="F83" s="256" t="n">
        <v>1945</v>
      </c>
      <c r="G83" s="268" t="n">
        <v>9.3573264781491</v>
      </c>
      <c r="H83" s="286" t="n">
        <v>90.6426735218509</v>
      </c>
      <c r="I83" s="256" t="n">
        <v>2987</v>
      </c>
      <c r="J83" s="268" t="n">
        <v>8.63742885838634</v>
      </c>
      <c r="K83" s="286" t="n">
        <v>91.3625711416137</v>
      </c>
    </row>
    <row r="84" customFormat="false" ht="12.75" hidden="false" customHeight="false" outlineLevel="0" collapsed="false">
      <c r="A84" s="257"/>
      <c r="B84" s="266" t="n">
        <v>2005</v>
      </c>
      <c r="C84" s="256" t="n">
        <v>4888</v>
      </c>
      <c r="D84" s="256" t="n">
        <v>444</v>
      </c>
      <c r="E84" s="256" t="n">
        <v>4444</v>
      </c>
      <c r="F84" s="256" t="n">
        <v>1972</v>
      </c>
      <c r="G84" s="268" t="n">
        <v>10.1419878296146</v>
      </c>
      <c r="H84" s="286" t="n">
        <v>89.8580121703854</v>
      </c>
      <c r="I84" s="256" t="n">
        <v>2916</v>
      </c>
      <c r="J84" s="268" t="n">
        <v>8.3676268861454</v>
      </c>
      <c r="K84" s="286" t="n">
        <v>91.6323731138546</v>
      </c>
    </row>
    <row r="85" customFormat="false" ht="12.75" hidden="false" customHeight="false" outlineLevel="0" collapsed="false">
      <c r="A85" s="338"/>
      <c r="B85" s="303"/>
      <c r="C85" s="278"/>
      <c r="D85" s="278"/>
      <c r="E85" s="278"/>
      <c r="F85" s="278"/>
      <c r="G85" s="286"/>
      <c r="H85" s="286"/>
      <c r="I85" s="278"/>
      <c r="J85" s="286"/>
      <c r="K85" s="339"/>
    </row>
    <row r="86" customFormat="false" ht="12.75" hidden="false" customHeight="false" outlineLevel="0" collapsed="false">
      <c r="A86" s="196" t="s">
        <v>288</v>
      </c>
      <c r="B86" s="266" t="n">
        <v>2003</v>
      </c>
      <c r="C86" s="256" t="n">
        <v>312103</v>
      </c>
      <c r="D86" s="256" t="n">
        <v>57743</v>
      </c>
      <c r="E86" s="256" t="n">
        <v>254360</v>
      </c>
      <c r="F86" s="256" t="n">
        <v>110431</v>
      </c>
      <c r="G86" s="268" t="n">
        <v>19.5026758790557</v>
      </c>
      <c r="H86" s="286" t="n">
        <v>80.4973241209443</v>
      </c>
      <c r="I86" s="256" t="n">
        <v>201672</v>
      </c>
      <c r="J86" s="268" t="n">
        <v>17.9529136419533</v>
      </c>
      <c r="K86" s="286" t="n">
        <v>82.0470863580467</v>
      </c>
    </row>
    <row r="87" customFormat="false" ht="12.75" hidden="false" customHeight="false" outlineLevel="0" collapsed="false">
      <c r="A87" s="196"/>
      <c r="B87" s="266" t="n">
        <v>2004</v>
      </c>
      <c r="C87" s="256" t="n">
        <v>325156</v>
      </c>
      <c r="D87" s="256" t="n">
        <v>58900</v>
      </c>
      <c r="E87" s="256" t="n">
        <v>266256</v>
      </c>
      <c r="F87" s="256" t="n">
        <v>116271</v>
      </c>
      <c r="G87" s="268" t="n">
        <v>19.5250750402078</v>
      </c>
      <c r="H87" s="286" t="n">
        <v>80.4749249597922</v>
      </c>
      <c r="I87" s="256" t="n">
        <v>208885</v>
      </c>
      <c r="J87" s="268" t="n">
        <v>17.3291524044331</v>
      </c>
      <c r="K87" s="286" t="n">
        <v>82.6708475955669</v>
      </c>
    </row>
    <row r="88" customFormat="false" ht="12.75" hidden="false" customHeight="false" outlineLevel="0" collapsed="false">
      <c r="A88" s="257"/>
      <c r="B88" s="266" t="n">
        <v>2005</v>
      </c>
      <c r="C88" s="256" t="n">
        <v>334809</v>
      </c>
      <c r="D88" s="256" t="n">
        <v>59836</v>
      </c>
      <c r="E88" s="256" t="n">
        <v>274973</v>
      </c>
      <c r="F88" s="256" t="n">
        <v>121598</v>
      </c>
      <c r="G88" s="268" t="n">
        <v>19.4945640553299</v>
      </c>
      <c r="H88" s="286" t="n">
        <v>80.5054359446701</v>
      </c>
      <c r="I88" s="256" t="n">
        <v>213211</v>
      </c>
      <c r="J88" s="268" t="n">
        <v>16.9461237928625</v>
      </c>
      <c r="K88" s="286" t="n">
        <v>83.0538762071375</v>
      </c>
    </row>
    <row r="89" customFormat="false" ht="12.75" hidden="false" customHeight="false" outlineLevel="0" collapsed="false">
      <c r="A89" s="257"/>
      <c r="B89" s="266"/>
      <c r="C89" s="278"/>
      <c r="D89" s="278"/>
      <c r="E89" s="278"/>
      <c r="F89" s="278"/>
      <c r="G89" s="286"/>
      <c r="H89" s="286"/>
      <c r="I89" s="278"/>
      <c r="J89" s="286"/>
      <c r="K89" s="286"/>
    </row>
    <row r="90" customFormat="false" ht="12.75" hidden="false" customHeight="false" outlineLevel="0" collapsed="false">
      <c r="A90" s="273" t="s">
        <v>289</v>
      </c>
      <c r="B90" s="266" t="n">
        <v>2003</v>
      </c>
      <c r="C90" s="256" t="n">
        <v>12</v>
      </c>
      <c r="D90" s="256" t="n">
        <v>1</v>
      </c>
      <c r="E90" s="256" t="n">
        <v>11</v>
      </c>
      <c r="F90" s="256" t="n">
        <v>5</v>
      </c>
      <c r="G90" s="268" t="n">
        <v>20</v>
      </c>
      <c r="H90" s="286" t="n">
        <v>80</v>
      </c>
      <c r="I90" s="256" t="n">
        <v>7</v>
      </c>
      <c r="J90" s="268" t="n">
        <v>0</v>
      </c>
      <c r="K90" s="267" t="n">
        <v>100</v>
      </c>
    </row>
    <row r="91" customFormat="false" ht="12.75" hidden="false" customHeight="false" outlineLevel="0" collapsed="false">
      <c r="A91" s="273"/>
      <c r="B91" s="266" t="n">
        <v>2004</v>
      </c>
      <c r="C91" s="256" t="n">
        <v>16</v>
      </c>
      <c r="D91" s="256" t="n">
        <v>2</v>
      </c>
      <c r="E91" s="256" t="n">
        <v>14</v>
      </c>
      <c r="F91" s="256" t="n">
        <v>11</v>
      </c>
      <c r="G91" s="268" t="n">
        <v>18.1818181818182</v>
      </c>
      <c r="H91" s="286" t="n">
        <v>81.8181818181818</v>
      </c>
      <c r="I91" s="256" t="n">
        <v>5</v>
      </c>
      <c r="J91" s="268" t="n">
        <v>0</v>
      </c>
      <c r="K91" s="267" t="n">
        <v>100</v>
      </c>
    </row>
    <row r="92" customFormat="false" ht="12.75" hidden="false" customHeight="false" outlineLevel="0" collapsed="false">
      <c r="A92" s="257"/>
      <c r="B92" s="266" t="n">
        <v>2005</v>
      </c>
      <c r="C92" s="256" t="n">
        <v>30</v>
      </c>
      <c r="D92" s="256" t="n">
        <v>8</v>
      </c>
      <c r="E92" s="256" t="n">
        <v>22</v>
      </c>
      <c r="F92" s="256" t="n">
        <v>20</v>
      </c>
      <c r="G92" s="268" t="n">
        <v>20</v>
      </c>
      <c r="H92" s="286" t="n">
        <v>80</v>
      </c>
      <c r="I92" s="256" t="n">
        <v>10</v>
      </c>
      <c r="J92" s="268" t="n">
        <v>40</v>
      </c>
      <c r="K92" s="268" t="n">
        <v>60</v>
      </c>
    </row>
    <row r="93" customFormat="false" ht="12.75" hidden="false" customHeight="false" outlineLevel="0" collapsed="false">
      <c r="A93" s="257"/>
      <c r="B93" s="266"/>
      <c r="C93" s="278"/>
      <c r="D93" s="278"/>
      <c r="E93" s="278"/>
      <c r="F93" s="278"/>
      <c r="G93" s="286"/>
      <c r="H93" s="286"/>
      <c r="I93" s="278"/>
      <c r="J93" s="286"/>
      <c r="K93" s="286"/>
    </row>
    <row r="94" customFormat="false" ht="12.75" hidden="false" customHeight="false" outlineLevel="0" collapsed="false">
      <c r="A94" s="274" t="s">
        <v>290</v>
      </c>
      <c r="B94" s="266" t="n">
        <v>2003</v>
      </c>
      <c r="C94" s="256" t="n">
        <v>776536</v>
      </c>
      <c r="D94" s="256" t="n">
        <v>241017</v>
      </c>
      <c r="E94" s="256" t="n">
        <v>535519</v>
      </c>
      <c r="F94" s="256" t="n">
        <v>360926</v>
      </c>
      <c r="G94" s="268" t="n">
        <v>35.1257598510498</v>
      </c>
      <c r="H94" s="286" t="n">
        <v>64.8742401489502</v>
      </c>
      <c r="I94" s="256" t="n">
        <v>415610</v>
      </c>
      <c r="J94" s="268" t="n">
        <v>27.4870672024254</v>
      </c>
      <c r="K94" s="286" t="n">
        <v>72.5129327975747</v>
      </c>
    </row>
    <row r="95" customFormat="false" ht="12.75" hidden="false" customHeight="false" outlineLevel="0" collapsed="false">
      <c r="A95" s="191"/>
      <c r="B95" s="266" t="n">
        <v>2004</v>
      </c>
      <c r="C95" s="256" t="n">
        <v>809607</v>
      </c>
      <c r="D95" s="256" t="n">
        <v>250308</v>
      </c>
      <c r="E95" s="256" t="n">
        <v>559299</v>
      </c>
      <c r="F95" s="256" t="n">
        <v>379816</v>
      </c>
      <c r="G95" s="268" t="n">
        <v>35.094624765676</v>
      </c>
      <c r="H95" s="286" t="n">
        <v>64.905375234324</v>
      </c>
      <c r="I95" s="256" t="n">
        <v>429791</v>
      </c>
      <c r="J95" s="268" t="n">
        <v>27.2255584691164</v>
      </c>
      <c r="K95" s="286" t="n">
        <v>72.7744415308836</v>
      </c>
    </row>
    <row r="96" customFormat="false" ht="12.75" hidden="false" customHeight="false" outlineLevel="0" collapsed="false">
      <c r="A96" s="257"/>
      <c r="B96" s="266" t="n">
        <v>2005</v>
      </c>
      <c r="C96" s="256" t="n">
        <v>828331</v>
      </c>
      <c r="D96" s="256" t="n">
        <v>254817</v>
      </c>
      <c r="E96" s="256" t="n">
        <v>573514</v>
      </c>
      <c r="F96" s="256" t="n">
        <v>393252</v>
      </c>
      <c r="G96" s="268" t="n">
        <v>35.0591986817613</v>
      </c>
      <c r="H96" s="286" t="n">
        <v>64.9408013182387</v>
      </c>
      <c r="I96" s="256" t="n">
        <v>435079</v>
      </c>
      <c r="J96" s="268" t="n">
        <v>26.8793181912209</v>
      </c>
      <c r="K96" s="286" t="n">
        <v>73.1206818087791</v>
      </c>
    </row>
    <row r="97" customFormat="false" ht="12.75" hidden="false" customHeight="false" outlineLevel="0" collapsed="false">
      <c r="A97" s="257"/>
      <c r="B97" s="266"/>
      <c r="C97" s="278"/>
      <c r="D97" s="278"/>
      <c r="E97" s="278"/>
      <c r="F97" s="278"/>
      <c r="G97" s="286"/>
      <c r="H97" s="286"/>
      <c r="I97" s="278"/>
      <c r="J97" s="286"/>
      <c r="K97" s="286"/>
    </row>
    <row r="98" customFormat="false" ht="12.75" hidden="false" customHeight="false" outlineLevel="0" collapsed="false">
      <c r="A98" s="276" t="s">
        <v>291</v>
      </c>
      <c r="B98" s="266" t="n">
        <v>2003</v>
      </c>
      <c r="C98" s="256" t="n">
        <v>4530</v>
      </c>
      <c r="D98" s="256" t="n">
        <v>1604</v>
      </c>
      <c r="E98" s="256" t="n">
        <v>2926</v>
      </c>
      <c r="F98" s="256" t="n">
        <v>1737</v>
      </c>
      <c r="G98" s="268" t="n">
        <v>35.0604490500864</v>
      </c>
      <c r="H98" s="286" t="n">
        <v>64.9395509499137</v>
      </c>
      <c r="I98" s="256" t="n">
        <v>2793</v>
      </c>
      <c r="J98" s="268" t="n">
        <v>35.62477622628</v>
      </c>
      <c r="K98" s="286" t="n">
        <v>64.37522377372</v>
      </c>
    </row>
    <row r="99" customFormat="false" ht="12.75" hidden="false" customHeight="false" outlineLevel="0" collapsed="false">
      <c r="A99" s="196"/>
      <c r="B99" s="266" t="n">
        <v>2004</v>
      </c>
      <c r="C99" s="256" t="n">
        <v>4713</v>
      </c>
      <c r="D99" s="256" t="n">
        <v>1681</v>
      </c>
      <c r="E99" s="256" t="n">
        <v>3032</v>
      </c>
      <c r="F99" s="256" t="n">
        <v>1801</v>
      </c>
      <c r="G99" s="268" t="n">
        <v>37.3681288173237</v>
      </c>
      <c r="H99" s="286" t="n">
        <v>62.6318711826763</v>
      </c>
      <c r="I99" s="256" t="n">
        <v>2912</v>
      </c>
      <c r="J99" s="268" t="n">
        <v>34.6153846153846</v>
      </c>
      <c r="K99" s="286" t="n">
        <v>65.3846153846154</v>
      </c>
    </row>
    <row r="100" customFormat="false" ht="12.75" hidden="false" customHeight="false" outlineLevel="0" collapsed="false">
      <c r="A100" s="257"/>
      <c r="B100" s="266" t="n">
        <v>2005</v>
      </c>
      <c r="C100" s="256" t="n">
        <v>3892</v>
      </c>
      <c r="D100" s="256" t="n">
        <v>1202</v>
      </c>
      <c r="E100" s="256" t="n">
        <v>2690</v>
      </c>
      <c r="F100" s="256" t="n">
        <v>1380</v>
      </c>
      <c r="G100" s="268" t="n">
        <v>28.1159420289855</v>
      </c>
      <c r="H100" s="286" t="n">
        <v>71.8840579710145</v>
      </c>
      <c r="I100" s="256" t="n">
        <v>2512</v>
      </c>
      <c r="J100" s="268" t="n">
        <v>32.4044585987261</v>
      </c>
      <c r="K100" s="286" t="n">
        <v>67.5955414012739</v>
      </c>
    </row>
    <row r="101" customFormat="false" ht="12.75" hidden="false" customHeight="false" outlineLevel="0" collapsed="false">
      <c r="A101" s="340" t="s">
        <v>335</v>
      </c>
      <c r="B101" s="341"/>
      <c r="C101" s="278"/>
      <c r="D101" s="278"/>
      <c r="E101" s="278"/>
      <c r="F101" s="278"/>
      <c r="G101" s="287"/>
      <c r="H101" s="287"/>
      <c r="I101" s="278"/>
      <c r="J101" s="287"/>
      <c r="K101" s="306"/>
    </row>
    <row r="102" customFormat="false" ht="12.75" hidden="false" customHeight="false" outlineLevel="0" collapsed="false">
      <c r="A102" s="228" t="s">
        <v>336</v>
      </c>
      <c r="B102" s="334"/>
      <c r="C102" s="278"/>
      <c r="D102" s="278"/>
      <c r="E102" s="278"/>
      <c r="F102" s="228"/>
      <c r="G102" s="287"/>
      <c r="H102" s="287"/>
      <c r="I102" s="278"/>
      <c r="J102" s="287"/>
      <c r="K102" s="287"/>
    </row>
    <row r="103" customFormat="false" ht="12.75" hidden="false" customHeight="false" outlineLevel="0" collapsed="false">
      <c r="A103" s="228" t="s">
        <v>248</v>
      </c>
      <c r="B103" s="334"/>
      <c r="C103" s="278"/>
      <c r="D103" s="278"/>
      <c r="E103" s="278"/>
      <c r="F103" s="228"/>
      <c r="G103" s="287"/>
      <c r="H103" s="287"/>
      <c r="I103" s="278"/>
      <c r="J103" s="287"/>
      <c r="K103" s="287"/>
    </row>
    <row r="104" customFormat="false" ht="12.75" hidden="false" customHeight="false" outlineLevel="0" collapsed="false">
      <c r="B104" s="334"/>
      <c r="C104" s="278"/>
      <c r="D104" s="278"/>
      <c r="E104" s="278"/>
      <c r="F104" s="278"/>
      <c r="G104" s="287"/>
      <c r="H104" s="287"/>
      <c r="I104" s="278"/>
      <c r="J104" s="287"/>
      <c r="K104" s="287"/>
    </row>
    <row r="105" customFormat="false" ht="12" hidden="false" customHeight="tru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1.1" hidden="false" customHeight="tru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01"/>
      <c r="C11" s="342"/>
      <c r="D11" s="343"/>
      <c r="E11" s="342"/>
      <c r="F11" s="342"/>
      <c r="G11" s="343"/>
      <c r="H11" s="343"/>
      <c r="I11" s="342"/>
      <c r="J11" s="343"/>
      <c r="K11" s="343"/>
    </row>
    <row r="12" customFormat="false" ht="12.75" hidden="false" customHeight="false" outlineLevel="0" collapsed="false">
      <c r="B12" s="213" t="s">
        <v>240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01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167</v>
      </c>
      <c r="D14" s="256" t="n">
        <v>0</v>
      </c>
      <c r="E14" s="256" t="n">
        <v>1167</v>
      </c>
      <c r="F14" s="256" t="n">
        <v>667</v>
      </c>
      <c r="G14" s="190" t="n">
        <v>0</v>
      </c>
      <c r="H14" s="267" t="n">
        <v>100</v>
      </c>
      <c r="I14" s="256" t="n">
        <v>500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214</v>
      </c>
      <c r="D15" s="256" t="n">
        <v>0</v>
      </c>
      <c r="E15" s="256" t="n">
        <v>1214</v>
      </c>
      <c r="F15" s="256" t="n">
        <v>667</v>
      </c>
      <c r="G15" s="190" t="n">
        <v>0</v>
      </c>
      <c r="H15" s="267" t="n">
        <v>100</v>
      </c>
      <c r="I15" s="256" t="n">
        <v>547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204</v>
      </c>
      <c r="D16" s="256" t="n">
        <v>0</v>
      </c>
      <c r="E16" s="256" t="n">
        <v>1204</v>
      </c>
      <c r="F16" s="256" t="n">
        <v>646</v>
      </c>
      <c r="G16" s="190" t="n">
        <v>0</v>
      </c>
      <c r="H16" s="267" t="n">
        <v>100</v>
      </c>
      <c r="I16" s="256" t="n">
        <v>558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287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1278</v>
      </c>
      <c r="D18" s="256" t="n">
        <v>5156</v>
      </c>
      <c r="E18" s="256" t="n">
        <v>6122</v>
      </c>
      <c r="F18" s="256" t="n">
        <v>5891</v>
      </c>
      <c r="G18" s="190" t="n">
        <v>50.9590901374979</v>
      </c>
      <c r="H18" s="286" t="n">
        <v>49.0409098625021</v>
      </c>
      <c r="I18" s="256" t="n">
        <v>5387</v>
      </c>
      <c r="J18" s="190" t="n">
        <v>39.9851494338222</v>
      </c>
      <c r="K18" s="286" t="n">
        <v>60.0148505661778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1828</v>
      </c>
      <c r="D19" s="256" t="n">
        <v>5492</v>
      </c>
      <c r="E19" s="256" t="n">
        <v>6336</v>
      </c>
      <c r="F19" s="256" t="n">
        <v>6216</v>
      </c>
      <c r="G19" s="190" t="n">
        <v>51.8339768339768</v>
      </c>
      <c r="H19" s="286" t="n">
        <v>48.1660231660232</v>
      </c>
      <c r="I19" s="256" t="n">
        <v>5612</v>
      </c>
      <c r="J19" s="190" t="n">
        <v>40.4490377761939</v>
      </c>
      <c r="K19" s="286" t="n">
        <v>59.5509622238061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1970</v>
      </c>
      <c r="D20" s="256" t="n">
        <v>5575</v>
      </c>
      <c r="E20" s="256" t="n">
        <v>6395</v>
      </c>
      <c r="F20" s="256" t="n">
        <v>6396</v>
      </c>
      <c r="G20" s="190" t="n">
        <v>52.5328330206379</v>
      </c>
      <c r="H20" s="286" t="n">
        <v>47.4671669793621</v>
      </c>
      <c r="I20" s="256" t="n">
        <v>5574</v>
      </c>
      <c r="J20" s="190" t="n">
        <v>39.7380696088985</v>
      </c>
      <c r="K20" s="286" t="n">
        <v>60.2619303911016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86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3437</v>
      </c>
      <c r="D22" s="256" t="n">
        <v>1457</v>
      </c>
      <c r="E22" s="256" t="n">
        <v>1980</v>
      </c>
      <c r="F22" s="256" t="n">
        <v>2616</v>
      </c>
      <c r="G22" s="190" t="n">
        <v>42.4694189602446</v>
      </c>
      <c r="H22" s="286" t="n">
        <v>57.5305810397554</v>
      </c>
      <c r="I22" s="256" t="n">
        <v>821</v>
      </c>
      <c r="J22" s="190" t="n">
        <v>42.1437271619976</v>
      </c>
      <c r="K22" s="286" t="n">
        <v>57.8562728380024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2960</v>
      </c>
      <c r="D23" s="256" t="n">
        <v>1233</v>
      </c>
      <c r="E23" s="256" t="n">
        <v>1727</v>
      </c>
      <c r="F23" s="256" t="n">
        <v>2206</v>
      </c>
      <c r="G23" s="190" t="n">
        <v>41.8857660924751</v>
      </c>
      <c r="H23" s="286" t="n">
        <v>58.1142339075249</v>
      </c>
      <c r="I23" s="256" t="n">
        <v>754</v>
      </c>
      <c r="J23" s="190" t="n">
        <v>40.9814323607427</v>
      </c>
      <c r="K23" s="286" t="n">
        <v>59.0185676392573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2463</v>
      </c>
      <c r="D24" s="256" t="n">
        <v>977</v>
      </c>
      <c r="E24" s="256" t="n">
        <v>1486</v>
      </c>
      <c r="F24" s="256" t="n">
        <v>1806</v>
      </c>
      <c r="G24" s="190" t="n">
        <v>38.9258028792913</v>
      </c>
      <c r="H24" s="286" t="n">
        <v>61.0741971207088</v>
      </c>
      <c r="I24" s="256" t="n">
        <v>657</v>
      </c>
      <c r="J24" s="190" t="n">
        <v>41.7047184170472</v>
      </c>
      <c r="K24" s="286" t="n">
        <v>58.2952815829528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86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15069</v>
      </c>
      <c r="D26" s="256" t="n">
        <v>3575</v>
      </c>
      <c r="E26" s="256" t="n">
        <v>11494</v>
      </c>
      <c r="F26" s="256" t="n">
        <v>5085</v>
      </c>
      <c r="G26" s="190" t="n">
        <v>23.8938053097345</v>
      </c>
      <c r="H26" s="286" t="n">
        <v>76.1061946902655</v>
      </c>
      <c r="I26" s="256" t="n">
        <v>9984</v>
      </c>
      <c r="J26" s="190" t="n">
        <v>23.6378205128205</v>
      </c>
      <c r="K26" s="286" t="n">
        <v>76.3621794871795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3827</v>
      </c>
      <c r="D27" s="256" t="n">
        <v>3420</v>
      </c>
      <c r="E27" s="256" t="n">
        <v>10407</v>
      </c>
      <c r="F27" s="256" t="n">
        <v>4386</v>
      </c>
      <c r="G27" s="190" t="n">
        <v>24.6694026447788</v>
      </c>
      <c r="H27" s="286" t="n">
        <v>75.3305973552212</v>
      </c>
      <c r="I27" s="256" t="n">
        <v>9441</v>
      </c>
      <c r="J27" s="190" t="n">
        <v>24.7643258129435</v>
      </c>
      <c r="K27" s="286" t="n">
        <v>75.2356741870565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2929</v>
      </c>
      <c r="D28" s="256" t="n">
        <v>3130</v>
      </c>
      <c r="E28" s="256" t="n">
        <v>9799</v>
      </c>
      <c r="F28" s="256" t="n">
        <v>4287</v>
      </c>
      <c r="G28" s="190" t="n">
        <v>24.5626312106368</v>
      </c>
      <c r="H28" s="286" t="n">
        <v>75.4373687893632</v>
      </c>
      <c r="I28" s="256" t="n">
        <v>8642</v>
      </c>
      <c r="J28" s="190" t="n">
        <v>24.0337884748901</v>
      </c>
      <c r="K28" s="286" t="n">
        <v>75.9662115251099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86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34129</v>
      </c>
      <c r="D30" s="256" t="n">
        <v>6338</v>
      </c>
      <c r="E30" s="256" t="n">
        <v>27791</v>
      </c>
      <c r="F30" s="256" t="n">
        <v>10106</v>
      </c>
      <c r="G30" s="190" t="n">
        <v>20.4729863447457</v>
      </c>
      <c r="H30" s="286" t="n">
        <v>79.5270136552543</v>
      </c>
      <c r="I30" s="256" t="n">
        <v>24023</v>
      </c>
      <c r="J30" s="190" t="n">
        <v>17.7704699662823</v>
      </c>
      <c r="K30" s="286" t="n">
        <v>82.2295300337177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37886</v>
      </c>
      <c r="D31" s="256" t="n">
        <v>6855</v>
      </c>
      <c r="E31" s="256" t="n">
        <v>31031</v>
      </c>
      <c r="F31" s="256" t="n">
        <v>11130</v>
      </c>
      <c r="G31" s="190" t="n">
        <v>20.5570530098832</v>
      </c>
      <c r="H31" s="286" t="n">
        <v>79.4429469901168</v>
      </c>
      <c r="I31" s="256" t="n">
        <v>26756</v>
      </c>
      <c r="J31" s="190" t="n">
        <v>17.0690686201226</v>
      </c>
      <c r="K31" s="286" t="n">
        <v>82.9309313798774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40085</v>
      </c>
      <c r="D32" s="256" t="n">
        <v>6874</v>
      </c>
      <c r="E32" s="256" t="n">
        <v>33211</v>
      </c>
      <c r="F32" s="256" t="n">
        <v>11861</v>
      </c>
      <c r="G32" s="190" t="n">
        <v>19.3322654076385</v>
      </c>
      <c r="H32" s="286" t="n">
        <v>80.6677345923615</v>
      </c>
      <c r="I32" s="256" t="n">
        <v>28224</v>
      </c>
      <c r="J32" s="190" t="n">
        <v>16.2308673469388</v>
      </c>
      <c r="K32" s="286" t="n">
        <v>83.7691326530612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86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8344</v>
      </c>
      <c r="D34" s="256" t="n">
        <v>4034</v>
      </c>
      <c r="E34" s="256" t="n">
        <v>4310</v>
      </c>
      <c r="F34" s="256" t="n">
        <v>4634</v>
      </c>
      <c r="G34" s="190" t="n">
        <v>49.6547259387139</v>
      </c>
      <c r="H34" s="286" t="n">
        <v>50.3452740612862</v>
      </c>
      <c r="I34" s="256" t="n">
        <v>3710</v>
      </c>
      <c r="J34" s="190" t="n">
        <v>46.711590296496</v>
      </c>
      <c r="K34" s="286" t="n">
        <v>53.288409703504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8286</v>
      </c>
      <c r="D35" s="256" t="n">
        <v>4003</v>
      </c>
      <c r="E35" s="256" t="n">
        <v>4283</v>
      </c>
      <c r="F35" s="256" t="n">
        <v>4689</v>
      </c>
      <c r="G35" s="190" t="n">
        <v>48.6457666879932</v>
      </c>
      <c r="H35" s="286" t="n">
        <v>51.3542333120068</v>
      </c>
      <c r="I35" s="256" t="n">
        <v>3597</v>
      </c>
      <c r="J35" s="190" t="n">
        <v>47.8732276897415</v>
      </c>
      <c r="K35" s="286" t="n">
        <v>52.1267723102586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7817</v>
      </c>
      <c r="D36" s="256" t="n">
        <v>3720</v>
      </c>
      <c r="E36" s="256" t="n">
        <v>4097</v>
      </c>
      <c r="F36" s="256" t="n">
        <v>4501</v>
      </c>
      <c r="G36" s="190" t="n">
        <v>48.0115529882248</v>
      </c>
      <c r="H36" s="286" t="n">
        <v>51.9884470117752</v>
      </c>
      <c r="I36" s="256" t="n">
        <v>3316</v>
      </c>
      <c r="J36" s="190" t="n">
        <v>47.0144752714113</v>
      </c>
      <c r="K36" s="286" t="n">
        <v>52.9855247285887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86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73424</v>
      </c>
      <c r="D38" s="256" t="n">
        <v>20560</v>
      </c>
      <c r="E38" s="256" t="n">
        <v>52864</v>
      </c>
      <c r="F38" s="256" t="n">
        <v>28999</v>
      </c>
      <c r="G38" s="190" t="n">
        <v>33.4425325011207</v>
      </c>
      <c r="H38" s="286" t="n">
        <v>66.5574674988793</v>
      </c>
      <c r="I38" s="256" t="n">
        <v>44425</v>
      </c>
      <c r="J38" s="190" t="n">
        <v>24.4501969611705</v>
      </c>
      <c r="K38" s="286" t="n">
        <v>75.5498030388295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76001</v>
      </c>
      <c r="D39" s="256" t="n">
        <v>21003</v>
      </c>
      <c r="E39" s="256" t="n">
        <v>54998</v>
      </c>
      <c r="F39" s="256" t="n">
        <v>29294</v>
      </c>
      <c r="G39" s="190" t="n">
        <v>33.4437086092715</v>
      </c>
      <c r="H39" s="286" t="n">
        <v>66.5562913907285</v>
      </c>
      <c r="I39" s="256" t="n">
        <v>46707</v>
      </c>
      <c r="J39" s="190" t="n">
        <v>23.992121095339</v>
      </c>
      <c r="K39" s="286" t="n">
        <v>76.007878904661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76468</v>
      </c>
      <c r="D40" s="256" t="n">
        <v>20276</v>
      </c>
      <c r="E40" s="256" t="n">
        <v>56192</v>
      </c>
      <c r="F40" s="256" t="n">
        <v>29497</v>
      </c>
      <c r="G40" s="190" t="n">
        <v>32.4439773536292</v>
      </c>
      <c r="H40" s="286" t="n">
        <v>67.5560226463708</v>
      </c>
      <c r="I40" s="256" t="n">
        <v>46971</v>
      </c>
      <c r="J40" s="190" t="n">
        <v>22.7927870388112</v>
      </c>
      <c r="K40" s="286" t="n">
        <v>77.2072129611888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86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61</v>
      </c>
      <c r="D42" s="256" t="n">
        <v>7</v>
      </c>
      <c r="E42" s="256" t="n">
        <v>54</v>
      </c>
      <c r="F42" s="256" t="n">
        <v>13</v>
      </c>
      <c r="G42" s="190" t="n">
        <v>15.3846153846154</v>
      </c>
      <c r="H42" s="286" t="n">
        <v>84.6153846153846</v>
      </c>
      <c r="I42" s="256" t="n">
        <v>48</v>
      </c>
      <c r="J42" s="190" t="n">
        <v>10.4166666666667</v>
      </c>
      <c r="K42" s="286" t="n">
        <v>89.5833333333333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86</v>
      </c>
      <c r="D43" s="256" t="n">
        <v>8</v>
      </c>
      <c r="E43" s="256" t="n">
        <v>78</v>
      </c>
      <c r="F43" s="256" t="n">
        <v>19</v>
      </c>
      <c r="G43" s="190" t="n">
        <v>15.7894736842105</v>
      </c>
      <c r="H43" s="286" t="n">
        <v>84.2105263157895</v>
      </c>
      <c r="I43" s="256" t="n">
        <v>67</v>
      </c>
      <c r="J43" s="190" t="n">
        <v>7.46268656716418</v>
      </c>
      <c r="K43" s="286" t="n">
        <v>92.5373134328358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97</v>
      </c>
      <c r="D44" s="256" t="n">
        <v>9</v>
      </c>
      <c r="E44" s="256" t="n">
        <v>88</v>
      </c>
      <c r="F44" s="256" t="n">
        <v>29</v>
      </c>
      <c r="G44" s="190" t="n">
        <v>10.3448275862069</v>
      </c>
      <c r="H44" s="286" t="n">
        <v>89.6551724137931</v>
      </c>
      <c r="I44" s="256" t="n">
        <v>68</v>
      </c>
      <c r="J44" s="190" t="n">
        <v>8.82352941176471</v>
      </c>
      <c r="K44" s="286" t="n">
        <v>91.1764705882353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287"/>
    </row>
    <row r="46" customFormat="false" ht="12.75" hidden="false" customHeight="false" outlineLevel="0" collapsed="false">
      <c r="B46" s="213" t="s">
        <v>241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287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1147</v>
      </c>
      <c r="D48" s="236" t="n">
        <v>0</v>
      </c>
      <c r="E48" s="236" t="n">
        <v>1147</v>
      </c>
      <c r="F48" s="256" t="n">
        <v>727</v>
      </c>
      <c r="G48" s="190" t="n">
        <v>0</v>
      </c>
      <c r="H48" s="267" t="n">
        <v>100</v>
      </c>
      <c r="I48" s="256" t="n">
        <v>420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1175</v>
      </c>
      <c r="D49" s="236" t="n">
        <v>0</v>
      </c>
      <c r="E49" s="236" t="n">
        <v>1175</v>
      </c>
      <c r="F49" s="256" t="n">
        <v>757</v>
      </c>
      <c r="G49" s="190" t="n">
        <v>0</v>
      </c>
      <c r="H49" s="267" t="n">
        <v>100</v>
      </c>
      <c r="I49" s="256" t="n">
        <v>418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1157</v>
      </c>
      <c r="D50" s="236" t="n">
        <v>0</v>
      </c>
      <c r="E50" s="236" t="n">
        <v>1157</v>
      </c>
      <c r="F50" s="256" t="n">
        <v>749</v>
      </c>
      <c r="G50" s="190" t="n">
        <v>0</v>
      </c>
      <c r="H50" s="267" t="n">
        <v>100</v>
      </c>
      <c r="I50" s="256" t="n">
        <v>408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287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17971</v>
      </c>
      <c r="D52" s="236" t="n">
        <v>10479</v>
      </c>
      <c r="E52" s="236" t="n">
        <v>7492</v>
      </c>
      <c r="F52" s="256" t="n">
        <v>9807</v>
      </c>
      <c r="G52" s="190" t="n">
        <v>63.8931375548078</v>
      </c>
      <c r="H52" s="286" t="n">
        <v>36.1068624451922</v>
      </c>
      <c r="I52" s="256" t="n">
        <v>8164</v>
      </c>
      <c r="J52" s="190" t="n">
        <v>51.6046055854973</v>
      </c>
      <c r="K52" s="286" t="n">
        <v>48.3953944145027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18790</v>
      </c>
      <c r="D53" s="236" t="n">
        <v>10949</v>
      </c>
      <c r="E53" s="236" t="n">
        <v>7841</v>
      </c>
      <c r="F53" s="256" t="n">
        <v>10199</v>
      </c>
      <c r="G53" s="190" t="n">
        <v>63.4964212177665</v>
      </c>
      <c r="H53" s="286" t="n">
        <v>36.5035787822336</v>
      </c>
      <c r="I53" s="256" t="n">
        <v>8591</v>
      </c>
      <c r="J53" s="190" t="n">
        <v>52.0661157024793</v>
      </c>
      <c r="K53" s="286" t="n">
        <v>47.9338842975207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19510</v>
      </c>
      <c r="D54" s="236" t="n">
        <v>11225</v>
      </c>
      <c r="E54" s="236" t="n">
        <v>8285</v>
      </c>
      <c r="F54" s="256" t="n">
        <v>10883</v>
      </c>
      <c r="G54" s="190" t="n">
        <v>62.7492419369659</v>
      </c>
      <c r="H54" s="286" t="n">
        <v>37.2507580630341</v>
      </c>
      <c r="I54" s="256" t="n">
        <v>8627</v>
      </c>
      <c r="J54" s="190" t="n">
        <v>50.9562999884085</v>
      </c>
      <c r="K54" s="286" t="n">
        <v>49.0437000115915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86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4770</v>
      </c>
      <c r="D56" s="236" t="n">
        <v>2166</v>
      </c>
      <c r="E56" s="236" t="n">
        <v>2604</v>
      </c>
      <c r="F56" s="256" t="n">
        <v>3333</v>
      </c>
      <c r="G56" s="190" t="n">
        <v>45.8145814581458</v>
      </c>
      <c r="H56" s="286" t="n">
        <v>54.1854185418542</v>
      </c>
      <c r="I56" s="256" t="n">
        <v>1437</v>
      </c>
      <c r="J56" s="190" t="n">
        <v>44.4676409185804</v>
      </c>
      <c r="K56" s="286" t="n">
        <v>55.532359081419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3921</v>
      </c>
      <c r="D57" s="236" t="n">
        <v>1710</v>
      </c>
      <c r="E57" s="236" t="n">
        <v>2211</v>
      </c>
      <c r="F57" s="256" t="n">
        <v>2708</v>
      </c>
      <c r="G57" s="190" t="n">
        <v>44.0546528803545</v>
      </c>
      <c r="H57" s="286" t="n">
        <v>55.9453471196455</v>
      </c>
      <c r="I57" s="256" t="n">
        <v>1213</v>
      </c>
      <c r="J57" s="190" t="n">
        <v>42.6215993404782</v>
      </c>
      <c r="K57" s="286" t="n">
        <v>57.3784006595218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3254</v>
      </c>
      <c r="D58" s="236" t="n">
        <v>1425</v>
      </c>
      <c r="E58" s="236" t="n">
        <v>1829</v>
      </c>
      <c r="F58" s="256" t="n">
        <v>2200</v>
      </c>
      <c r="G58" s="190" t="n">
        <v>44</v>
      </c>
      <c r="H58" s="286" t="n">
        <v>56</v>
      </c>
      <c r="I58" s="256" t="n">
        <v>1054</v>
      </c>
      <c r="J58" s="190" t="n">
        <v>43.3586337760911</v>
      </c>
      <c r="K58" s="286" t="n">
        <v>56.6413662239089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21198</v>
      </c>
      <c r="D60" s="236" t="n">
        <v>6279</v>
      </c>
      <c r="E60" s="236" t="n">
        <v>14919</v>
      </c>
      <c r="F60" s="256" t="n">
        <v>7120</v>
      </c>
      <c r="G60" s="190" t="n">
        <v>28.6797752808989</v>
      </c>
      <c r="H60" s="286" t="n">
        <v>71.3202247191011</v>
      </c>
      <c r="I60" s="256" t="n">
        <v>14078</v>
      </c>
      <c r="J60" s="190" t="n">
        <v>30.0966046313397</v>
      </c>
      <c r="K60" s="286" t="n">
        <v>69.9033953686603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21383</v>
      </c>
      <c r="D61" s="236" t="n">
        <v>6153</v>
      </c>
      <c r="E61" s="236" t="n">
        <v>15230</v>
      </c>
      <c r="F61" s="256" t="n">
        <v>6888</v>
      </c>
      <c r="G61" s="190" t="n">
        <v>28.034262485482</v>
      </c>
      <c r="H61" s="286" t="n">
        <v>71.965737514518</v>
      </c>
      <c r="I61" s="256" t="n">
        <v>14495</v>
      </c>
      <c r="J61" s="190" t="n">
        <v>29.127285270783</v>
      </c>
      <c r="K61" s="286" t="n">
        <v>70.872714729217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21232</v>
      </c>
      <c r="D62" s="236" t="n">
        <v>6058</v>
      </c>
      <c r="E62" s="236" t="n">
        <v>15174</v>
      </c>
      <c r="F62" s="256" t="n">
        <v>6628</v>
      </c>
      <c r="G62" s="190" t="n">
        <v>27.6554013277007</v>
      </c>
      <c r="H62" s="286" t="n">
        <v>72.3445986722993</v>
      </c>
      <c r="I62" s="256" t="n">
        <v>14604</v>
      </c>
      <c r="J62" s="190" t="n">
        <v>28.9304300191728</v>
      </c>
      <c r="K62" s="286" t="n">
        <v>71.0695699808272</v>
      </c>
    </row>
    <row r="63" customFormat="false" ht="12.75" hidden="false" customHeight="false" outlineLevel="0" collapsed="false">
      <c r="A63" s="257"/>
      <c r="B63" s="266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34296</v>
      </c>
      <c r="D64" s="236" t="n">
        <v>5788</v>
      </c>
      <c r="E64" s="236" t="n">
        <v>28508</v>
      </c>
      <c r="F64" s="256" t="n">
        <v>10035</v>
      </c>
      <c r="G64" s="190" t="n">
        <v>17.2296960637768</v>
      </c>
      <c r="H64" s="286" t="n">
        <v>82.7703039362232</v>
      </c>
      <c r="I64" s="256" t="n">
        <v>24261</v>
      </c>
      <c r="J64" s="190" t="n">
        <v>16.7305552120688</v>
      </c>
      <c r="K64" s="286" t="n">
        <v>83.2694447879313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35516</v>
      </c>
      <c r="D65" s="236" t="n">
        <v>5709</v>
      </c>
      <c r="E65" s="236" t="n">
        <v>29807</v>
      </c>
      <c r="F65" s="256" t="n">
        <v>10250</v>
      </c>
      <c r="G65" s="190" t="n">
        <v>17.0439024390244</v>
      </c>
      <c r="H65" s="286" t="n">
        <v>82.9560975609756</v>
      </c>
      <c r="I65" s="256" t="n">
        <v>25266</v>
      </c>
      <c r="J65" s="190" t="n">
        <v>15.6811525370063</v>
      </c>
      <c r="K65" s="286" t="n">
        <v>84.3188474629937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36668</v>
      </c>
      <c r="D66" s="236" t="n">
        <v>5534</v>
      </c>
      <c r="E66" s="236" t="n">
        <v>31134</v>
      </c>
      <c r="F66" s="256" t="n">
        <v>10601</v>
      </c>
      <c r="G66" s="190" t="n">
        <v>16.4229789642487</v>
      </c>
      <c r="H66" s="286" t="n">
        <v>83.5770210357513</v>
      </c>
      <c r="I66" s="256" t="n">
        <v>26067</v>
      </c>
      <c r="J66" s="190" t="n">
        <v>14.5509648214217</v>
      </c>
      <c r="K66" s="286" t="n">
        <v>85.4490351785783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22246</v>
      </c>
      <c r="D68" s="236" t="n">
        <v>12852</v>
      </c>
      <c r="E68" s="236" t="n">
        <v>9394</v>
      </c>
      <c r="F68" s="256" t="n">
        <v>16393</v>
      </c>
      <c r="G68" s="190" t="n">
        <v>60.8064417739279</v>
      </c>
      <c r="H68" s="286" t="n">
        <v>39.1935582260721</v>
      </c>
      <c r="I68" s="256" t="n">
        <v>5853</v>
      </c>
      <c r="J68" s="190" t="n">
        <v>49.2738766444558</v>
      </c>
      <c r="K68" s="286" t="n">
        <v>50.7261233555442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22132</v>
      </c>
      <c r="D69" s="236" t="n">
        <v>12484</v>
      </c>
      <c r="E69" s="236" t="n">
        <v>9648</v>
      </c>
      <c r="F69" s="256" t="n">
        <v>16282</v>
      </c>
      <c r="G69" s="190" t="n">
        <v>58.9608156246161</v>
      </c>
      <c r="H69" s="286" t="n">
        <v>41.0391843753839</v>
      </c>
      <c r="I69" s="256" t="n">
        <v>5850</v>
      </c>
      <c r="J69" s="190" t="n">
        <v>49.2991452991453</v>
      </c>
      <c r="K69" s="286" t="n">
        <v>50.7008547008547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21012</v>
      </c>
      <c r="D70" s="236" t="n">
        <v>11608</v>
      </c>
      <c r="E70" s="236" t="n">
        <v>9404</v>
      </c>
      <c r="F70" s="256" t="n">
        <v>15298</v>
      </c>
      <c r="G70" s="190" t="n">
        <v>57.5696169433913</v>
      </c>
      <c r="H70" s="286" t="n">
        <v>42.4303830566087</v>
      </c>
      <c r="I70" s="256" t="n">
        <v>5714</v>
      </c>
      <c r="J70" s="190" t="n">
        <v>49.0199509975499</v>
      </c>
      <c r="K70" s="286" t="n">
        <v>50.9800490024501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01628</v>
      </c>
      <c r="D72" s="236" t="n">
        <v>37564</v>
      </c>
      <c r="E72" s="236" t="n">
        <v>64064</v>
      </c>
      <c r="F72" s="256" t="n">
        <v>47415</v>
      </c>
      <c r="G72" s="190" t="n">
        <v>45.411789518085</v>
      </c>
      <c r="H72" s="286" t="n">
        <v>54.588210481915</v>
      </c>
      <c r="I72" s="256" t="n">
        <v>54213</v>
      </c>
      <c r="J72" s="190" t="n">
        <v>29.5722428199878</v>
      </c>
      <c r="K72" s="286" t="n">
        <v>70.4277571800122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02917</v>
      </c>
      <c r="D73" s="236" t="n">
        <v>37005</v>
      </c>
      <c r="E73" s="236" t="n">
        <v>65912</v>
      </c>
      <c r="F73" s="256" t="n">
        <v>47084</v>
      </c>
      <c r="G73" s="190" t="n">
        <v>44.488573613117</v>
      </c>
      <c r="H73" s="286" t="n">
        <v>55.511426386883</v>
      </c>
      <c r="I73" s="256" t="n">
        <v>55833</v>
      </c>
      <c r="J73" s="190" t="n">
        <v>28.7607687210073</v>
      </c>
      <c r="K73" s="286" t="n">
        <v>71.2392312789927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102833</v>
      </c>
      <c r="D74" s="236" t="n">
        <v>35850</v>
      </c>
      <c r="E74" s="236" t="n">
        <v>66983</v>
      </c>
      <c r="F74" s="256" t="n">
        <v>46359</v>
      </c>
      <c r="G74" s="190" t="n">
        <v>43.5255290234906</v>
      </c>
      <c r="H74" s="286" t="n">
        <v>56.4744709765094</v>
      </c>
      <c r="I74" s="256" t="n">
        <v>56474</v>
      </c>
      <c r="J74" s="190" t="n">
        <v>27.7508233877537</v>
      </c>
      <c r="K74" s="286" t="n">
        <v>72.2491766122463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1164</v>
      </c>
      <c r="D76" s="236" t="n">
        <v>610</v>
      </c>
      <c r="E76" s="236" t="n">
        <v>554</v>
      </c>
      <c r="F76" s="256" t="n">
        <v>153</v>
      </c>
      <c r="G76" s="190" t="n">
        <v>32.6797385620915</v>
      </c>
      <c r="H76" s="286" t="n">
        <v>67.3202614379085</v>
      </c>
      <c r="I76" s="256" t="n">
        <v>1011</v>
      </c>
      <c r="J76" s="190" t="n">
        <v>55.3907022749753</v>
      </c>
      <c r="K76" s="286" t="n">
        <v>44.6092977250247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1189</v>
      </c>
      <c r="D77" s="236" t="n">
        <v>572</v>
      </c>
      <c r="E77" s="236" t="n">
        <v>617</v>
      </c>
      <c r="F77" s="256" t="n">
        <v>154</v>
      </c>
      <c r="G77" s="190" t="n">
        <v>31.1688311688312</v>
      </c>
      <c r="H77" s="286" t="n">
        <v>68.8311688311688</v>
      </c>
      <c r="I77" s="256" t="n">
        <v>1035</v>
      </c>
      <c r="J77" s="190" t="n">
        <v>50.6280193236715</v>
      </c>
      <c r="K77" s="286" t="n">
        <v>49.3719806763285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1206</v>
      </c>
      <c r="D78" s="236" t="n">
        <v>568</v>
      </c>
      <c r="E78" s="236" t="n">
        <v>638</v>
      </c>
      <c r="F78" s="256" t="n">
        <v>160</v>
      </c>
      <c r="G78" s="190" t="n">
        <v>36.25</v>
      </c>
      <c r="H78" s="286" t="n">
        <v>63.75</v>
      </c>
      <c r="I78" s="256" t="n">
        <v>1046</v>
      </c>
      <c r="J78" s="190" t="n">
        <v>48.7571701720841</v>
      </c>
      <c r="K78" s="286" t="n">
        <v>51.2428298279159</v>
      </c>
    </row>
    <row r="79" customFormat="false" ht="12.75" hidden="false" customHeight="false" outlineLevel="0" collapsed="false">
      <c r="A79" s="233" t="s">
        <v>227</v>
      </c>
      <c r="B79" s="301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01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01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01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B11" s="344"/>
      <c r="C11" s="278"/>
      <c r="D11" s="278"/>
      <c r="E11" s="278"/>
      <c r="F11" s="278"/>
      <c r="G11" s="204"/>
      <c r="H11" s="190"/>
      <c r="I11" s="278"/>
      <c r="J11" s="190"/>
      <c r="K11" s="190"/>
    </row>
    <row r="12" customFormat="false" ht="12.75" hidden="false" customHeight="false" outlineLevel="0" collapsed="false">
      <c r="B12" s="213" t="s">
        <v>299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A13" s="233"/>
      <c r="B13" s="344"/>
      <c r="C13" s="278"/>
      <c r="D13" s="278"/>
      <c r="E13" s="278"/>
      <c r="F13" s="278"/>
      <c r="G13" s="190"/>
      <c r="H13" s="265"/>
      <c r="I13" s="278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353</v>
      </c>
      <c r="D14" s="278" t="n">
        <v>0</v>
      </c>
      <c r="E14" s="278" t="n">
        <v>353</v>
      </c>
      <c r="F14" s="278" t="n">
        <v>209</v>
      </c>
      <c r="G14" s="190" t="n">
        <v>0</v>
      </c>
      <c r="H14" s="267" t="n">
        <v>100</v>
      </c>
      <c r="I14" s="278" t="n">
        <v>144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356</v>
      </c>
      <c r="D15" s="278" t="n">
        <v>0</v>
      </c>
      <c r="E15" s="278" t="n">
        <v>356</v>
      </c>
      <c r="F15" s="278" t="n">
        <v>224</v>
      </c>
      <c r="G15" s="190" t="n">
        <v>0</v>
      </c>
      <c r="H15" s="267" t="n">
        <v>100</v>
      </c>
      <c r="I15" s="278" t="n">
        <v>13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376</v>
      </c>
      <c r="D16" s="278" t="n">
        <v>0</v>
      </c>
      <c r="E16" s="278" t="n">
        <v>376</v>
      </c>
      <c r="F16" s="278" t="n">
        <v>243</v>
      </c>
      <c r="G16" s="190" t="n">
        <v>0</v>
      </c>
      <c r="H16" s="267" t="n">
        <v>100</v>
      </c>
      <c r="I16" s="278" t="n">
        <v>133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78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7576</v>
      </c>
      <c r="D18" s="278" t="n">
        <v>5396</v>
      </c>
      <c r="E18" s="278" t="n">
        <v>2180</v>
      </c>
      <c r="F18" s="278" t="n">
        <v>4694</v>
      </c>
      <c r="G18" s="190" t="n">
        <v>73.5832978270132</v>
      </c>
      <c r="H18" s="286" t="n">
        <v>26.4167021729868</v>
      </c>
      <c r="I18" s="278" t="n">
        <v>2882</v>
      </c>
      <c r="J18" s="190" t="n">
        <v>67.3837612768911</v>
      </c>
      <c r="K18" s="286" t="n">
        <v>32.616238723109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8778</v>
      </c>
      <c r="D19" s="278" t="n">
        <v>6227</v>
      </c>
      <c r="E19" s="278" t="n">
        <v>2551</v>
      </c>
      <c r="F19" s="278" t="n">
        <v>5514</v>
      </c>
      <c r="G19" s="190" t="n">
        <v>73.6307580703663</v>
      </c>
      <c r="H19" s="286" t="n">
        <v>26.3692419296337</v>
      </c>
      <c r="I19" s="278" t="n">
        <v>3264</v>
      </c>
      <c r="J19" s="190" t="n">
        <v>66.390931372549</v>
      </c>
      <c r="K19" s="286" t="n">
        <v>33.609068627451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9216</v>
      </c>
      <c r="D20" s="278" t="n">
        <v>6500</v>
      </c>
      <c r="E20" s="278" t="n">
        <v>2716</v>
      </c>
      <c r="F20" s="278" t="n">
        <v>5926</v>
      </c>
      <c r="G20" s="190" t="n">
        <v>73.1690853864327</v>
      </c>
      <c r="H20" s="286" t="n">
        <v>26.8309146135673</v>
      </c>
      <c r="I20" s="278" t="n">
        <v>3290</v>
      </c>
      <c r="J20" s="190" t="n">
        <v>65.7750759878419</v>
      </c>
      <c r="K20" s="286" t="n">
        <v>34.2249240121581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190"/>
      <c r="H21" s="268"/>
      <c r="I21" s="278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469</v>
      </c>
      <c r="D22" s="278" t="n">
        <v>66</v>
      </c>
      <c r="E22" s="278" t="n">
        <v>403</v>
      </c>
      <c r="F22" s="278" t="n">
        <v>346</v>
      </c>
      <c r="G22" s="190" t="n">
        <v>14.4508670520231</v>
      </c>
      <c r="H22" s="286" t="n">
        <v>85.5491329479769</v>
      </c>
      <c r="I22" s="278" t="n">
        <v>123</v>
      </c>
      <c r="J22" s="190" t="n">
        <v>13.0081300813008</v>
      </c>
      <c r="K22" s="286" t="n">
        <v>86.9918699186992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479</v>
      </c>
      <c r="D23" s="278" t="n">
        <v>59</v>
      </c>
      <c r="E23" s="278" t="n">
        <v>420</v>
      </c>
      <c r="F23" s="278" t="n">
        <v>361</v>
      </c>
      <c r="G23" s="190" t="n">
        <v>12.4653739612188</v>
      </c>
      <c r="H23" s="286" t="n">
        <v>87.5346260387812</v>
      </c>
      <c r="I23" s="278" t="n">
        <v>118</v>
      </c>
      <c r="J23" s="190" t="n">
        <v>11.864406779661</v>
      </c>
      <c r="K23" s="286" t="n">
        <v>88.135593220339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430</v>
      </c>
      <c r="D24" s="278" t="n">
        <v>57</v>
      </c>
      <c r="E24" s="278" t="n">
        <v>373</v>
      </c>
      <c r="F24" s="278" t="n">
        <v>323</v>
      </c>
      <c r="G24" s="190" t="n">
        <v>13.6222910216718</v>
      </c>
      <c r="H24" s="286" t="n">
        <v>86.3777089783282</v>
      </c>
      <c r="I24" s="278" t="n">
        <v>107</v>
      </c>
      <c r="J24" s="190" t="n">
        <v>12.1495327102804</v>
      </c>
      <c r="K24" s="286" t="n">
        <v>87.8504672897196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78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10047</v>
      </c>
      <c r="D26" s="278" t="n">
        <v>1440</v>
      </c>
      <c r="E26" s="278" t="n">
        <v>8607</v>
      </c>
      <c r="F26" s="278" t="n">
        <v>5073</v>
      </c>
      <c r="G26" s="190" t="n">
        <v>13.0889020303568</v>
      </c>
      <c r="H26" s="286" t="n">
        <v>86.9110979696432</v>
      </c>
      <c r="I26" s="278" t="n">
        <v>4974</v>
      </c>
      <c r="J26" s="190" t="n">
        <v>15.6011258544431</v>
      </c>
      <c r="K26" s="286" t="n">
        <v>84.3988741455569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10589</v>
      </c>
      <c r="D27" s="278" t="n">
        <v>1571</v>
      </c>
      <c r="E27" s="278" t="n">
        <v>9018</v>
      </c>
      <c r="F27" s="278" t="n">
        <v>5271</v>
      </c>
      <c r="G27" s="190" t="n">
        <v>13.7734775184974</v>
      </c>
      <c r="H27" s="286" t="n">
        <v>86.2265224815026</v>
      </c>
      <c r="I27" s="278" t="n">
        <v>5318</v>
      </c>
      <c r="J27" s="190" t="n">
        <v>15.8894321173373</v>
      </c>
      <c r="K27" s="286" t="n">
        <v>84.1105678826627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11066</v>
      </c>
      <c r="D28" s="278" t="n">
        <v>1664</v>
      </c>
      <c r="E28" s="278" t="n">
        <v>9402</v>
      </c>
      <c r="F28" s="278" t="n">
        <v>5568</v>
      </c>
      <c r="G28" s="190" t="n">
        <v>14.385775862069</v>
      </c>
      <c r="H28" s="286" t="n">
        <v>85.614224137931</v>
      </c>
      <c r="I28" s="278" t="n">
        <v>5498</v>
      </c>
      <c r="J28" s="190" t="n">
        <v>15.6966169516188</v>
      </c>
      <c r="K28" s="286" t="n">
        <v>84.3033830483812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78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22757</v>
      </c>
      <c r="D30" s="278" t="n">
        <v>3823</v>
      </c>
      <c r="E30" s="278" t="n">
        <v>18934</v>
      </c>
      <c r="F30" s="278" t="n">
        <v>8907</v>
      </c>
      <c r="G30" s="190" t="n">
        <v>18.1205793196362</v>
      </c>
      <c r="H30" s="286" t="n">
        <v>81.8794206803638</v>
      </c>
      <c r="I30" s="278" t="n">
        <v>13850</v>
      </c>
      <c r="J30" s="190" t="n">
        <v>15.9494584837545</v>
      </c>
      <c r="K30" s="286" t="n">
        <v>84.0505415162455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22276</v>
      </c>
      <c r="D31" s="278" t="n">
        <v>3779</v>
      </c>
      <c r="E31" s="278" t="n">
        <v>18497</v>
      </c>
      <c r="F31" s="278" t="n">
        <v>8813</v>
      </c>
      <c r="G31" s="190" t="n">
        <v>19.2556450697833</v>
      </c>
      <c r="H31" s="286" t="n">
        <v>80.7443549302167</v>
      </c>
      <c r="I31" s="278" t="n">
        <v>13463</v>
      </c>
      <c r="J31" s="190" t="n">
        <v>15.464606699844</v>
      </c>
      <c r="K31" s="286" t="n">
        <v>84.535393300156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21665</v>
      </c>
      <c r="D32" s="278" t="n">
        <v>3770</v>
      </c>
      <c r="E32" s="278" t="n">
        <v>17895</v>
      </c>
      <c r="F32" s="278" t="n">
        <v>8861</v>
      </c>
      <c r="G32" s="190" t="n">
        <v>19.8623180227965</v>
      </c>
      <c r="H32" s="286" t="n">
        <v>80.1376819772035</v>
      </c>
      <c r="I32" s="278" t="n">
        <v>12804</v>
      </c>
      <c r="J32" s="190" t="n">
        <v>15.6982193064667</v>
      </c>
      <c r="K32" s="286" t="n">
        <v>84.3017806935333</v>
      </c>
    </row>
    <row r="33" customFormat="false" ht="12.75" hidden="false" customHeight="false" outlineLevel="0" collapsed="false">
      <c r="A33" s="257"/>
      <c r="B33" s="266"/>
      <c r="C33" s="278"/>
      <c r="D33" s="278"/>
      <c r="E33" s="278"/>
      <c r="F33" s="278"/>
      <c r="G33" s="190"/>
      <c r="H33" s="268"/>
      <c r="I33" s="278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6084</v>
      </c>
      <c r="D34" s="278" t="n">
        <v>998</v>
      </c>
      <c r="E34" s="278" t="n">
        <v>5086</v>
      </c>
      <c r="F34" s="278" t="n">
        <v>4380</v>
      </c>
      <c r="G34" s="190" t="n">
        <v>14.6118721461187</v>
      </c>
      <c r="H34" s="286" t="n">
        <v>85.3881278538813</v>
      </c>
      <c r="I34" s="278" t="n">
        <v>1704</v>
      </c>
      <c r="J34" s="190" t="n">
        <v>21.0093896713615</v>
      </c>
      <c r="K34" s="286" t="n">
        <v>78.9906103286385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6443</v>
      </c>
      <c r="D35" s="278" t="n">
        <v>1027</v>
      </c>
      <c r="E35" s="278" t="n">
        <v>5416</v>
      </c>
      <c r="F35" s="278" t="n">
        <v>4750</v>
      </c>
      <c r="G35" s="190" t="n">
        <v>14.6315789473684</v>
      </c>
      <c r="H35" s="286" t="n">
        <v>85.3684210526316</v>
      </c>
      <c r="I35" s="278" t="n">
        <v>1693</v>
      </c>
      <c r="J35" s="190" t="n">
        <v>19.6101594802126</v>
      </c>
      <c r="K35" s="286" t="n">
        <v>80.3898405197874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6841</v>
      </c>
      <c r="D36" s="278" t="n">
        <v>1079</v>
      </c>
      <c r="E36" s="278" t="n">
        <v>5762</v>
      </c>
      <c r="F36" s="278" t="n">
        <v>5243</v>
      </c>
      <c r="G36" s="190" t="n">
        <v>15.144001525844</v>
      </c>
      <c r="H36" s="286" t="n">
        <v>84.855998474156</v>
      </c>
      <c r="I36" s="278" t="n">
        <v>1598</v>
      </c>
      <c r="J36" s="190" t="n">
        <v>17.8347934918648</v>
      </c>
      <c r="K36" s="286" t="n">
        <v>82.1652065081352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78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47286</v>
      </c>
      <c r="D38" s="278" t="n">
        <v>11723</v>
      </c>
      <c r="E38" s="278" t="n">
        <v>35563</v>
      </c>
      <c r="F38" s="278" t="n">
        <v>23609</v>
      </c>
      <c r="G38" s="190" t="n">
        <v>27.2014909568385</v>
      </c>
      <c r="H38" s="286" t="n">
        <v>72.7985090431615</v>
      </c>
      <c r="I38" s="278" t="n">
        <v>23677</v>
      </c>
      <c r="J38" s="190" t="n">
        <v>22.3888161506948</v>
      </c>
      <c r="K38" s="286" t="n">
        <v>77.6111838493052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48921</v>
      </c>
      <c r="D39" s="278" t="n">
        <v>12663</v>
      </c>
      <c r="E39" s="278" t="n">
        <v>36258</v>
      </c>
      <c r="F39" s="278" t="n">
        <v>24933</v>
      </c>
      <c r="G39" s="190" t="n">
        <v>28.9696386315325</v>
      </c>
      <c r="H39" s="286" t="n">
        <v>71.0303613684675</v>
      </c>
      <c r="I39" s="278" t="n">
        <v>23988</v>
      </c>
      <c r="J39" s="190" t="n">
        <v>22.6780056695014</v>
      </c>
      <c r="K39" s="286" t="n">
        <v>77.3219943304986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49594</v>
      </c>
      <c r="D40" s="278" t="n">
        <v>13070</v>
      </c>
      <c r="E40" s="278" t="n">
        <v>36524</v>
      </c>
      <c r="F40" s="278" t="n">
        <v>26164</v>
      </c>
      <c r="G40" s="190" t="n">
        <v>29.563522397187</v>
      </c>
      <c r="H40" s="286" t="n">
        <v>70.436477602813</v>
      </c>
      <c r="I40" s="278" t="n">
        <v>23430</v>
      </c>
      <c r="J40" s="190" t="n">
        <v>22.7699530516432</v>
      </c>
      <c r="K40" s="286" t="n">
        <v>77.2300469483568</v>
      </c>
    </row>
    <row r="41" customFormat="false" ht="12.75" hidden="false" customHeight="false" outlineLevel="0" collapsed="false">
      <c r="A41" s="257"/>
      <c r="B41" s="266"/>
      <c r="C41" s="278"/>
      <c r="D41" s="278"/>
      <c r="E41" s="278"/>
      <c r="F41" s="278"/>
      <c r="G41" s="190"/>
      <c r="H41" s="268"/>
      <c r="I41" s="278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193</v>
      </c>
      <c r="D42" s="278" t="n">
        <v>39</v>
      </c>
      <c r="E42" s="278" t="n">
        <v>154</v>
      </c>
      <c r="F42" s="278" t="n">
        <v>82</v>
      </c>
      <c r="G42" s="190" t="n">
        <v>24.390243902439</v>
      </c>
      <c r="H42" s="286" t="n">
        <v>75.609756097561</v>
      </c>
      <c r="I42" s="278" t="n">
        <v>111</v>
      </c>
      <c r="J42" s="190" t="n">
        <v>17.1171171171171</v>
      </c>
      <c r="K42" s="286" t="n">
        <v>82.8828828828829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190</v>
      </c>
      <c r="D43" s="278" t="n">
        <v>33</v>
      </c>
      <c r="E43" s="278" t="n">
        <v>157</v>
      </c>
      <c r="F43" s="278" t="n">
        <v>73</v>
      </c>
      <c r="G43" s="190" t="n">
        <v>19.1780821917808</v>
      </c>
      <c r="H43" s="286" t="n">
        <v>80.8219178082192</v>
      </c>
      <c r="I43" s="278" t="n">
        <v>117</v>
      </c>
      <c r="J43" s="190" t="n">
        <v>16.2393162393162</v>
      </c>
      <c r="K43" s="286" t="n">
        <v>83.7606837606838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158</v>
      </c>
      <c r="D44" s="278" t="n">
        <v>29</v>
      </c>
      <c r="E44" s="278" t="n">
        <v>129</v>
      </c>
      <c r="F44" s="278" t="n">
        <v>70</v>
      </c>
      <c r="G44" s="190" t="n">
        <v>22.8571428571429</v>
      </c>
      <c r="H44" s="286" t="n">
        <v>77.1428571428572</v>
      </c>
      <c r="I44" s="278" t="n">
        <v>88</v>
      </c>
      <c r="J44" s="190" t="n">
        <v>14.7727272727273</v>
      </c>
      <c r="K44" s="286" t="n">
        <v>85.2272727272727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78"/>
      <c r="J45" s="190"/>
      <c r="K45" s="190"/>
    </row>
    <row r="46" customFormat="false" ht="12.75" hidden="false" customHeight="false" outlineLevel="0" collapsed="false">
      <c r="B46" s="213" t="s">
        <v>243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78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78" t="n">
        <v>860</v>
      </c>
      <c r="D48" s="278" t="n">
        <v>0</v>
      </c>
      <c r="E48" s="278" t="n">
        <v>860</v>
      </c>
      <c r="F48" s="278" t="n">
        <v>424</v>
      </c>
      <c r="G48" s="190" t="n">
        <v>0</v>
      </c>
      <c r="H48" s="267" t="n">
        <v>100</v>
      </c>
      <c r="I48" s="278" t="n">
        <v>436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78" t="n">
        <v>871</v>
      </c>
      <c r="D49" s="278" t="n">
        <v>0</v>
      </c>
      <c r="E49" s="278" t="n">
        <v>871</v>
      </c>
      <c r="F49" s="278" t="n">
        <v>416</v>
      </c>
      <c r="G49" s="190" t="n">
        <v>0</v>
      </c>
      <c r="H49" s="267" t="n">
        <v>100</v>
      </c>
      <c r="I49" s="278" t="n">
        <v>455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893</v>
      </c>
      <c r="D50" s="278" t="n">
        <v>0</v>
      </c>
      <c r="E50" s="278" t="n">
        <v>893</v>
      </c>
      <c r="F50" s="278" t="n">
        <v>432</v>
      </c>
      <c r="G50" s="190" t="n">
        <v>0</v>
      </c>
      <c r="H50" s="267" t="n">
        <v>100</v>
      </c>
      <c r="I50" s="278" t="n">
        <v>461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278"/>
      <c r="D51" s="278"/>
      <c r="E51" s="278"/>
      <c r="F51" s="278"/>
      <c r="G51" s="190"/>
      <c r="H51" s="345"/>
      <c r="I51" s="278"/>
      <c r="J51" s="190"/>
      <c r="K51" s="345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4605</v>
      </c>
      <c r="D52" s="278" t="n">
        <v>7918</v>
      </c>
      <c r="E52" s="278" t="n">
        <v>6687</v>
      </c>
      <c r="F52" s="278" t="n">
        <v>8054</v>
      </c>
      <c r="G52" s="190" t="n">
        <v>60.193692575118</v>
      </c>
      <c r="H52" s="286" t="n">
        <v>39.8063074248821</v>
      </c>
      <c r="I52" s="278" t="n">
        <v>6551</v>
      </c>
      <c r="J52" s="190" t="n">
        <v>46.8630743397955</v>
      </c>
      <c r="K52" s="286" t="n">
        <v>53.1369256602046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5652</v>
      </c>
      <c r="D53" s="278" t="n">
        <v>8251</v>
      </c>
      <c r="E53" s="278" t="n">
        <v>7401</v>
      </c>
      <c r="F53" s="278" t="n">
        <v>8760</v>
      </c>
      <c r="G53" s="190" t="n">
        <v>58.9383561643836</v>
      </c>
      <c r="H53" s="286" t="n">
        <v>41.0616438356164</v>
      </c>
      <c r="I53" s="278" t="n">
        <v>6892</v>
      </c>
      <c r="J53" s="190" t="n">
        <v>44.805571677307</v>
      </c>
      <c r="K53" s="286" t="n">
        <v>55.194428322693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6782</v>
      </c>
      <c r="D54" s="278" t="n">
        <v>8721</v>
      </c>
      <c r="E54" s="278" t="n">
        <v>8061</v>
      </c>
      <c r="F54" s="278" t="n">
        <v>9544</v>
      </c>
      <c r="G54" s="190" t="n">
        <v>58.1202849958089</v>
      </c>
      <c r="H54" s="286" t="n">
        <v>41.8797150041911</v>
      </c>
      <c r="I54" s="278" t="n">
        <v>7238</v>
      </c>
      <c r="J54" s="190" t="n">
        <v>43.851892788063</v>
      </c>
      <c r="K54" s="286" t="n">
        <v>56.148107211937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78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1995</v>
      </c>
      <c r="D56" s="278" t="n">
        <v>588</v>
      </c>
      <c r="E56" s="278" t="n">
        <v>1407</v>
      </c>
      <c r="F56" s="278" t="n">
        <v>1097</v>
      </c>
      <c r="G56" s="190" t="n">
        <v>26.0711030082042</v>
      </c>
      <c r="H56" s="286" t="n">
        <v>73.9288969917958</v>
      </c>
      <c r="I56" s="278" t="n">
        <v>898</v>
      </c>
      <c r="J56" s="190" t="n">
        <v>33.630289532294</v>
      </c>
      <c r="K56" s="286" t="n">
        <v>66.36971046770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1521</v>
      </c>
      <c r="D57" s="278" t="n">
        <v>393</v>
      </c>
      <c r="E57" s="278" t="n">
        <v>1128</v>
      </c>
      <c r="F57" s="278" t="n">
        <v>868</v>
      </c>
      <c r="G57" s="190" t="n">
        <v>23.8479262672811</v>
      </c>
      <c r="H57" s="286" t="n">
        <v>76.1520737327189</v>
      </c>
      <c r="I57" s="278" t="n">
        <v>653</v>
      </c>
      <c r="J57" s="190" t="n">
        <v>28.4839203675345</v>
      </c>
      <c r="K57" s="286" t="n">
        <v>71.5160796324656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1131</v>
      </c>
      <c r="D58" s="278" t="n">
        <v>268</v>
      </c>
      <c r="E58" s="278" t="n">
        <v>863</v>
      </c>
      <c r="F58" s="278" t="n">
        <v>693</v>
      </c>
      <c r="G58" s="190" t="n">
        <v>21.9336219336219</v>
      </c>
      <c r="H58" s="286" t="n">
        <v>78.0663780663781</v>
      </c>
      <c r="I58" s="278" t="n">
        <v>438</v>
      </c>
      <c r="J58" s="190" t="n">
        <v>26.4840182648402</v>
      </c>
      <c r="K58" s="286" t="n">
        <v>73.5159817351598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4518</v>
      </c>
      <c r="D60" s="278" t="n">
        <v>1044</v>
      </c>
      <c r="E60" s="278" t="n">
        <v>3474</v>
      </c>
      <c r="F60" s="278" t="n">
        <v>1884</v>
      </c>
      <c r="G60" s="190" t="n">
        <v>21.072186836518</v>
      </c>
      <c r="H60" s="286" t="n">
        <v>78.927813163482</v>
      </c>
      <c r="I60" s="278" t="n">
        <v>2634</v>
      </c>
      <c r="J60" s="190" t="n">
        <v>24.5634016704632</v>
      </c>
      <c r="K60" s="286" t="n">
        <v>75.4365983295368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4730</v>
      </c>
      <c r="D61" s="278" t="n">
        <v>1059</v>
      </c>
      <c r="E61" s="278" t="n">
        <v>3671</v>
      </c>
      <c r="F61" s="278" t="n">
        <v>1991</v>
      </c>
      <c r="G61" s="190" t="n">
        <v>21.4465092918132</v>
      </c>
      <c r="H61" s="286" t="n">
        <v>78.5534907081868</v>
      </c>
      <c r="I61" s="278" t="n">
        <v>2739</v>
      </c>
      <c r="J61" s="190" t="n">
        <v>23.0741146403797</v>
      </c>
      <c r="K61" s="286" t="n">
        <v>76.9258853596203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5067</v>
      </c>
      <c r="D62" s="278" t="n">
        <v>1077</v>
      </c>
      <c r="E62" s="278" t="n">
        <v>3990</v>
      </c>
      <c r="F62" s="278" t="n">
        <v>2147</v>
      </c>
      <c r="G62" s="190" t="n">
        <v>19.3292966930601</v>
      </c>
      <c r="H62" s="286" t="n">
        <v>80.6707033069399</v>
      </c>
      <c r="I62" s="278" t="n">
        <v>2920</v>
      </c>
      <c r="J62" s="190" t="n">
        <v>22.6712328767123</v>
      </c>
      <c r="K62" s="286" t="n">
        <v>77.3287671232877</v>
      </c>
    </row>
    <row r="63" customFormat="false" ht="12.75" hidden="false" customHeight="false" outlineLevel="0" collapsed="false">
      <c r="A63" s="257"/>
      <c r="B63" s="266"/>
      <c r="C63" s="278"/>
      <c r="D63" s="278"/>
      <c r="E63" s="278"/>
      <c r="F63" s="278"/>
      <c r="G63" s="190"/>
      <c r="H63" s="268"/>
      <c r="I63" s="278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6879</v>
      </c>
      <c r="D64" s="278" t="n">
        <v>1222</v>
      </c>
      <c r="E64" s="278" t="n">
        <v>5657</v>
      </c>
      <c r="F64" s="278" t="n">
        <v>2244</v>
      </c>
      <c r="G64" s="190" t="n">
        <v>17.0231729055258</v>
      </c>
      <c r="H64" s="286" t="n">
        <v>82.9768270944742</v>
      </c>
      <c r="I64" s="278" t="n">
        <v>4635</v>
      </c>
      <c r="J64" s="190" t="n">
        <v>18.1229773462783</v>
      </c>
      <c r="K64" s="286" t="n">
        <v>81.8770226537217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7245</v>
      </c>
      <c r="D65" s="278" t="n">
        <v>1235</v>
      </c>
      <c r="E65" s="278" t="n">
        <v>6010</v>
      </c>
      <c r="F65" s="278" t="n">
        <v>2441</v>
      </c>
      <c r="G65" s="190" t="n">
        <v>17.9024989758296</v>
      </c>
      <c r="H65" s="286" t="n">
        <v>82.0975010241704</v>
      </c>
      <c r="I65" s="278" t="n">
        <v>4804</v>
      </c>
      <c r="J65" s="190" t="n">
        <v>16.6111573688593</v>
      </c>
      <c r="K65" s="286" t="n">
        <v>83.3888426311407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7551</v>
      </c>
      <c r="D66" s="278" t="n">
        <v>1226</v>
      </c>
      <c r="E66" s="278" t="n">
        <v>6325</v>
      </c>
      <c r="F66" s="278" t="n">
        <v>2661</v>
      </c>
      <c r="G66" s="190" t="n">
        <v>17.0612551672304</v>
      </c>
      <c r="H66" s="286" t="n">
        <v>82.9387448327696</v>
      </c>
      <c r="I66" s="278" t="n">
        <v>4890</v>
      </c>
      <c r="J66" s="190" t="n">
        <v>15.7873210633947</v>
      </c>
      <c r="K66" s="286" t="n">
        <v>84.2126789366053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78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100</v>
      </c>
      <c r="D68" s="278" t="n">
        <v>994</v>
      </c>
      <c r="E68" s="278" t="n">
        <v>2106</v>
      </c>
      <c r="F68" s="278" t="n">
        <v>1843</v>
      </c>
      <c r="G68" s="190" t="n">
        <v>27.4009766684753</v>
      </c>
      <c r="H68" s="286" t="n">
        <v>72.5990233315247</v>
      </c>
      <c r="I68" s="278" t="n">
        <v>1257</v>
      </c>
      <c r="J68" s="190" t="n">
        <v>38.9021479713604</v>
      </c>
      <c r="K68" s="286" t="n">
        <v>61.0978520286396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389</v>
      </c>
      <c r="D69" s="278" t="n">
        <v>1140</v>
      </c>
      <c r="E69" s="278" t="n">
        <v>2249</v>
      </c>
      <c r="F69" s="278" t="n">
        <v>1978</v>
      </c>
      <c r="G69" s="190" t="n">
        <v>31.3447927199191</v>
      </c>
      <c r="H69" s="286" t="n">
        <v>68.6552072800809</v>
      </c>
      <c r="I69" s="278" t="n">
        <v>1411</v>
      </c>
      <c r="J69" s="190" t="n">
        <v>36.8532955350815</v>
      </c>
      <c r="K69" s="286" t="n">
        <v>63.1467044649185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3542</v>
      </c>
      <c r="D70" s="278" t="n">
        <v>1166</v>
      </c>
      <c r="E70" s="278" t="n">
        <v>2376</v>
      </c>
      <c r="F70" s="278" t="n">
        <v>2097</v>
      </c>
      <c r="G70" s="190" t="n">
        <v>30.9966618979495</v>
      </c>
      <c r="H70" s="286" t="n">
        <v>69.0033381020506</v>
      </c>
      <c r="I70" s="278" t="n">
        <v>1445</v>
      </c>
      <c r="J70" s="190" t="n">
        <v>35.7093425605536</v>
      </c>
      <c r="K70" s="286" t="n">
        <v>64.2906574394464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78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1957</v>
      </c>
      <c r="D72" s="278" t="n">
        <v>11766</v>
      </c>
      <c r="E72" s="278" t="n">
        <v>20191</v>
      </c>
      <c r="F72" s="278" t="n">
        <v>15546</v>
      </c>
      <c r="G72" s="190" t="n">
        <v>41.283931557957</v>
      </c>
      <c r="H72" s="286" t="n">
        <v>58.716068442043</v>
      </c>
      <c r="I72" s="278" t="n">
        <v>16411</v>
      </c>
      <c r="J72" s="190" t="n">
        <v>32.5878983608555</v>
      </c>
      <c r="K72" s="286" t="n">
        <v>67.4121016391445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3408</v>
      </c>
      <c r="D73" s="278" t="n">
        <v>12078</v>
      </c>
      <c r="E73" s="278" t="n">
        <v>21330</v>
      </c>
      <c r="F73" s="278" t="n">
        <v>16454</v>
      </c>
      <c r="G73" s="190" t="n">
        <v>41.6555244925246</v>
      </c>
      <c r="H73" s="286" t="n">
        <v>58.3444755074754</v>
      </c>
      <c r="I73" s="278" t="n">
        <v>16954</v>
      </c>
      <c r="J73" s="190" t="n">
        <v>30.8127875427628</v>
      </c>
      <c r="K73" s="286" t="n">
        <v>69.1872124572372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4966</v>
      </c>
      <c r="D74" s="278" t="n">
        <v>12458</v>
      </c>
      <c r="E74" s="278" t="n">
        <v>22508</v>
      </c>
      <c r="F74" s="278" t="n">
        <v>17574</v>
      </c>
      <c r="G74" s="190" t="n">
        <v>41.0720382383066</v>
      </c>
      <c r="H74" s="286" t="n">
        <v>58.9279617616934</v>
      </c>
      <c r="I74" s="278" t="n">
        <v>17392</v>
      </c>
      <c r="J74" s="190" t="n">
        <v>30.1287948482061</v>
      </c>
      <c r="K74" s="286" t="n">
        <v>69.8712051517939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78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239</v>
      </c>
      <c r="D76" s="278" t="n">
        <v>70</v>
      </c>
      <c r="E76" s="278" t="n">
        <v>169</v>
      </c>
      <c r="F76" s="278" t="n">
        <v>116</v>
      </c>
      <c r="G76" s="190" t="n">
        <v>26.7241379310345</v>
      </c>
      <c r="H76" s="286" t="n">
        <v>73.2758620689655</v>
      </c>
      <c r="I76" s="278" t="n">
        <v>123</v>
      </c>
      <c r="J76" s="190" t="n">
        <v>31.7073170731707</v>
      </c>
      <c r="K76" s="286" t="n">
        <v>68.2926829268293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187</v>
      </c>
      <c r="D77" s="278" t="n">
        <v>54</v>
      </c>
      <c r="E77" s="278" t="n">
        <v>133</v>
      </c>
      <c r="F77" s="278" t="n">
        <v>81</v>
      </c>
      <c r="G77" s="190" t="n">
        <v>28.3950617283951</v>
      </c>
      <c r="H77" s="286" t="n">
        <v>71.6049382716049</v>
      </c>
      <c r="I77" s="278" t="n">
        <v>106</v>
      </c>
      <c r="J77" s="190" t="n">
        <v>29.2452830188679</v>
      </c>
      <c r="K77" s="286" t="n">
        <v>70.7547169811321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118</v>
      </c>
      <c r="D78" s="278" t="n">
        <v>30</v>
      </c>
      <c r="E78" s="278" t="n">
        <v>88</v>
      </c>
      <c r="F78" s="278" t="n">
        <v>50</v>
      </c>
      <c r="G78" s="190" t="n">
        <v>30</v>
      </c>
      <c r="H78" s="286" t="n">
        <v>70</v>
      </c>
      <c r="I78" s="278" t="n">
        <v>68</v>
      </c>
      <c r="J78" s="190" t="n">
        <v>22.0588235294118</v>
      </c>
      <c r="K78" s="286" t="n">
        <v>77.9411764705882</v>
      </c>
    </row>
    <row r="79" customFormat="false" ht="12.75" hidden="false" customHeight="false" outlineLevel="0" collapsed="false">
      <c r="A79" s="233" t="s">
        <v>227</v>
      </c>
      <c r="G79" s="189"/>
      <c r="H79" s="189"/>
      <c r="I79" s="236"/>
      <c r="J79" s="189"/>
      <c r="K79" s="189"/>
    </row>
    <row r="80" customFormat="false" ht="12.75" hidden="false" customHeight="false" outlineLevel="0" collapsed="false">
      <c r="A80" s="204" t="s">
        <v>338</v>
      </c>
      <c r="B80" s="288"/>
      <c r="C80" s="278"/>
      <c r="D80" s="278"/>
      <c r="E80" s="278"/>
      <c r="F80" s="278"/>
      <c r="G80" s="190"/>
      <c r="H80" s="190"/>
      <c r="I80" s="278"/>
      <c r="J80" s="190"/>
      <c r="K80" s="190"/>
    </row>
    <row r="81" customFormat="false" ht="12.75" hidden="false" customHeight="false" outlineLevel="0" collapsed="false">
      <c r="A81" s="228" t="s">
        <v>247</v>
      </c>
      <c r="B81" s="288"/>
      <c r="C81" s="278"/>
      <c r="D81" s="278"/>
      <c r="E81" s="278"/>
      <c r="F81" s="278"/>
      <c r="G81" s="190"/>
      <c r="H81" s="190"/>
      <c r="I81" s="278"/>
      <c r="J81" s="190"/>
      <c r="K81" s="190"/>
    </row>
    <row r="82" customFormat="false" ht="12.75" hidden="false" customHeight="false" outlineLevel="0" collapsed="false">
      <c r="A82" s="228" t="s">
        <v>248</v>
      </c>
      <c r="B82" s="288"/>
      <c r="C82" s="278"/>
      <c r="D82" s="278"/>
      <c r="E82" s="278"/>
      <c r="F82" s="278"/>
      <c r="G82" s="190"/>
      <c r="H82" s="190"/>
      <c r="I82" s="278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G11" s="189"/>
      <c r="H11" s="189"/>
      <c r="I11" s="236"/>
      <c r="J11" s="189"/>
      <c r="K11" s="189"/>
    </row>
    <row r="12" customFormat="false" ht="12.75" hidden="false" customHeight="false" outlineLevel="0" collapsed="false">
      <c r="B12" s="213" t="s">
        <v>244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60</v>
      </c>
      <c r="D14" s="256" t="n">
        <v>0</v>
      </c>
      <c r="E14" s="256" t="n">
        <v>160</v>
      </c>
      <c r="F14" s="256" t="n">
        <v>78</v>
      </c>
      <c r="G14" s="190" t="n">
        <v>0</v>
      </c>
      <c r="H14" s="267" t="n">
        <v>100</v>
      </c>
      <c r="I14" s="256" t="n">
        <v>82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48</v>
      </c>
      <c r="D15" s="256" t="n">
        <v>0</v>
      </c>
      <c r="E15" s="256" t="n">
        <v>148</v>
      </c>
      <c r="F15" s="256" t="n">
        <v>78</v>
      </c>
      <c r="G15" s="190" t="n">
        <v>0</v>
      </c>
      <c r="H15" s="267" t="n">
        <v>100</v>
      </c>
      <c r="I15" s="256" t="n">
        <v>70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07</v>
      </c>
      <c r="D16" s="256" t="n">
        <v>0</v>
      </c>
      <c r="E16" s="256" t="n">
        <v>107</v>
      </c>
      <c r="F16" s="256" t="n">
        <v>69</v>
      </c>
      <c r="G16" s="190" t="n">
        <v>0</v>
      </c>
      <c r="H16" s="267" t="n">
        <v>100</v>
      </c>
      <c r="I16" s="256" t="n">
        <v>38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132</v>
      </c>
      <c r="D18" s="256" t="n">
        <v>796</v>
      </c>
      <c r="E18" s="256" t="n">
        <v>336</v>
      </c>
      <c r="F18" s="256" t="n">
        <v>803</v>
      </c>
      <c r="G18" s="190" t="n">
        <v>72.2291407222914</v>
      </c>
      <c r="H18" s="286" t="n">
        <v>27.7708592777086</v>
      </c>
      <c r="I18" s="256" t="n">
        <v>329</v>
      </c>
      <c r="J18" s="190" t="n">
        <v>65.6534954407295</v>
      </c>
      <c r="K18" s="286" t="n">
        <v>34.3465045592705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256</v>
      </c>
      <c r="D19" s="256" t="n">
        <v>898</v>
      </c>
      <c r="E19" s="256" t="n">
        <v>358</v>
      </c>
      <c r="F19" s="256" t="n">
        <v>895</v>
      </c>
      <c r="G19" s="190" t="n">
        <v>73.5195530726257</v>
      </c>
      <c r="H19" s="286" t="n">
        <v>26.4804469273743</v>
      </c>
      <c r="I19" s="256" t="n">
        <v>361</v>
      </c>
      <c r="J19" s="190" t="n">
        <v>66.4819944598338</v>
      </c>
      <c r="K19" s="286" t="n">
        <v>33.5180055401662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297</v>
      </c>
      <c r="D20" s="256" t="n">
        <v>917</v>
      </c>
      <c r="E20" s="256" t="n">
        <v>380</v>
      </c>
      <c r="F20" s="256" t="n">
        <v>912</v>
      </c>
      <c r="G20" s="190" t="n">
        <v>71.9298245614035</v>
      </c>
      <c r="H20" s="286" t="n">
        <v>28.0701754385965</v>
      </c>
      <c r="I20" s="256" t="n">
        <v>385</v>
      </c>
      <c r="J20" s="190" t="n">
        <v>67.7922077922078</v>
      </c>
      <c r="K20" s="286" t="n">
        <v>32.2077922077922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94</v>
      </c>
      <c r="D22" s="256" t="n">
        <v>19</v>
      </c>
      <c r="E22" s="256" t="n">
        <v>75</v>
      </c>
      <c r="F22" s="256" t="n">
        <v>76</v>
      </c>
      <c r="G22" s="190" t="n">
        <v>17.1052631578947</v>
      </c>
      <c r="H22" s="286" t="n">
        <v>82.8947368421053</v>
      </c>
      <c r="I22" s="256" t="n">
        <v>18</v>
      </c>
      <c r="J22" s="190" t="n">
        <v>33.3333333333333</v>
      </c>
      <c r="K22" s="286" t="n">
        <v>66.6666666666667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87</v>
      </c>
      <c r="D23" s="256" t="n">
        <v>22</v>
      </c>
      <c r="E23" s="256" t="n">
        <v>65</v>
      </c>
      <c r="F23" s="256" t="n">
        <v>68</v>
      </c>
      <c r="G23" s="190" t="n">
        <v>22.0588235294118</v>
      </c>
      <c r="H23" s="286" t="n">
        <v>77.9411764705882</v>
      </c>
      <c r="I23" s="256" t="n">
        <v>19</v>
      </c>
      <c r="J23" s="190" t="n">
        <v>36.8421052631579</v>
      </c>
      <c r="K23" s="286" t="n">
        <v>63.1578947368421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79</v>
      </c>
      <c r="D24" s="256" t="n">
        <v>15</v>
      </c>
      <c r="E24" s="256" t="n">
        <v>64</v>
      </c>
      <c r="F24" s="256" t="n">
        <v>61</v>
      </c>
      <c r="G24" s="190" t="n">
        <v>14.7540983606557</v>
      </c>
      <c r="H24" s="286" t="n">
        <v>85.2459016393443</v>
      </c>
      <c r="I24" s="256" t="n">
        <v>18</v>
      </c>
      <c r="J24" s="190" t="n">
        <v>33.3333333333333</v>
      </c>
      <c r="K24" s="286" t="n">
        <v>66.6666666666667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3445</v>
      </c>
      <c r="D26" s="256" t="n">
        <v>726</v>
      </c>
      <c r="E26" s="256" t="n">
        <v>2719</v>
      </c>
      <c r="F26" s="256" t="n">
        <v>1771</v>
      </c>
      <c r="G26" s="190" t="n">
        <v>16.7701863354037</v>
      </c>
      <c r="H26" s="286" t="n">
        <v>83.2298136645963</v>
      </c>
      <c r="I26" s="256" t="n">
        <v>1674</v>
      </c>
      <c r="J26" s="190" t="n">
        <v>25.6272401433692</v>
      </c>
      <c r="K26" s="286" t="n">
        <v>74.3727598566308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3666</v>
      </c>
      <c r="D27" s="256" t="n">
        <v>769</v>
      </c>
      <c r="E27" s="256" t="n">
        <v>2897</v>
      </c>
      <c r="F27" s="256" t="n">
        <v>1924</v>
      </c>
      <c r="G27" s="190" t="n">
        <v>17.4116424116424</v>
      </c>
      <c r="H27" s="286" t="n">
        <v>82.5883575883576</v>
      </c>
      <c r="I27" s="256" t="n">
        <v>1742</v>
      </c>
      <c r="J27" s="190" t="n">
        <v>24.9138920780712</v>
      </c>
      <c r="K27" s="286" t="n">
        <v>75.0861079219288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3633</v>
      </c>
      <c r="D28" s="256" t="n">
        <v>793</v>
      </c>
      <c r="E28" s="256" t="n">
        <v>2840</v>
      </c>
      <c r="F28" s="256" t="n">
        <v>1885</v>
      </c>
      <c r="G28" s="190" t="n">
        <v>17.6127320954907</v>
      </c>
      <c r="H28" s="286" t="n">
        <v>82.3872679045093</v>
      </c>
      <c r="I28" s="256" t="n">
        <v>1748</v>
      </c>
      <c r="J28" s="190" t="n">
        <v>26.3729977116705</v>
      </c>
      <c r="K28" s="286" t="n">
        <v>73.6270022883295</v>
      </c>
    </row>
    <row r="29" customFormat="false" ht="12.75" hidden="false" customHeight="false" outlineLevel="0" collapsed="false">
      <c r="A29" s="257"/>
      <c r="B29" s="303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5314</v>
      </c>
      <c r="D30" s="256" t="n">
        <v>965</v>
      </c>
      <c r="E30" s="256" t="n">
        <v>4349</v>
      </c>
      <c r="F30" s="256" t="n">
        <v>2201</v>
      </c>
      <c r="G30" s="190" t="n">
        <v>18.7641980917765</v>
      </c>
      <c r="H30" s="286" t="n">
        <v>81.2358019082235</v>
      </c>
      <c r="I30" s="256" t="n">
        <v>3113</v>
      </c>
      <c r="J30" s="190" t="n">
        <v>17.7320912303244</v>
      </c>
      <c r="K30" s="286" t="n">
        <v>82.2679087696756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5459</v>
      </c>
      <c r="D31" s="256" t="n">
        <v>1025</v>
      </c>
      <c r="E31" s="256" t="n">
        <v>4434</v>
      </c>
      <c r="F31" s="256" t="n">
        <v>2311</v>
      </c>
      <c r="G31" s="190" t="n">
        <v>19.0826482042406</v>
      </c>
      <c r="H31" s="286" t="n">
        <v>80.9173517957594</v>
      </c>
      <c r="I31" s="256" t="n">
        <v>3148</v>
      </c>
      <c r="J31" s="190" t="n">
        <v>18.5514612452351</v>
      </c>
      <c r="K31" s="286" t="n">
        <v>81.4485387547649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5164</v>
      </c>
      <c r="D32" s="256" t="n">
        <v>1017</v>
      </c>
      <c r="E32" s="256" t="n">
        <v>4147</v>
      </c>
      <c r="F32" s="256" t="n">
        <v>2221</v>
      </c>
      <c r="G32" s="190" t="n">
        <v>20.4862674470959</v>
      </c>
      <c r="H32" s="286" t="n">
        <v>79.5137325529041</v>
      </c>
      <c r="I32" s="256" t="n">
        <v>2943</v>
      </c>
      <c r="J32" s="190" t="n">
        <v>19.0961603805641</v>
      </c>
      <c r="K32" s="286" t="n">
        <v>80.9038396194359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1113</v>
      </c>
      <c r="D34" s="256" t="n">
        <v>300</v>
      </c>
      <c r="E34" s="256" t="n">
        <v>813</v>
      </c>
      <c r="F34" s="256" t="n">
        <v>818</v>
      </c>
      <c r="G34" s="190" t="n">
        <v>26.161369193154</v>
      </c>
      <c r="H34" s="286" t="n">
        <v>73.838630806846</v>
      </c>
      <c r="I34" s="256" t="n">
        <v>295</v>
      </c>
      <c r="J34" s="190" t="n">
        <v>29.1525423728814</v>
      </c>
      <c r="K34" s="286" t="n">
        <v>70.8474576271186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1223</v>
      </c>
      <c r="D35" s="256" t="n">
        <v>370</v>
      </c>
      <c r="E35" s="256" t="n">
        <v>853</v>
      </c>
      <c r="F35" s="256" t="n">
        <v>879</v>
      </c>
      <c r="G35" s="190" t="n">
        <v>29.4653014789534</v>
      </c>
      <c r="H35" s="286" t="n">
        <v>70.5346985210467</v>
      </c>
      <c r="I35" s="256" t="n">
        <v>344</v>
      </c>
      <c r="J35" s="190" t="n">
        <v>32.2674418604651</v>
      </c>
      <c r="K35" s="286" t="n">
        <v>67.7325581395349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1288</v>
      </c>
      <c r="D36" s="256" t="n">
        <v>394</v>
      </c>
      <c r="E36" s="256" t="n">
        <v>894</v>
      </c>
      <c r="F36" s="256" t="n">
        <v>933</v>
      </c>
      <c r="G36" s="190" t="n">
        <v>28.5101822079314</v>
      </c>
      <c r="H36" s="286" t="n">
        <v>71.4898177920686</v>
      </c>
      <c r="I36" s="256" t="n">
        <v>355</v>
      </c>
      <c r="J36" s="190" t="n">
        <v>36.056338028169</v>
      </c>
      <c r="K36" s="286" t="n">
        <v>63.943661971831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11258</v>
      </c>
      <c r="D38" s="256" t="n">
        <v>2806</v>
      </c>
      <c r="E38" s="256" t="n">
        <v>8452</v>
      </c>
      <c r="F38" s="256" t="n">
        <v>5747</v>
      </c>
      <c r="G38" s="190" t="n">
        <v>26.3963807203759</v>
      </c>
      <c r="H38" s="286" t="n">
        <v>73.6036192796242</v>
      </c>
      <c r="I38" s="256" t="n">
        <v>5511</v>
      </c>
      <c r="J38" s="190" t="n">
        <v>23.3895844674288</v>
      </c>
      <c r="K38" s="286" t="n">
        <v>76.6104155325712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11839</v>
      </c>
      <c r="D39" s="256" t="n">
        <v>3084</v>
      </c>
      <c r="E39" s="256" t="n">
        <v>8755</v>
      </c>
      <c r="F39" s="256" t="n">
        <v>6155</v>
      </c>
      <c r="G39" s="190" t="n">
        <v>27.7497969130788</v>
      </c>
      <c r="H39" s="286" t="n">
        <v>72.2502030869212</v>
      </c>
      <c r="I39" s="256" t="n">
        <v>5684</v>
      </c>
      <c r="J39" s="190" t="n">
        <v>24.2083040112597</v>
      </c>
      <c r="K39" s="286" t="n">
        <v>75.7916959887403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11568</v>
      </c>
      <c r="D40" s="256" t="n">
        <v>3136</v>
      </c>
      <c r="E40" s="256" t="n">
        <v>8432</v>
      </c>
      <c r="F40" s="256" t="n">
        <v>6081</v>
      </c>
      <c r="G40" s="190" t="n">
        <v>28.2519322479855</v>
      </c>
      <c r="H40" s="286" t="n">
        <v>71.7480677520145</v>
      </c>
      <c r="I40" s="256" t="n">
        <v>5487</v>
      </c>
      <c r="J40" s="190" t="n">
        <v>25.8429014033169</v>
      </c>
      <c r="K40" s="286" t="n">
        <v>74.1570985966831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161</v>
      </c>
      <c r="D42" s="256" t="n">
        <v>45</v>
      </c>
      <c r="E42" s="256" t="n">
        <v>116</v>
      </c>
      <c r="F42" s="256" t="n">
        <v>84</v>
      </c>
      <c r="G42" s="190" t="n">
        <v>33.3333333333333</v>
      </c>
      <c r="H42" s="286" t="n">
        <v>66.6666666666667</v>
      </c>
      <c r="I42" s="256" t="n">
        <v>77</v>
      </c>
      <c r="J42" s="190" t="n">
        <v>22.0779220779221</v>
      </c>
      <c r="K42" s="286" t="n">
        <v>77.9220779220779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154</v>
      </c>
      <c r="D43" s="256" t="n">
        <v>53</v>
      </c>
      <c r="E43" s="256" t="n">
        <v>101</v>
      </c>
      <c r="F43" s="256" t="n">
        <v>82</v>
      </c>
      <c r="G43" s="190" t="n">
        <v>46.3414634146342</v>
      </c>
      <c r="H43" s="286" t="n">
        <v>53.6585365853659</v>
      </c>
      <c r="I43" s="256" t="n">
        <v>72</v>
      </c>
      <c r="J43" s="190" t="n">
        <v>20.8333333333333</v>
      </c>
      <c r="K43" s="286" t="n">
        <v>79.1666666666667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115</v>
      </c>
      <c r="D44" s="256" t="n">
        <v>40</v>
      </c>
      <c r="E44" s="256" t="n">
        <v>75</v>
      </c>
      <c r="F44" s="256" t="n">
        <v>66</v>
      </c>
      <c r="G44" s="190" t="n">
        <v>40.9090909090909</v>
      </c>
      <c r="H44" s="286" t="n">
        <v>59.0909090909091</v>
      </c>
      <c r="I44" s="256" t="n">
        <v>49</v>
      </c>
      <c r="J44" s="190" t="n">
        <v>26.530612244898</v>
      </c>
      <c r="K44" s="286" t="n">
        <v>73.4693877551021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45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914</v>
      </c>
      <c r="D48" s="236" t="n">
        <v>0</v>
      </c>
      <c r="E48" s="236" t="n">
        <v>914</v>
      </c>
      <c r="F48" s="256" t="n">
        <v>376</v>
      </c>
      <c r="G48" s="190" t="n">
        <v>0</v>
      </c>
      <c r="H48" s="267" t="n">
        <v>100</v>
      </c>
      <c r="I48" s="256" t="n">
        <v>538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953</v>
      </c>
      <c r="D49" s="236" t="n">
        <v>0</v>
      </c>
      <c r="E49" s="236" t="n">
        <v>953</v>
      </c>
      <c r="F49" s="256" t="n">
        <v>399</v>
      </c>
      <c r="G49" s="190" t="n">
        <v>0</v>
      </c>
      <c r="H49" s="267" t="n">
        <v>100</v>
      </c>
      <c r="I49" s="256" t="n">
        <v>554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1034</v>
      </c>
      <c r="D50" s="236" t="n">
        <v>0</v>
      </c>
      <c r="E50" s="236" t="n">
        <v>1034</v>
      </c>
      <c r="F50" s="256" t="n">
        <v>450</v>
      </c>
      <c r="G50" s="190" t="n">
        <v>0</v>
      </c>
      <c r="H50" s="267" t="n">
        <v>100</v>
      </c>
      <c r="I50" s="256" t="n">
        <v>584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2039</v>
      </c>
      <c r="D52" s="236" t="n">
        <v>1382</v>
      </c>
      <c r="E52" s="236" t="n">
        <v>657</v>
      </c>
      <c r="F52" s="256" t="n">
        <v>1296</v>
      </c>
      <c r="G52" s="190" t="n">
        <v>69.212962962963</v>
      </c>
      <c r="H52" s="286" t="n">
        <v>30.787037037037</v>
      </c>
      <c r="I52" s="256" t="n">
        <v>743</v>
      </c>
      <c r="J52" s="190" t="n">
        <v>65.2759084791386</v>
      </c>
      <c r="K52" s="286" t="n">
        <v>34.7240915208614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2357</v>
      </c>
      <c r="D53" s="236" t="n">
        <v>1597</v>
      </c>
      <c r="E53" s="236" t="n">
        <v>760</v>
      </c>
      <c r="F53" s="256" t="n">
        <v>1536</v>
      </c>
      <c r="G53" s="190" t="n">
        <v>69.4661458333333</v>
      </c>
      <c r="H53" s="286" t="n">
        <v>30.5338541666667</v>
      </c>
      <c r="I53" s="256" t="n">
        <v>821</v>
      </c>
      <c r="J53" s="190" t="n">
        <v>64.5554202192448</v>
      </c>
      <c r="K53" s="286" t="n">
        <v>35.4445797807552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2691</v>
      </c>
      <c r="D54" s="236" t="n">
        <v>1824</v>
      </c>
      <c r="E54" s="236" t="n">
        <v>867</v>
      </c>
      <c r="F54" s="256" t="n">
        <v>1771</v>
      </c>
      <c r="G54" s="190" t="n">
        <v>68.944099378882</v>
      </c>
      <c r="H54" s="286" t="n">
        <v>31.055900621118</v>
      </c>
      <c r="I54" s="256" t="n">
        <v>920</v>
      </c>
      <c r="J54" s="190" t="n">
        <v>65.5434782608696</v>
      </c>
      <c r="K54" s="286" t="n">
        <v>34.4565217391304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424</v>
      </c>
      <c r="D56" s="236" t="n">
        <v>159</v>
      </c>
      <c r="E56" s="236" t="n">
        <v>265</v>
      </c>
      <c r="F56" s="256" t="n">
        <v>251</v>
      </c>
      <c r="G56" s="190" t="n">
        <v>36.2549800796813</v>
      </c>
      <c r="H56" s="286" t="n">
        <v>63.7450199203187</v>
      </c>
      <c r="I56" s="256" t="n">
        <v>173</v>
      </c>
      <c r="J56" s="190" t="n">
        <v>39.3063583815029</v>
      </c>
      <c r="K56" s="286" t="n">
        <v>60.6936416184971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463</v>
      </c>
      <c r="D57" s="236" t="n">
        <v>148</v>
      </c>
      <c r="E57" s="236" t="n">
        <v>315</v>
      </c>
      <c r="F57" s="256" t="n">
        <v>278</v>
      </c>
      <c r="G57" s="190" t="n">
        <v>28.7769784172662</v>
      </c>
      <c r="H57" s="286" t="n">
        <v>71.2230215827338</v>
      </c>
      <c r="I57" s="256" t="n">
        <v>185</v>
      </c>
      <c r="J57" s="190" t="n">
        <v>36.7567567567568</v>
      </c>
      <c r="K57" s="286" t="n">
        <v>63.2432432432432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549</v>
      </c>
      <c r="D58" s="236" t="n">
        <v>193</v>
      </c>
      <c r="E58" s="236" t="n">
        <v>356</v>
      </c>
      <c r="F58" s="256" t="n">
        <v>328</v>
      </c>
      <c r="G58" s="190" t="n">
        <v>30.7926829268293</v>
      </c>
      <c r="H58" s="286" t="n">
        <v>69.2073170731707</v>
      </c>
      <c r="I58" s="256" t="n">
        <v>221</v>
      </c>
      <c r="J58" s="190" t="n">
        <v>41.6289592760181</v>
      </c>
      <c r="K58" s="286" t="n">
        <v>58.3710407239819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3591</v>
      </c>
      <c r="D60" s="236" t="n">
        <v>609</v>
      </c>
      <c r="E60" s="236" t="n">
        <v>2982</v>
      </c>
      <c r="F60" s="256" t="n">
        <v>1620</v>
      </c>
      <c r="G60" s="190" t="n">
        <v>17.3456790123457</v>
      </c>
      <c r="H60" s="286" t="n">
        <v>82.6543209876543</v>
      </c>
      <c r="I60" s="256" t="n">
        <v>1971</v>
      </c>
      <c r="J60" s="190" t="n">
        <v>16.6412988330797</v>
      </c>
      <c r="K60" s="286" t="n">
        <v>83.3587011669203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3660</v>
      </c>
      <c r="D61" s="236" t="n">
        <v>670</v>
      </c>
      <c r="E61" s="236" t="n">
        <v>2990</v>
      </c>
      <c r="F61" s="256" t="n">
        <v>1633</v>
      </c>
      <c r="G61" s="190" t="n">
        <v>19.4121249234538</v>
      </c>
      <c r="H61" s="286" t="n">
        <v>80.5878750765462</v>
      </c>
      <c r="I61" s="256" t="n">
        <v>2027</v>
      </c>
      <c r="J61" s="190" t="n">
        <v>17.4148988653182</v>
      </c>
      <c r="K61" s="286" t="n">
        <v>82.5851011346818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3818</v>
      </c>
      <c r="D62" s="236" t="n">
        <v>742</v>
      </c>
      <c r="E62" s="236" t="n">
        <v>3076</v>
      </c>
      <c r="F62" s="256" t="n">
        <v>1766</v>
      </c>
      <c r="G62" s="190" t="n">
        <v>21.1211778029445</v>
      </c>
      <c r="H62" s="286" t="n">
        <v>78.8788221970555</v>
      </c>
      <c r="I62" s="256" t="n">
        <v>2052</v>
      </c>
      <c r="J62" s="190" t="n">
        <v>17.9824561403509</v>
      </c>
      <c r="K62" s="286" t="n">
        <v>82.0175438596491</v>
      </c>
    </row>
    <row r="63" customFormat="false" ht="12.75" hidden="false" customHeight="false" outlineLevel="0" collapsed="false">
      <c r="A63" s="257"/>
      <c r="B63" s="303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9875</v>
      </c>
      <c r="D64" s="236" t="n">
        <v>2023</v>
      </c>
      <c r="E64" s="236" t="n">
        <v>7852</v>
      </c>
      <c r="F64" s="256" t="n">
        <v>3973</v>
      </c>
      <c r="G64" s="190" t="n">
        <v>22.1243392902089</v>
      </c>
      <c r="H64" s="286" t="n">
        <v>77.8756607097911</v>
      </c>
      <c r="I64" s="256" t="n">
        <v>5902</v>
      </c>
      <c r="J64" s="190" t="n">
        <v>19.3832599118943</v>
      </c>
      <c r="K64" s="286" t="n">
        <v>80.6167400881057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10318</v>
      </c>
      <c r="D65" s="236" t="n">
        <v>2032</v>
      </c>
      <c r="E65" s="236" t="n">
        <v>8286</v>
      </c>
      <c r="F65" s="256" t="n">
        <v>4175</v>
      </c>
      <c r="G65" s="190" t="n">
        <v>22.3233532934132</v>
      </c>
      <c r="H65" s="286" t="n">
        <v>77.6766467065868</v>
      </c>
      <c r="I65" s="256" t="n">
        <v>6143</v>
      </c>
      <c r="J65" s="190" t="n">
        <v>17.9065603125509</v>
      </c>
      <c r="K65" s="286" t="n">
        <v>82.0934396874491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10531</v>
      </c>
      <c r="D66" s="236" t="n">
        <v>2106</v>
      </c>
      <c r="E66" s="236" t="n">
        <v>8425</v>
      </c>
      <c r="F66" s="256" t="n">
        <v>4341</v>
      </c>
      <c r="G66" s="190" t="n">
        <v>22.9440221147201</v>
      </c>
      <c r="H66" s="286" t="n">
        <v>77.0559778852799</v>
      </c>
      <c r="I66" s="256" t="n">
        <v>6190</v>
      </c>
      <c r="J66" s="190" t="n">
        <v>17.9321486268174</v>
      </c>
      <c r="K66" s="286" t="n">
        <v>82.0678513731826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1186</v>
      </c>
      <c r="D68" s="236" t="n">
        <v>302</v>
      </c>
      <c r="E68" s="236" t="n">
        <v>884</v>
      </c>
      <c r="F68" s="256" t="n">
        <v>779</v>
      </c>
      <c r="G68" s="190" t="n">
        <v>22.2079589216945</v>
      </c>
      <c r="H68" s="286" t="n">
        <v>77.7920410783055</v>
      </c>
      <c r="I68" s="256" t="n">
        <v>407</v>
      </c>
      <c r="J68" s="190" t="n">
        <v>31.6953316953317</v>
      </c>
      <c r="K68" s="286" t="n">
        <v>68.3046683046683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1297</v>
      </c>
      <c r="D69" s="236" t="n">
        <v>360</v>
      </c>
      <c r="E69" s="236" t="n">
        <v>937</v>
      </c>
      <c r="F69" s="256" t="n">
        <v>844</v>
      </c>
      <c r="G69" s="190" t="n">
        <v>25.8293838862559</v>
      </c>
      <c r="H69" s="286" t="n">
        <v>74.1706161137441</v>
      </c>
      <c r="I69" s="256" t="n">
        <v>453</v>
      </c>
      <c r="J69" s="190" t="n">
        <v>31.3465783664459</v>
      </c>
      <c r="K69" s="286" t="n">
        <v>68.6534216335541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1409</v>
      </c>
      <c r="D70" s="236" t="n">
        <v>411</v>
      </c>
      <c r="E70" s="236" t="n">
        <v>998</v>
      </c>
      <c r="F70" s="256" t="n">
        <v>912</v>
      </c>
      <c r="G70" s="190" t="n">
        <v>27.3026315789474</v>
      </c>
      <c r="H70" s="286" t="n">
        <v>72.6973684210526</v>
      </c>
      <c r="I70" s="256" t="n">
        <v>497</v>
      </c>
      <c r="J70" s="190" t="n">
        <v>32.5955734406439</v>
      </c>
      <c r="K70" s="286" t="n">
        <v>67.4044265593561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8029</v>
      </c>
      <c r="D72" s="236" t="n">
        <v>4475</v>
      </c>
      <c r="E72" s="236" t="n">
        <v>13554</v>
      </c>
      <c r="F72" s="256" t="n">
        <v>8295</v>
      </c>
      <c r="G72" s="190" t="n">
        <v>27.9807112718505</v>
      </c>
      <c r="H72" s="286" t="n">
        <v>72.0192887281495</v>
      </c>
      <c r="I72" s="256" t="n">
        <v>9734</v>
      </c>
      <c r="J72" s="190" t="n">
        <v>22.1286213273063</v>
      </c>
      <c r="K72" s="286" t="n">
        <v>77.8713786726937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9048</v>
      </c>
      <c r="D73" s="236" t="n">
        <v>4807</v>
      </c>
      <c r="E73" s="236" t="n">
        <v>14241</v>
      </c>
      <c r="F73" s="256" t="n">
        <v>8865</v>
      </c>
      <c r="G73" s="190" t="n">
        <v>29.4867456288776</v>
      </c>
      <c r="H73" s="286" t="n">
        <v>70.5132543711224</v>
      </c>
      <c r="I73" s="256" t="n">
        <v>10183</v>
      </c>
      <c r="J73" s="190" t="n">
        <v>21.5358931552588</v>
      </c>
      <c r="K73" s="286" t="n">
        <v>78.4641068447412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20032</v>
      </c>
      <c r="D74" s="236" t="n">
        <v>5276</v>
      </c>
      <c r="E74" s="236" t="n">
        <v>14756</v>
      </c>
      <c r="F74" s="256" t="n">
        <v>9568</v>
      </c>
      <c r="G74" s="190" t="n">
        <v>30.7274247491639</v>
      </c>
      <c r="H74" s="286" t="n">
        <v>69.2725752508361</v>
      </c>
      <c r="I74" s="256" t="n">
        <v>10464</v>
      </c>
      <c r="J74" s="190" t="n">
        <v>22.3241590214067</v>
      </c>
      <c r="K74" s="286" t="n">
        <v>77.6758409785933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30</v>
      </c>
      <c r="D76" s="236" t="n">
        <v>2</v>
      </c>
      <c r="E76" s="236" t="n">
        <v>28</v>
      </c>
      <c r="F76" s="256" t="n">
        <v>11</v>
      </c>
      <c r="G76" s="190" t="n">
        <v>9.09090909090909</v>
      </c>
      <c r="H76" s="286" t="n">
        <v>90.9090909090909</v>
      </c>
      <c r="I76" s="256" t="n">
        <v>19</v>
      </c>
      <c r="J76" s="190" t="n">
        <v>5.26315789473684</v>
      </c>
      <c r="K76" s="286" t="n">
        <v>94.7368421052632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24</v>
      </c>
      <c r="D77" s="236" t="n">
        <v>1</v>
      </c>
      <c r="E77" s="236" t="n">
        <v>23</v>
      </c>
      <c r="F77" s="256" t="n">
        <v>13</v>
      </c>
      <c r="G77" s="190" t="n">
        <v>7.69230769230769</v>
      </c>
      <c r="H77" s="286" t="n">
        <v>92.3076923076923</v>
      </c>
      <c r="I77" s="256" t="n">
        <v>11</v>
      </c>
      <c r="J77" s="190" t="n">
        <v>0</v>
      </c>
      <c r="K77" s="267" t="n">
        <v>100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14</v>
      </c>
      <c r="D78" s="236" t="n">
        <v>2</v>
      </c>
      <c r="E78" s="236" t="n">
        <v>12</v>
      </c>
      <c r="F78" s="256" t="n">
        <v>8</v>
      </c>
      <c r="G78" s="190" t="n">
        <v>12.5</v>
      </c>
      <c r="H78" s="286" t="n">
        <v>87.5</v>
      </c>
      <c r="I78" s="256" t="n">
        <v>6</v>
      </c>
      <c r="J78" s="190" t="n">
        <v>16.6666666666667</v>
      </c>
      <c r="K78" s="286" t="n">
        <v>83.3333333333333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46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543</v>
      </c>
      <c r="D14" s="256" t="n">
        <v>0</v>
      </c>
      <c r="E14" s="256" t="n">
        <v>543</v>
      </c>
      <c r="F14" s="256" t="n">
        <v>357</v>
      </c>
      <c r="G14" s="190" t="n">
        <v>0</v>
      </c>
      <c r="H14" s="267" t="n">
        <v>100</v>
      </c>
      <c r="I14" s="256" t="n">
        <v>186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567</v>
      </c>
      <c r="D15" s="256" t="n">
        <v>0</v>
      </c>
      <c r="E15" s="256" t="n">
        <v>567</v>
      </c>
      <c r="F15" s="256" t="n">
        <v>385</v>
      </c>
      <c r="G15" s="190" t="n">
        <v>0</v>
      </c>
      <c r="H15" s="267" t="n">
        <v>100</v>
      </c>
      <c r="I15" s="256" t="n">
        <v>18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578</v>
      </c>
      <c r="D16" s="256" t="n">
        <v>0</v>
      </c>
      <c r="E16" s="256" t="n">
        <v>578</v>
      </c>
      <c r="F16" s="256" t="n">
        <v>409</v>
      </c>
      <c r="G16" s="190" t="n">
        <v>0</v>
      </c>
      <c r="H16" s="267" t="n">
        <v>100</v>
      </c>
      <c r="I16" s="256" t="n">
        <v>16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4916</v>
      </c>
      <c r="D18" s="256" t="n">
        <v>2691</v>
      </c>
      <c r="E18" s="256" t="n">
        <v>2225</v>
      </c>
      <c r="F18" s="256" t="n">
        <v>2666</v>
      </c>
      <c r="G18" s="190" t="n">
        <v>58.7771942985746</v>
      </c>
      <c r="H18" s="286" t="n">
        <v>41.2228057014254</v>
      </c>
      <c r="I18" s="256" t="n">
        <v>2250</v>
      </c>
      <c r="J18" s="190" t="n">
        <v>49.9555555555556</v>
      </c>
      <c r="K18" s="286" t="n">
        <v>50.0444444444444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4946</v>
      </c>
      <c r="D19" s="256" t="n">
        <v>2685</v>
      </c>
      <c r="E19" s="256" t="n">
        <v>2261</v>
      </c>
      <c r="F19" s="256" t="n">
        <v>2724</v>
      </c>
      <c r="G19" s="190" t="n">
        <v>57.3421439060206</v>
      </c>
      <c r="H19" s="286" t="n">
        <v>42.6578560939794</v>
      </c>
      <c r="I19" s="256" t="n">
        <v>2222</v>
      </c>
      <c r="J19" s="190" t="n">
        <v>50.5400540054005</v>
      </c>
      <c r="K19" s="286" t="n">
        <v>49.4599459945995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4846</v>
      </c>
      <c r="D20" s="256" t="n">
        <v>2587</v>
      </c>
      <c r="E20" s="256" t="n">
        <v>2259</v>
      </c>
      <c r="F20" s="256" t="n">
        <v>2677</v>
      </c>
      <c r="G20" s="190" t="n">
        <v>58.1247665296974</v>
      </c>
      <c r="H20" s="286" t="n">
        <v>41.8752334703026</v>
      </c>
      <c r="I20" s="256" t="n">
        <v>2169</v>
      </c>
      <c r="J20" s="190" t="n">
        <v>47.5334255417243</v>
      </c>
      <c r="K20" s="286" t="n">
        <v>52.4665744582757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1684</v>
      </c>
      <c r="D22" s="256" t="n">
        <v>774</v>
      </c>
      <c r="E22" s="256" t="n">
        <v>910</v>
      </c>
      <c r="F22" s="256" t="n">
        <v>1065</v>
      </c>
      <c r="G22" s="190" t="n">
        <v>42.7230046948357</v>
      </c>
      <c r="H22" s="286" t="n">
        <v>57.2769953051643</v>
      </c>
      <c r="I22" s="256" t="n">
        <v>619</v>
      </c>
      <c r="J22" s="190" t="n">
        <v>51.5347334410339</v>
      </c>
      <c r="K22" s="286" t="n">
        <v>48.4652665589661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1973</v>
      </c>
      <c r="D23" s="256" t="n">
        <v>901</v>
      </c>
      <c r="E23" s="256" t="n">
        <v>1072</v>
      </c>
      <c r="F23" s="256" t="n">
        <v>1144</v>
      </c>
      <c r="G23" s="190" t="n">
        <v>42.2202797202797</v>
      </c>
      <c r="H23" s="286" t="n">
        <v>57.7797202797203</v>
      </c>
      <c r="I23" s="256" t="n">
        <v>829</v>
      </c>
      <c r="J23" s="190" t="n">
        <v>50.4221954161641</v>
      </c>
      <c r="K23" s="286" t="n">
        <v>49.577804583836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2230</v>
      </c>
      <c r="D24" s="256" t="n">
        <v>1042</v>
      </c>
      <c r="E24" s="256" t="n">
        <v>1188</v>
      </c>
      <c r="F24" s="256" t="n">
        <v>1251</v>
      </c>
      <c r="G24" s="190" t="n">
        <v>43.4852118305356</v>
      </c>
      <c r="H24" s="286" t="n">
        <v>56.5147881694644</v>
      </c>
      <c r="I24" s="256" t="n">
        <v>979</v>
      </c>
      <c r="J24" s="190" t="n">
        <v>50.8682328907048</v>
      </c>
      <c r="K24" s="286" t="n">
        <v>49.1317671092952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8933</v>
      </c>
      <c r="D26" s="256" t="n">
        <v>2767</v>
      </c>
      <c r="E26" s="256" t="n">
        <v>6166</v>
      </c>
      <c r="F26" s="256" t="n">
        <v>3692</v>
      </c>
      <c r="G26" s="190" t="n">
        <v>31.6359696641387</v>
      </c>
      <c r="H26" s="286" t="n">
        <v>68.3640303358613</v>
      </c>
      <c r="I26" s="256" t="n">
        <v>5241</v>
      </c>
      <c r="J26" s="190" t="n">
        <v>30.5094447624499</v>
      </c>
      <c r="K26" s="286" t="n">
        <v>69.4905552375501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9718</v>
      </c>
      <c r="D27" s="256" t="n">
        <v>3037</v>
      </c>
      <c r="E27" s="256" t="n">
        <v>6681</v>
      </c>
      <c r="F27" s="256" t="n">
        <v>3972</v>
      </c>
      <c r="G27" s="190" t="n">
        <v>33.031218529708</v>
      </c>
      <c r="H27" s="286" t="n">
        <v>66.968781470292</v>
      </c>
      <c r="I27" s="256" t="n">
        <v>5746</v>
      </c>
      <c r="J27" s="190" t="n">
        <v>30.0208840932823</v>
      </c>
      <c r="K27" s="286" t="n">
        <v>69.9791159067177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0336</v>
      </c>
      <c r="D28" s="256" t="n">
        <v>3268</v>
      </c>
      <c r="E28" s="256" t="n">
        <v>7068</v>
      </c>
      <c r="F28" s="256" t="n">
        <v>4388</v>
      </c>
      <c r="G28" s="190" t="n">
        <v>33.5004557885141</v>
      </c>
      <c r="H28" s="286" t="n">
        <v>66.4995442114859</v>
      </c>
      <c r="I28" s="256" t="n">
        <v>5948</v>
      </c>
      <c r="J28" s="190" t="n">
        <v>30.2286482851379</v>
      </c>
      <c r="K28" s="286" t="n">
        <v>69.7713517148621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20008</v>
      </c>
      <c r="D30" s="256" t="n">
        <v>4290</v>
      </c>
      <c r="E30" s="256" t="n">
        <v>15718</v>
      </c>
      <c r="F30" s="256" t="n">
        <v>7084</v>
      </c>
      <c r="G30" s="190" t="n">
        <v>23.6024844720497</v>
      </c>
      <c r="H30" s="286" t="n">
        <v>76.3975155279503</v>
      </c>
      <c r="I30" s="256" t="n">
        <v>12924</v>
      </c>
      <c r="J30" s="190" t="n">
        <v>20.2568864128753</v>
      </c>
      <c r="K30" s="286" t="n">
        <v>79.7431135871247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21321</v>
      </c>
      <c r="D31" s="256" t="n">
        <v>4368</v>
      </c>
      <c r="E31" s="256" t="n">
        <v>16953</v>
      </c>
      <c r="F31" s="256" t="n">
        <v>7421</v>
      </c>
      <c r="G31" s="190" t="n">
        <v>22.827112249023</v>
      </c>
      <c r="H31" s="286" t="n">
        <v>77.172887750977</v>
      </c>
      <c r="I31" s="256" t="n">
        <v>13900</v>
      </c>
      <c r="J31" s="190" t="n">
        <v>19.2374100719424</v>
      </c>
      <c r="K31" s="286" t="n">
        <v>80.7625899280576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23367</v>
      </c>
      <c r="D32" s="256" t="n">
        <v>4754</v>
      </c>
      <c r="E32" s="256" t="n">
        <v>18613</v>
      </c>
      <c r="F32" s="256" t="n">
        <v>8191</v>
      </c>
      <c r="G32" s="190" t="n">
        <v>23.2083994628251</v>
      </c>
      <c r="H32" s="286" t="n">
        <v>76.791600537175</v>
      </c>
      <c r="I32" s="256" t="n">
        <v>15176</v>
      </c>
      <c r="J32" s="190" t="n">
        <v>18.7994201370585</v>
      </c>
      <c r="K32" s="286" t="n">
        <v>81.2005798629415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3982</v>
      </c>
      <c r="D34" s="256" t="n">
        <v>1820</v>
      </c>
      <c r="E34" s="256" t="n">
        <v>2162</v>
      </c>
      <c r="F34" s="256" t="n">
        <v>2429</v>
      </c>
      <c r="G34" s="190" t="n">
        <v>42.3219431864965</v>
      </c>
      <c r="H34" s="286" t="n">
        <v>57.6780568135035</v>
      </c>
      <c r="I34" s="256" t="n">
        <v>1553</v>
      </c>
      <c r="J34" s="190" t="n">
        <v>50.9980682549903</v>
      </c>
      <c r="K34" s="286" t="n">
        <v>49.0019317450097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4336</v>
      </c>
      <c r="D35" s="256" t="n">
        <v>1997</v>
      </c>
      <c r="E35" s="256" t="n">
        <v>2339</v>
      </c>
      <c r="F35" s="256" t="n">
        <v>2682</v>
      </c>
      <c r="G35" s="190" t="n">
        <v>42.3191648023863</v>
      </c>
      <c r="H35" s="286" t="n">
        <v>57.6808351976137</v>
      </c>
      <c r="I35" s="256" t="n">
        <v>1654</v>
      </c>
      <c r="J35" s="190" t="n">
        <v>52.1160822249093</v>
      </c>
      <c r="K35" s="286" t="n">
        <v>47.8839177750907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4566</v>
      </c>
      <c r="D36" s="256" t="n">
        <v>2082</v>
      </c>
      <c r="E36" s="256" t="n">
        <v>2484</v>
      </c>
      <c r="F36" s="256" t="n">
        <v>2952</v>
      </c>
      <c r="G36" s="190" t="n">
        <v>42.8184281842818</v>
      </c>
      <c r="H36" s="286" t="n">
        <v>57.1815718157182</v>
      </c>
      <c r="I36" s="256" t="n">
        <v>1614</v>
      </c>
      <c r="J36" s="190" t="n">
        <v>50.6815365551425</v>
      </c>
      <c r="K36" s="286" t="n">
        <v>49.3184634448575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40066</v>
      </c>
      <c r="D38" s="256" t="n">
        <v>12342</v>
      </c>
      <c r="E38" s="256" t="n">
        <v>27724</v>
      </c>
      <c r="F38" s="256" t="n">
        <v>17293</v>
      </c>
      <c r="G38" s="190" t="n">
        <v>34.0600242872839</v>
      </c>
      <c r="H38" s="286" t="n">
        <v>65.9399757127161</v>
      </c>
      <c r="I38" s="256" t="n">
        <v>22773</v>
      </c>
      <c r="J38" s="190" t="n">
        <v>28.3317964255917</v>
      </c>
      <c r="K38" s="286" t="n">
        <v>71.6682035744083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42861</v>
      </c>
      <c r="D39" s="256" t="n">
        <v>12988</v>
      </c>
      <c r="E39" s="256" t="n">
        <v>29873</v>
      </c>
      <c r="F39" s="256" t="n">
        <v>18328</v>
      </c>
      <c r="G39" s="190" t="n">
        <v>33.7516368398079</v>
      </c>
      <c r="H39" s="286" t="n">
        <v>66.2483631601921</v>
      </c>
      <c r="I39" s="256" t="n">
        <v>24533</v>
      </c>
      <c r="J39" s="190" t="n">
        <v>27.725920189133</v>
      </c>
      <c r="K39" s="286" t="n">
        <v>72.274079810867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45923</v>
      </c>
      <c r="D40" s="256" t="n">
        <v>13733</v>
      </c>
      <c r="E40" s="256" t="n">
        <v>32190</v>
      </c>
      <c r="F40" s="256" t="n">
        <v>19868</v>
      </c>
      <c r="G40" s="190" t="n">
        <v>33.8987316287498</v>
      </c>
      <c r="H40" s="286" t="n">
        <v>66.1012683712503</v>
      </c>
      <c r="I40" s="256" t="n">
        <v>26055</v>
      </c>
      <c r="J40" s="190" t="n">
        <v>26.8585684129726</v>
      </c>
      <c r="K40" s="286" t="n">
        <v>73.1414315870274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48</v>
      </c>
      <c r="D42" s="256" t="n">
        <v>1</v>
      </c>
      <c r="E42" s="256" t="n">
        <v>47</v>
      </c>
      <c r="F42" s="256" t="n">
        <v>14</v>
      </c>
      <c r="G42" s="190" t="n">
        <v>0</v>
      </c>
      <c r="H42" s="267" t="n">
        <v>100</v>
      </c>
      <c r="I42" s="256" t="n">
        <v>34</v>
      </c>
      <c r="J42" s="190" t="n">
        <v>2.94117647058824</v>
      </c>
      <c r="K42" s="286" t="n">
        <v>97.0588235294118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52</v>
      </c>
      <c r="D43" s="256" t="n">
        <v>3</v>
      </c>
      <c r="E43" s="256" t="n">
        <v>49</v>
      </c>
      <c r="F43" s="256" t="n">
        <v>10</v>
      </c>
      <c r="G43" s="190" t="n">
        <v>20</v>
      </c>
      <c r="H43" s="286" t="n">
        <v>80</v>
      </c>
      <c r="I43" s="256" t="n">
        <v>42</v>
      </c>
      <c r="J43" s="190" t="n">
        <v>2.38095238095238</v>
      </c>
      <c r="K43" s="286" t="n">
        <v>97.6190476190476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55</v>
      </c>
      <c r="D44" s="256" t="n">
        <v>3</v>
      </c>
      <c r="E44" s="256" t="n">
        <v>52</v>
      </c>
      <c r="F44" s="256" t="n">
        <v>18</v>
      </c>
      <c r="G44" s="190" t="n">
        <v>11.1111111111111</v>
      </c>
      <c r="H44" s="286" t="n">
        <v>88.8888888888889</v>
      </c>
      <c r="I44" s="256" t="n">
        <v>37</v>
      </c>
      <c r="J44" s="190" t="n">
        <v>2.7027027027027</v>
      </c>
      <c r="K44" s="286" t="n">
        <v>97.2972972972973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49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56" t="n">
        <v>1515</v>
      </c>
      <c r="D48" s="256" t="n">
        <v>0</v>
      </c>
      <c r="E48" s="256" t="n">
        <v>1515</v>
      </c>
      <c r="F48" s="256" t="n">
        <v>687</v>
      </c>
      <c r="G48" s="190" t="n">
        <v>0</v>
      </c>
      <c r="H48" s="267" t="n">
        <v>100</v>
      </c>
      <c r="I48" s="256" t="n">
        <v>828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56" t="n">
        <v>1542</v>
      </c>
      <c r="D49" s="256" t="n">
        <v>0</v>
      </c>
      <c r="E49" s="256" t="n">
        <v>1542</v>
      </c>
      <c r="F49" s="256" t="n">
        <v>685</v>
      </c>
      <c r="G49" s="190" t="n">
        <v>0</v>
      </c>
      <c r="H49" s="267" t="n">
        <v>100</v>
      </c>
      <c r="I49" s="256" t="n">
        <v>857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56" t="n">
        <v>1570</v>
      </c>
      <c r="D50" s="256" t="n">
        <v>0</v>
      </c>
      <c r="E50" s="256" t="n">
        <v>1570</v>
      </c>
      <c r="F50" s="256" t="n">
        <v>740</v>
      </c>
      <c r="G50" s="190" t="n">
        <v>0</v>
      </c>
      <c r="H50" s="267" t="n">
        <v>100</v>
      </c>
      <c r="I50" s="256" t="n">
        <v>830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56" t="n">
        <v>9481</v>
      </c>
      <c r="D52" s="256" t="n">
        <v>3834</v>
      </c>
      <c r="E52" s="256" t="n">
        <v>5647</v>
      </c>
      <c r="F52" s="256" t="n">
        <v>5002</v>
      </c>
      <c r="G52" s="190" t="n">
        <v>45.9416233506597</v>
      </c>
      <c r="H52" s="286" t="n">
        <v>54.0583766493403</v>
      </c>
      <c r="I52" s="256" t="n">
        <v>4479</v>
      </c>
      <c r="J52" s="190" t="n">
        <v>34.2933690555928</v>
      </c>
      <c r="K52" s="286" t="n">
        <v>65.7066309444072</v>
      </c>
    </row>
    <row r="53" customFormat="false" ht="12.75" hidden="false" customHeight="false" outlineLevel="0" collapsed="false">
      <c r="A53" s="196"/>
      <c r="B53" s="266" t="n">
        <v>2004</v>
      </c>
      <c r="C53" s="256" t="n">
        <v>9613</v>
      </c>
      <c r="D53" s="256" t="n">
        <v>3836</v>
      </c>
      <c r="E53" s="256" t="n">
        <v>5777</v>
      </c>
      <c r="F53" s="256" t="n">
        <v>5177</v>
      </c>
      <c r="G53" s="190" t="n">
        <v>44.3693258644002</v>
      </c>
      <c r="H53" s="286" t="n">
        <v>55.6306741355998</v>
      </c>
      <c r="I53" s="256" t="n">
        <v>4436</v>
      </c>
      <c r="J53" s="190" t="n">
        <v>34.6934174932372</v>
      </c>
      <c r="K53" s="286" t="n">
        <v>65.3065825067629</v>
      </c>
    </row>
    <row r="54" customFormat="false" ht="12.75" hidden="false" customHeight="false" outlineLevel="0" collapsed="false">
      <c r="A54" s="257"/>
      <c r="B54" s="266" t="n">
        <v>2005</v>
      </c>
      <c r="C54" s="256" t="n">
        <v>9750</v>
      </c>
      <c r="D54" s="256" t="n">
        <v>3641</v>
      </c>
      <c r="E54" s="256" t="n">
        <v>6109</v>
      </c>
      <c r="F54" s="256" t="n">
        <v>5452</v>
      </c>
      <c r="G54" s="190" t="n">
        <v>41.8561995597946</v>
      </c>
      <c r="H54" s="286" t="n">
        <v>58.1438004402054</v>
      </c>
      <c r="I54" s="256" t="n">
        <v>4298</v>
      </c>
      <c r="J54" s="190" t="n">
        <v>31.6193578408562</v>
      </c>
      <c r="K54" s="286" t="n">
        <v>68.3806421591438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56" t="n">
        <v>1283</v>
      </c>
      <c r="D56" s="256" t="n">
        <v>298</v>
      </c>
      <c r="E56" s="256" t="n">
        <v>985</v>
      </c>
      <c r="F56" s="256" t="n">
        <v>755</v>
      </c>
      <c r="G56" s="190" t="n">
        <v>21.3245033112583</v>
      </c>
      <c r="H56" s="286" t="n">
        <v>78.6754966887417</v>
      </c>
      <c r="I56" s="256" t="n">
        <v>528</v>
      </c>
      <c r="J56" s="190" t="n">
        <v>25.9469696969697</v>
      </c>
      <c r="K56" s="286" t="n">
        <v>74.0530303030303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56" t="n">
        <v>1593</v>
      </c>
      <c r="D57" s="256" t="n">
        <v>368</v>
      </c>
      <c r="E57" s="256" t="n">
        <v>1225</v>
      </c>
      <c r="F57" s="256" t="n">
        <v>877</v>
      </c>
      <c r="G57" s="190" t="n">
        <v>21.0946408209806</v>
      </c>
      <c r="H57" s="286" t="n">
        <v>78.9053591790194</v>
      </c>
      <c r="I57" s="256" t="n">
        <v>716</v>
      </c>
      <c r="J57" s="190" t="n">
        <v>25.5586592178771</v>
      </c>
      <c r="K57" s="286" t="n">
        <v>74.4413407821229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56" t="n">
        <v>1692</v>
      </c>
      <c r="D58" s="256" t="n">
        <v>385</v>
      </c>
      <c r="E58" s="256" t="n">
        <v>1307</v>
      </c>
      <c r="F58" s="256" t="n">
        <v>932</v>
      </c>
      <c r="G58" s="190" t="n">
        <v>20.4935622317597</v>
      </c>
      <c r="H58" s="286" t="n">
        <v>79.5064377682404</v>
      </c>
      <c r="I58" s="256" t="n">
        <v>760</v>
      </c>
      <c r="J58" s="190" t="n">
        <v>25.5263157894737</v>
      </c>
      <c r="K58" s="286" t="n">
        <v>74.4736842105263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56" t="n">
        <v>4288</v>
      </c>
      <c r="D60" s="256" t="n">
        <v>546</v>
      </c>
      <c r="E60" s="256" t="n">
        <v>3742</v>
      </c>
      <c r="F60" s="256" t="n">
        <v>1660</v>
      </c>
      <c r="G60" s="190" t="n">
        <v>10.6024096385542</v>
      </c>
      <c r="H60" s="286" t="n">
        <v>89.3975903614458</v>
      </c>
      <c r="I60" s="256" t="n">
        <v>2628</v>
      </c>
      <c r="J60" s="190" t="n">
        <v>14.0791476407915</v>
      </c>
      <c r="K60" s="286" t="n">
        <v>85.9208523592085</v>
      </c>
    </row>
    <row r="61" customFormat="false" ht="12.75" hidden="false" customHeight="false" outlineLevel="0" collapsed="false">
      <c r="A61" s="196"/>
      <c r="B61" s="266" t="n">
        <v>2004</v>
      </c>
      <c r="C61" s="256" t="n">
        <v>4248</v>
      </c>
      <c r="D61" s="256" t="n">
        <v>562</v>
      </c>
      <c r="E61" s="256" t="n">
        <v>3686</v>
      </c>
      <c r="F61" s="256" t="n">
        <v>1749</v>
      </c>
      <c r="G61" s="190" t="n">
        <v>11.2635791881075</v>
      </c>
      <c r="H61" s="286" t="n">
        <v>88.7364208118925</v>
      </c>
      <c r="I61" s="256" t="n">
        <v>2499</v>
      </c>
      <c r="J61" s="190" t="n">
        <v>14.6058423369348</v>
      </c>
      <c r="K61" s="286" t="n">
        <v>85.3941576630652</v>
      </c>
    </row>
    <row r="62" customFormat="false" ht="12.75" hidden="false" customHeight="false" outlineLevel="0" collapsed="false">
      <c r="A62" s="257"/>
      <c r="B62" s="266" t="n">
        <v>2005</v>
      </c>
      <c r="C62" s="256" t="n">
        <v>4227</v>
      </c>
      <c r="D62" s="256" t="n">
        <v>524</v>
      </c>
      <c r="E62" s="256" t="n">
        <v>3703</v>
      </c>
      <c r="F62" s="256" t="n">
        <v>1790</v>
      </c>
      <c r="G62" s="190" t="n">
        <v>10.7821229050279</v>
      </c>
      <c r="H62" s="286" t="n">
        <v>89.2178770949721</v>
      </c>
      <c r="I62" s="256" t="n">
        <v>2437</v>
      </c>
      <c r="J62" s="190" t="n">
        <v>13.5822732868281</v>
      </c>
      <c r="K62" s="286" t="n">
        <v>86.4177267131719</v>
      </c>
    </row>
    <row r="63" customFormat="false" ht="12.75" hidden="false" customHeight="false" outlineLevel="0" collapsed="false">
      <c r="A63" s="257"/>
      <c r="B63" s="266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56" t="n">
        <v>8091</v>
      </c>
      <c r="D64" s="256" t="n">
        <v>735</v>
      </c>
      <c r="E64" s="256" t="n">
        <v>7356</v>
      </c>
      <c r="F64" s="256" t="n">
        <v>2434</v>
      </c>
      <c r="G64" s="190" t="n">
        <v>8.79211175020542</v>
      </c>
      <c r="H64" s="286" t="n">
        <v>91.2078882497946</v>
      </c>
      <c r="I64" s="256" t="n">
        <v>5657</v>
      </c>
      <c r="J64" s="190" t="n">
        <v>9.20982853102351</v>
      </c>
      <c r="K64" s="286" t="n">
        <v>90.7901714689765</v>
      </c>
    </row>
    <row r="65" customFormat="false" ht="12.75" hidden="false" customHeight="false" outlineLevel="0" collapsed="false">
      <c r="A65" s="196"/>
      <c r="B65" s="266" t="n">
        <v>2004</v>
      </c>
      <c r="C65" s="256" t="n">
        <v>9017</v>
      </c>
      <c r="D65" s="256" t="n">
        <v>717</v>
      </c>
      <c r="E65" s="256" t="n">
        <v>8300</v>
      </c>
      <c r="F65" s="256" t="n">
        <v>2757</v>
      </c>
      <c r="G65" s="190" t="n">
        <v>8.92274211099021</v>
      </c>
      <c r="H65" s="286" t="n">
        <v>91.0772578890098</v>
      </c>
      <c r="I65" s="256" t="n">
        <v>6260</v>
      </c>
      <c r="J65" s="190" t="n">
        <v>7.52396166134185</v>
      </c>
      <c r="K65" s="286" t="n">
        <v>92.4760383386582</v>
      </c>
    </row>
    <row r="66" customFormat="false" ht="12.75" hidden="false" customHeight="false" outlineLevel="0" collapsed="false">
      <c r="A66" s="257"/>
      <c r="B66" s="266" t="n">
        <v>2005</v>
      </c>
      <c r="C66" s="256" t="n">
        <v>9482</v>
      </c>
      <c r="D66" s="256" t="n">
        <v>674</v>
      </c>
      <c r="E66" s="256" t="n">
        <v>8808</v>
      </c>
      <c r="F66" s="256" t="n">
        <v>3007</v>
      </c>
      <c r="G66" s="190" t="n">
        <v>7.71533089457932</v>
      </c>
      <c r="H66" s="286" t="n">
        <v>92.2846691054207</v>
      </c>
      <c r="I66" s="256" t="n">
        <v>6475</v>
      </c>
      <c r="J66" s="190" t="n">
        <v>6.82625482625483</v>
      </c>
      <c r="K66" s="286" t="n">
        <v>93.1737451737452</v>
      </c>
    </row>
    <row r="67" customFormat="false" ht="12.75" hidden="false" customHeight="false" outlineLevel="0" collapsed="false">
      <c r="A67" s="257"/>
      <c r="B67" s="303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56" t="n">
        <v>1740</v>
      </c>
      <c r="D68" s="256" t="n">
        <v>535</v>
      </c>
      <c r="E68" s="256" t="n">
        <v>1205</v>
      </c>
      <c r="F68" s="256" t="n">
        <v>872</v>
      </c>
      <c r="G68" s="190" t="n">
        <v>26.9495412844037</v>
      </c>
      <c r="H68" s="286" t="n">
        <v>73.0504587155963</v>
      </c>
      <c r="I68" s="256" t="n">
        <v>868</v>
      </c>
      <c r="J68" s="190" t="n">
        <v>34.5622119815668</v>
      </c>
      <c r="K68" s="286" t="n">
        <v>65.4377880184332</v>
      </c>
    </row>
    <row r="69" customFormat="false" ht="12.75" hidden="false" customHeight="false" outlineLevel="0" collapsed="false">
      <c r="A69" s="196"/>
      <c r="B69" s="266" t="n">
        <v>2004</v>
      </c>
      <c r="C69" s="256" t="n">
        <v>1758</v>
      </c>
      <c r="D69" s="256" t="n">
        <v>513</v>
      </c>
      <c r="E69" s="256" t="n">
        <v>1245</v>
      </c>
      <c r="F69" s="256" t="n">
        <v>890</v>
      </c>
      <c r="G69" s="190" t="n">
        <v>26.9662921348315</v>
      </c>
      <c r="H69" s="286" t="n">
        <v>73.0337078651685</v>
      </c>
      <c r="I69" s="256" t="n">
        <v>868</v>
      </c>
      <c r="J69" s="190" t="n">
        <v>31.4516129032258</v>
      </c>
      <c r="K69" s="286" t="n">
        <v>68.5483870967742</v>
      </c>
    </row>
    <row r="70" customFormat="false" ht="12.75" hidden="false" customHeight="false" outlineLevel="0" collapsed="false">
      <c r="A70" s="257"/>
      <c r="B70" s="266" t="n">
        <v>2005</v>
      </c>
      <c r="C70" s="256" t="n">
        <v>1667</v>
      </c>
      <c r="D70" s="256" t="n">
        <v>445</v>
      </c>
      <c r="E70" s="256" t="n">
        <v>1222</v>
      </c>
      <c r="F70" s="256" t="n">
        <v>850</v>
      </c>
      <c r="G70" s="190" t="n">
        <v>23.8823529411765</v>
      </c>
      <c r="H70" s="286" t="n">
        <v>76.1176470588235</v>
      </c>
      <c r="I70" s="256" t="n">
        <v>817</v>
      </c>
      <c r="J70" s="190" t="n">
        <v>29.6205630354957</v>
      </c>
      <c r="K70" s="286" t="n">
        <v>70.3794369645043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56" t="n">
        <v>26398</v>
      </c>
      <c r="D72" s="256" t="n">
        <v>5948</v>
      </c>
      <c r="E72" s="256" t="n">
        <v>20450</v>
      </c>
      <c r="F72" s="256" t="n">
        <v>11410</v>
      </c>
      <c r="G72" s="190" t="n">
        <v>27.0289219982472</v>
      </c>
      <c r="H72" s="286" t="n">
        <v>72.9710780017529</v>
      </c>
      <c r="I72" s="256" t="n">
        <v>14988</v>
      </c>
      <c r="J72" s="190" t="n">
        <v>19.1086202295169</v>
      </c>
      <c r="K72" s="286" t="n">
        <v>80.8913797704831</v>
      </c>
    </row>
    <row r="73" customFormat="false" ht="12.75" hidden="false" customHeight="false" outlineLevel="0" collapsed="false">
      <c r="A73" s="191"/>
      <c r="B73" s="266" t="n">
        <v>2004</v>
      </c>
      <c r="C73" s="256" t="n">
        <v>27771</v>
      </c>
      <c r="D73" s="256" t="n">
        <v>5996</v>
      </c>
      <c r="E73" s="256" t="n">
        <v>21775</v>
      </c>
      <c r="F73" s="256" t="n">
        <v>12135</v>
      </c>
      <c r="G73" s="190" t="n">
        <v>26.0815822002472</v>
      </c>
      <c r="H73" s="286" t="n">
        <v>73.9184177997528</v>
      </c>
      <c r="I73" s="256" t="n">
        <v>15636</v>
      </c>
      <c r="J73" s="190" t="n">
        <v>18.1056536198516</v>
      </c>
      <c r="K73" s="286" t="n">
        <v>81.8943463801484</v>
      </c>
    </row>
    <row r="74" customFormat="false" ht="12.75" hidden="false" customHeight="false" outlineLevel="0" collapsed="false">
      <c r="A74" s="257"/>
      <c r="B74" s="266" t="n">
        <v>2005</v>
      </c>
      <c r="C74" s="256" t="n">
        <v>28388</v>
      </c>
      <c r="D74" s="256" t="n">
        <v>5669</v>
      </c>
      <c r="E74" s="256" t="n">
        <v>22719</v>
      </c>
      <c r="F74" s="256" t="n">
        <v>12771</v>
      </c>
      <c r="G74" s="190" t="n">
        <v>24.2815754443661</v>
      </c>
      <c r="H74" s="286" t="n">
        <v>75.7184245556339</v>
      </c>
      <c r="I74" s="256" t="n">
        <v>15617</v>
      </c>
      <c r="J74" s="190" t="n">
        <v>16.4436191329961</v>
      </c>
      <c r="K74" s="286" t="n">
        <v>83.5563808670039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56" t="n">
        <v>70</v>
      </c>
      <c r="D76" s="256" t="n">
        <v>32</v>
      </c>
      <c r="E76" s="256" t="n">
        <v>38</v>
      </c>
      <c r="F76" s="256" t="n">
        <v>26</v>
      </c>
      <c r="G76" s="190" t="n">
        <v>61.5384615384615</v>
      </c>
      <c r="H76" s="286" t="n">
        <v>38.4615384615385</v>
      </c>
      <c r="I76" s="256" t="n">
        <v>44</v>
      </c>
      <c r="J76" s="190" t="n">
        <v>36.3636363636364</v>
      </c>
      <c r="K76" s="286" t="n">
        <v>63.6363636363636</v>
      </c>
    </row>
    <row r="77" customFormat="false" ht="12.75" hidden="false" customHeight="false" outlineLevel="0" collapsed="false">
      <c r="A77" s="196"/>
      <c r="B77" s="266" t="n">
        <v>2004</v>
      </c>
      <c r="C77" s="256" t="n">
        <v>57</v>
      </c>
      <c r="D77" s="256" t="n">
        <v>23</v>
      </c>
      <c r="E77" s="256" t="n">
        <v>34</v>
      </c>
      <c r="F77" s="256" t="n">
        <v>28</v>
      </c>
      <c r="G77" s="190" t="n">
        <v>39.2857142857143</v>
      </c>
      <c r="H77" s="286" t="n">
        <v>60.7142857142857</v>
      </c>
      <c r="I77" s="256" t="n">
        <v>29</v>
      </c>
      <c r="J77" s="190" t="n">
        <v>41.3793103448276</v>
      </c>
      <c r="K77" s="286" t="n">
        <v>58.6206896551724</v>
      </c>
    </row>
    <row r="78" customFormat="false" ht="12.75" hidden="false" customHeight="false" outlineLevel="0" collapsed="false">
      <c r="A78" s="257"/>
      <c r="B78" s="266" t="n">
        <v>2005</v>
      </c>
      <c r="C78" s="256" t="n">
        <v>50</v>
      </c>
      <c r="D78" s="256" t="n">
        <v>23</v>
      </c>
      <c r="E78" s="256" t="n">
        <v>27</v>
      </c>
      <c r="F78" s="256" t="n">
        <v>24</v>
      </c>
      <c r="G78" s="190" t="n">
        <v>33.3333333333333</v>
      </c>
      <c r="H78" s="286" t="n">
        <v>66.6666666666667</v>
      </c>
      <c r="I78" s="256" t="n">
        <v>26</v>
      </c>
      <c r="J78" s="190" t="n">
        <v>57.6923076923077</v>
      </c>
      <c r="K78" s="286" t="n">
        <v>42.3076923076923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256"/>
      <c r="D80" s="256"/>
      <c r="E80" s="256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256"/>
      <c r="D81" s="256"/>
      <c r="E81" s="256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256"/>
      <c r="D82" s="256"/>
      <c r="E82" s="256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C165" s="204"/>
      <c r="D165" s="204"/>
      <c r="E165" s="204"/>
      <c r="F165" s="204"/>
      <c r="G165" s="204"/>
      <c r="H165" s="204"/>
      <c r="I165" s="204"/>
      <c r="J165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0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114</v>
      </c>
      <c r="D14" s="256" t="n">
        <v>0</v>
      </c>
      <c r="E14" s="256" t="n">
        <v>1114</v>
      </c>
      <c r="F14" s="256" t="n">
        <v>643</v>
      </c>
      <c r="G14" s="190" t="n">
        <v>0</v>
      </c>
      <c r="H14" s="267" t="n">
        <v>100</v>
      </c>
      <c r="I14" s="256" t="n">
        <v>471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214</v>
      </c>
      <c r="D15" s="256" t="n">
        <v>0</v>
      </c>
      <c r="E15" s="256" t="n">
        <v>1214</v>
      </c>
      <c r="F15" s="256" t="n">
        <v>707</v>
      </c>
      <c r="G15" s="190" t="n">
        <v>0</v>
      </c>
      <c r="H15" s="267" t="n">
        <v>100</v>
      </c>
      <c r="I15" s="256" t="n">
        <v>507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239</v>
      </c>
      <c r="D16" s="256" t="n">
        <v>0</v>
      </c>
      <c r="E16" s="256" t="n">
        <v>1239</v>
      </c>
      <c r="F16" s="256" t="n">
        <v>730</v>
      </c>
      <c r="G16" s="190" t="n">
        <v>0</v>
      </c>
      <c r="H16" s="267" t="n">
        <v>100</v>
      </c>
      <c r="I16" s="256" t="n">
        <v>50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2977</v>
      </c>
      <c r="D18" s="256" t="n">
        <v>6691</v>
      </c>
      <c r="E18" s="256" t="n">
        <v>6286</v>
      </c>
      <c r="F18" s="256" t="n">
        <v>7391</v>
      </c>
      <c r="G18" s="190" t="n">
        <v>55.1075632526045</v>
      </c>
      <c r="H18" s="286" t="n">
        <v>44.8924367473955</v>
      </c>
      <c r="I18" s="256" t="n">
        <v>5586</v>
      </c>
      <c r="J18" s="190" t="n">
        <v>46.8671679197995</v>
      </c>
      <c r="K18" s="286" t="n">
        <v>53.1328320802005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4028</v>
      </c>
      <c r="D19" s="256" t="n">
        <v>7054</v>
      </c>
      <c r="E19" s="256" t="n">
        <v>6974</v>
      </c>
      <c r="F19" s="256" t="n">
        <v>8106</v>
      </c>
      <c r="G19" s="190" t="n">
        <v>53.5405872193437</v>
      </c>
      <c r="H19" s="286" t="n">
        <v>46.4594127806563</v>
      </c>
      <c r="I19" s="256" t="n">
        <v>5922</v>
      </c>
      <c r="J19" s="190" t="n">
        <v>45.8291117865586</v>
      </c>
      <c r="K19" s="286" t="n">
        <v>54.1708882134414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4683</v>
      </c>
      <c r="D20" s="256" t="n">
        <v>7234</v>
      </c>
      <c r="E20" s="256" t="n">
        <v>7449</v>
      </c>
      <c r="F20" s="256" t="n">
        <v>8483</v>
      </c>
      <c r="G20" s="190" t="n">
        <v>52.1395732641754</v>
      </c>
      <c r="H20" s="286" t="n">
        <v>47.8604267358246</v>
      </c>
      <c r="I20" s="256" t="n">
        <v>6200</v>
      </c>
      <c r="J20" s="190" t="n">
        <v>45.7460235521858</v>
      </c>
      <c r="K20" s="286" t="n">
        <v>54.2539764478142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4493</v>
      </c>
      <c r="D22" s="256" t="n">
        <v>2091</v>
      </c>
      <c r="E22" s="256" t="n">
        <v>2402</v>
      </c>
      <c r="F22" s="256" t="n">
        <v>2535</v>
      </c>
      <c r="G22" s="190" t="n">
        <v>43.1163708086785</v>
      </c>
      <c r="H22" s="286" t="n">
        <v>56.8836291913215</v>
      </c>
      <c r="I22" s="256" t="n">
        <v>1958</v>
      </c>
      <c r="J22" s="190" t="n">
        <v>50.9703779366701</v>
      </c>
      <c r="K22" s="286" t="n">
        <v>49.0296220633299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4429</v>
      </c>
      <c r="D23" s="256" t="n">
        <v>2102</v>
      </c>
      <c r="E23" s="256" t="n">
        <v>2327</v>
      </c>
      <c r="F23" s="256" t="n">
        <v>2432</v>
      </c>
      <c r="G23" s="190" t="n">
        <v>43.9144736842105</v>
      </c>
      <c r="H23" s="286" t="n">
        <v>56.0855263157895</v>
      </c>
      <c r="I23" s="256" t="n">
        <v>1997</v>
      </c>
      <c r="J23" s="190" t="n">
        <v>51.7776664997496</v>
      </c>
      <c r="K23" s="286" t="n">
        <v>48.2223335002504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4474</v>
      </c>
      <c r="D24" s="256" t="n">
        <v>2121</v>
      </c>
      <c r="E24" s="256" t="n">
        <v>2353</v>
      </c>
      <c r="F24" s="256" t="n">
        <v>2420</v>
      </c>
      <c r="G24" s="190" t="n">
        <v>43.7603305785124</v>
      </c>
      <c r="H24" s="286" t="n">
        <v>56.2396694214876</v>
      </c>
      <c r="I24" s="256" t="n">
        <v>2054</v>
      </c>
      <c r="J24" s="190" t="n">
        <v>51.7039922103213</v>
      </c>
      <c r="K24" s="286" t="n">
        <v>48.2960077896787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16799</v>
      </c>
      <c r="D26" s="256" t="n">
        <v>2814</v>
      </c>
      <c r="E26" s="256" t="n">
        <v>13985</v>
      </c>
      <c r="F26" s="256" t="n">
        <v>6659</v>
      </c>
      <c r="G26" s="190" t="n">
        <v>16.4739450367923</v>
      </c>
      <c r="H26" s="286" t="n">
        <v>83.5260549632077</v>
      </c>
      <c r="I26" s="256" t="n">
        <v>10140</v>
      </c>
      <c r="J26" s="190" t="n">
        <v>16.9329388560158</v>
      </c>
      <c r="K26" s="286" t="n">
        <v>83.0670611439842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7155</v>
      </c>
      <c r="D27" s="256" t="n">
        <v>2757</v>
      </c>
      <c r="E27" s="256" t="n">
        <v>14398</v>
      </c>
      <c r="F27" s="256" t="n">
        <v>6659</v>
      </c>
      <c r="G27" s="190" t="n">
        <v>15.0172698603394</v>
      </c>
      <c r="H27" s="286" t="n">
        <v>84.9827301396606</v>
      </c>
      <c r="I27" s="256" t="n">
        <v>10496</v>
      </c>
      <c r="J27" s="190" t="n">
        <v>16.7397103658537</v>
      </c>
      <c r="K27" s="286" t="n">
        <v>83.2602896341464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6527</v>
      </c>
      <c r="D28" s="256" t="n">
        <v>2684</v>
      </c>
      <c r="E28" s="256" t="n">
        <v>13843</v>
      </c>
      <c r="F28" s="256" t="n">
        <v>6485</v>
      </c>
      <c r="G28" s="190" t="n">
        <v>15.5127216653817</v>
      </c>
      <c r="H28" s="286" t="n">
        <v>84.4872783346184</v>
      </c>
      <c r="I28" s="256" t="n">
        <v>10042</v>
      </c>
      <c r="J28" s="190" t="n">
        <v>16.7098187612029</v>
      </c>
      <c r="K28" s="286" t="n">
        <v>83.2901812387971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28491</v>
      </c>
      <c r="D30" s="256" t="n">
        <v>3739</v>
      </c>
      <c r="E30" s="256" t="n">
        <v>24752</v>
      </c>
      <c r="F30" s="256" t="n">
        <v>9096</v>
      </c>
      <c r="G30" s="190" t="n">
        <v>14.1380826737027</v>
      </c>
      <c r="H30" s="286" t="n">
        <v>85.8619173262973</v>
      </c>
      <c r="I30" s="256" t="n">
        <v>19395</v>
      </c>
      <c r="J30" s="190" t="n">
        <v>12.6475895849446</v>
      </c>
      <c r="K30" s="286" t="n">
        <v>87.3524104150554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29047</v>
      </c>
      <c r="D31" s="256" t="n">
        <v>3775</v>
      </c>
      <c r="E31" s="256" t="n">
        <v>25272</v>
      </c>
      <c r="F31" s="256" t="n">
        <v>9362</v>
      </c>
      <c r="G31" s="190" t="n">
        <v>14.3345439008759</v>
      </c>
      <c r="H31" s="286" t="n">
        <v>85.6654560991241</v>
      </c>
      <c r="I31" s="256" t="n">
        <v>19685</v>
      </c>
      <c r="J31" s="190" t="n">
        <v>12.3596647193294</v>
      </c>
      <c r="K31" s="286" t="n">
        <v>87.6403352806706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29527</v>
      </c>
      <c r="D32" s="256" t="n">
        <v>3813</v>
      </c>
      <c r="E32" s="256" t="n">
        <v>25714</v>
      </c>
      <c r="F32" s="256" t="n">
        <v>9773</v>
      </c>
      <c r="G32" s="190" t="n">
        <v>14.6014529827075</v>
      </c>
      <c r="H32" s="286" t="n">
        <v>85.3985470172925</v>
      </c>
      <c r="I32" s="256" t="n">
        <v>19754</v>
      </c>
      <c r="J32" s="190" t="n">
        <v>12.0785663663056</v>
      </c>
      <c r="K32" s="286" t="n">
        <v>87.9214336336945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7998</v>
      </c>
      <c r="D34" s="256" t="n">
        <v>3553</v>
      </c>
      <c r="E34" s="256" t="n">
        <v>4445</v>
      </c>
      <c r="F34" s="256" t="n">
        <v>4504</v>
      </c>
      <c r="G34" s="190" t="n">
        <v>39.8978685612789</v>
      </c>
      <c r="H34" s="286" t="n">
        <v>60.1021314387211</v>
      </c>
      <c r="I34" s="256" t="n">
        <v>3494</v>
      </c>
      <c r="J34" s="190" t="n">
        <v>50.2575844304522</v>
      </c>
      <c r="K34" s="286" t="n">
        <v>49.7424155695478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8552</v>
      </c>
      <c r="D35" s="256" t="n">
        <v>3681</v>
      </c>
      <c r="E35" s="256" t="n">
        <v>4871</v>
      </c>
      <c r="F35" s="256" t="n">
        <v>4927</v>
      </c>
      <c r="G35" s="190" t="n">
        <v>38.6239090724579</v>
      </c>
      <c r="H35" s="286" t="n">
        <v>61.3760909275421</v>
      </c>
      <c r="I35" s="256" t="n">
        <v>3625</v>
      </c>
      <c r="J35" s="190" t="n">
        <v>49.048275862069</v>
      </c>
      <c r="K35" s="286" t="n">
        <v>50.951724137931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8428</v>
      </c>
      <c r="D36" s="256" t="n">
        <v>3576</v>
      </c>
      <c r="E36" s="256" t="n">
        <v>4852</v>
      </c>
      <c r="F36" s="256" t="n">
        <v>5037</v>
      </c>
      <c r="G36" s="190" t="n">
        <v>38.0385149890808</v>
      </c>
      <c r="H36" s="286" t="n">
        <v>61.9614850109192</v>
      </c>
      <c r="I36" s="256" t="n">
        <v>3391</v>
      </c>
      <c r="J36" s="190" t="n">
        <v>48.9531111766441</v>
      </c>
      <c r="K36" s="286" t="n">
        <v>51.0468888233559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71872</v>
      </c>
      <c r="D38" s="256" t="n">
        <v>18888</v>
      </c>
      <c r="E38" s="256" t="n">
        <v>52984</v>
      </c>
      <c r="F38" s="256" t="n">
        <v>30828</v>
      </c>
      <c r="G38" s="190" t="n">
        <v>30.3165953029713</v>
      </c>
      <c r="H38" s="286" t="n">
        <v>69.6834046970287</v>
      </c>
      <c r="I38" s="256" t="n">
        <v>41044</v>
      </c>
      <c r="J38" s="190" t="n">
        <v>23.2482214209141</v>
      </c>
      <c r="K38" s="286" t="n">
        <v>76.7517785790859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74425</v>
      </c>
      <c r="D39" s="256" t="n">
        <v>19369</v>
      </c>
      <c r="E39" s="256" t="n">
        <v>55056</v>
      </c>
      <c r="F39" s="256" t="n">
        <v>32193</v>
      </c>
      <c r="G39" s="190" t="n">
        <v>29.9847792998478</v>
      </c>
      <c r="H39" s="286" t="n">
        <v>70.0152207001522</v>
      </c>
      <c r="I39" s="256" t="n">
        <v>42232</v>
      </c>
      <c r="J39" s="190" t="n">
        <v>23.0062511839364</v>
      </c>
      <c r="K39" s="286" t="n">
        <v>76.9937488160636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74878</v>
      </c>
      <c r="D40" s="256" t="n">
        <v>19428</v>
      </c>
      <c r="E40" s="256" t="n">
        <v>55450</v>
      </c>
      <c r="F40" s="256" t="n">
        <v>32928</v>
      </c>
      <c r="G40" s="190" t="n">
        <v>29.8560495626822</v>
      </c>
      <c r="H40" s="286" t="n">
        <v>70.1439504373178</v>
      </c>
      <c r="I40" s="256" t="n">
        <v>41950</v>
      </c>
      <c r="J40" s="190" t="n">
        <v>22.8777801616248</v>
      </c>
      <c r="K40" s="286" t="n">
        <v>77.1222198383752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342</v>
      </c>
      <c r="D42" s="256" t="n">
        <v>52</v>
      </c>
      <c r="E42" s="256" t="n">
        <v>290</v>
      </c>
      <c r="F42" s="256" t="n">
        <v>131</v>
      </c>
      <c r="G42" s="190" t="n">
        <v>19.8473282442748</v>
      </c>
      <c r="H42" s="286" t="n">
        <v>80.1526717557252</v>
      </c>
      <c r="I42" s="256" t="n">
        <v>211</v>
      </c>
      <c r="J42" s="190" t="n">
        <v>12.3222748815166</v>
      </c>
      <c r="K42" s="286" t="n">
        <v>87.6777251184834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397</v>
      </c>
      <c r="D43" s="256" t="n">
        <v>70</v>
      </c>
      <c r="E43" s="256" t="n">
        <v>327</v>
      </c>
      <c r="F43" s="256" t="n">
        <v>144</v>
      </c>
      <c r="G43" s="190" t="n">
        <v>25</v>
      </c>
      <c r="H43" s="286" t="n">
        <v>75</v>
      </c>
      <c r="I43" s="256" t="n">
        <v>253</v>
      </c>
      <c r="J43" s="190" t="n">
        <v>13.4387351778656</v>
      </c>
      <c r="K43" s="286" t="n">
        <v>86.5612648221344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375</v>
      </c>
      <c r="D44" s="256" t="n">
        <v>65</v>
      </c>
      <c r="E44" s="256" t="n">
        <v>310</v>
      </c>
      <c r="F44" s="256" t="n">
        <v>142</v>
      </c>
      <c r="G44" s="190" t="n">
        <v>19.0140845070423</v>
      </c>
      <c r="H44" s="286" t="n">
        <v>80.9859154929577</v>
      </c>
      <c r="I44" s="256" t="n">
        <v>233</v>
      </c>
      <c r="J44" s="190" t="n">
        <v>16.3090128755365</v>
      </c>
      <c r="K44" s="286" t="n">
        <v>83.6909871244635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1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2064</v>
      </c>
      <c r="D48" s="236" t="n">
        <v>1</v>
      </c>
      <c r="E48" s="236" t="n">
        <v>2063</v>
      </c>
      <c r="F48" s="256" t="n">
        <v>1510</v>
      </c>
      <c r="G48" s="190" t="n">
        <v>0.0662251655629139</v>
      </c>
      <c r="H48" s="286" t="n">
        <v>99.9337748344371</v>
      </c>
      <c r="I48" s="256" t="n">
        <v>554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2180</v>
      </c>
      <c r="D49" s="236" t="n">
        <v>0</v>
      </c>
      <c r="E49" s="236" t="n">
        <v>2180</v>
      </c>
      <c r="F49" s="256" t="n">
        <v>1587</v>
      </c>
      <c r="G49" s="190" t="n">
        <v>0</v>
      </c>
      <c r="H49" s="267" t="n">
        <v>100</v>
      </c>
      <c r="I49" s="256" t="n">
        <v>593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2066</v>
      </c>
      <c r="D50" s="236" t="n">
        <v>1</v>
      </c>
      <c r="E50" s="236" t="n">
        <v>2065</v>
      </c>
      <c r="F50" s="256" t="n">
        <v>1586</v>
      </c>
      <c r="G50" s="190" t="n">
        <v>0.0630517023959647</v>
      </c>
      <c r="H50" s="286" t="n">
        <v>99.936948297604</v>
      </c>
      <c r="I50" s="256" t="n">
        <v>480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27496</v>
      </c>
      <c r="D52" s="236" t="n">
        <v>18129</v>
      </c>
      <c r="E52" s="236" t="n">
        <v>9367</v>
      </c>
      <c r="F52" s="256" t="n">
        <v>17928</v>
      </c>
      <c r="G52" s="190" t="n">
        <v>64.8148148148148</v>
      </c>
      <c r="H52" s="286" t="n">
        <v>35.1851851851852</v>
      </c>
      <c r="I52" s="256" t="n">
        <v>9568</v>
      </c>
      <c r="J52" s="190" t="n">
        <v>68.0288461538462</v>
      </c>
      <c r="K52" s="286" t="n">
        <v>31.9711538461538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26512</v>
      </c>
      <c r="D53" s="236" t="n">
        <v>17281</v>
      </c>
      <c r="E53" s="236" t="n">
        <v>9231</v>
      </c>
      <c r="F53" s="256" t="n">
        <v>17462</v>
      </c>
      <c r="G53" s="190" t="n">
        <v>63.9560187836445</v>
      </c>
      <c r="H53" s="286" t="n">
        <v>36.0439812163555</v>
      </c>
      <c r="I53" s="256" t="n">
        <v>9050</v>
      </c>
      <c r="J53" s="190" t="n">
        <v>67.5469613259669</v>
      </c>
      <c r="K53" s="286" t="n">
        <v>32.4530386740331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26623</v>
      </c>
      <c r="D54" s="236" t="n">
        <v>17191</v>
      </c>
      <c r="E54" s="236" t="n">
        <v>9432</v>
      </c>
      <c r="F54" s="256" t="n">
        <v>17549</v>
      </c>
      <c r="G54" s="190" t="n">
        <v>63.3996239101943</v>
      </c>
      <c r="H54" s="286" t="n">
        <v>36.6003760898057</v>
      </c>
      <c r="I54" s="256" t="n">
        <v>9074</v>
      </c>
      <c r="J54" s="190" t="n">
        <v>66.8393211373154</v>
      </c>
      <c r="K54" s="286" t="n">
        <v>33.1606788626846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2630</v>
      </c>
      <c r="D56" s="236" t="n">
        <v>1031</v>
      </c>
      <c r="E56" s="236" t="n">
        <v>1599</v>
      </c>
      <c r="F56" s="256" t="n">
        <v>2073</v>
      </c>
      <c r="G56" s="190" t="n">
        <v>35.6488181379643</v>
      </c>
      <c r="H56" s="286" t="n">
        <v>64.3511818620357</v>
      </c>
      <c r="I56" s="256" t="n">
        <v>557</v>
      </c>
      <c r="J56" s="190" t="n">
        <v>52.4236983842011</v>
      </c>
      <c r="K56" s="286" t="n">
        <v>47.5763016157989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7204</v>
      </c>
      <c r="D57" s="236" t="n">
        <v>4125</v>
      </c>
      <c r="E57" s="236" t="n">
        <v>3079</v>
      </c>
      <c r="F57" s="256" t="n">
        <v>4801</v>
      </c>
      <c r="G57" s="190" t="n">
        <v>51.3642991043533</v>
      </c>
      <c r="H57" s="286" t="n">
        <v>48.6357008956467</v>
      </c>
      <c r="I57" s="256" t="n">
        <v>2403</v>
      </c>
      <c r="J57" s="190" t="n">
        <v>69.0387016229713</v>
      </c>
      <c r="K57" s="286" t="n">
        <v>30.9612983770287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9269</v>
      </c>
      <c r="D58" s="236" t="n">
        <v>5361</v>
      </c>
      <c r="E58" s="236" t="n">
        <v>3908</v>
      </c>
      <c r="F58" s="256" t="n">
        <v>5741</v>
      </c>
      <c r="G58" s="190" t="n">
        <v>50.8099634210068</v>
      </c>
      <c r="H58" s="286" t="n">
        <v>49.1900365789932</v>
      </c>
      <c r="I58" s="256" t="n">
        <v>3528</v>
      </c>
      <c r="J58" s="190" t="n">
        <v>69.2743764172336</v>
      </c>
      <c r="K58" s="286" t="n">
        <v>30.7256235827664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29503</v>
      </c>
      <c r="D60" s="236" t="n">
        <v>8333</v>
      </c>
      <c r="E60" s="236" t="n">
        <v>21170</v>
      </c>
      <c r="F60" s="256" t="n">
        <v>15566</v>
      </c>
      <c r="G60" s="190" t="n">
        <v>23.9946036232815</v>
      </c>
      <c r="H60" s="286" t="n">
        <v>76.0053963767185</v>
      </c>
      <c r="I60" s="256" t="n">
        <v>13937</v>
      </c>
      <c r="J60" s="190" t="n">
        <v>32.991318074191</v>
      </c>
      <c r="K60" s="286" t="n">
        <v>67.008681925809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30875</v>
      </c>
      <c r="D61" s="236" t="n">
        <v>8818</v>
      </c>
      <c r="E61" s="236" t="n">
        <v>22057</v>
      </c>
      <c r="F61" s="256" t="n">
        <v>16525</v>
      </c>
      <c r="G61" s="190" t="n">
        <v>24.1512859304085</v>
      </c>
      <c r="H61" s="286" t="n">
        <v>75.8487140695915</v>
      </c>
      <c r="I61" s="256" t="n">
        <v>14350</v>
      </c>
      <c r="J61" s="190" t="n">
        <v>33.6376306620209</v>
      </c>
      <c r="K61" s="286" t="n">
        <v>66.3623693379791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32062</v>
      </c>
      <c r="D62" s="236" t="n">
        <v>9395</v>
      </c>
      <c r="E62" s="236" t="n">
        <v>22667</v>
      </c>
      <c r="F62" s="256" t="n">
        <v>17115</v>
      </c>
      <c r="G62" s="190" t="n">
        <v>24.4288635699679</v>
      </c>
      <c r="H62" s="286" t="n">
        <v>75.5711364300321</v>
      </c>
      <c r="I62" s="256" t="n">
        <v>14947</v>
      </c>
      <c r="J62" s="190" t="n">
        <v>34.8832541647153</v>
      </c>
      <c r="K62" s="286" t="n">
        <v>65.1167458352847</v>
      </c>
    </row>
    <row r="63" customFormat="false" ht="12.75" hidden="false" customHeight="false" outlineLevel="0" collapsed="false">
      <c r="A63" s="257"/>
      <c r="B63" s="303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66452</v>
      </c>
      <c r="D64" s="236" t="n">
        <v>17821</v>
      </c>
      <c r="E64" s="236" t="n">
        <v>48631</v>
      </c>
      <c r="F64" s="256" t="n">
        <v>31794</v>
      </c>
      <c r="G64" s="190" t="n">
        <v>24.5046235138705</v>
      </c>
      <c r="H64" s="286" t="n">
        <v>75.4953764861295</v>
      </c>
      <c r="I64" s="256" t="n">
        <v>34658</v>
      </c>
      <c r="J64" s="190" t="n">
        <v>28.9399272895147</v>
      </c>
      <c r="K64" s="286" t="n">
        <v>71.0600727104853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69369</v>
      </c>
      <c r="D65" s="236" t="n">
        <v>18596</v>
      </c>
      <c r="E65" s="236" t="n">
        <v>50773</v>
      </c>
      <c r="F65" s="256" t="n">
        <v>33804</v>
      </c>
      <c r="G65" s="190" t="n">
        <v>24.7337593184239</v>
      </c>
      <c r="H65" s="286" t="n">
        <v>75.2662406815762</v>
      </c>
      <c r="I65" s="256" t="n">
        <v>35565</v>
      </c>
      <c r="J65" s="190" t="n">
        <v>28.7782932658513</v>
      </c>
      <c r="K65" s="286" t="n">
        <v>71.2217067341487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72878</v>
      </c>
      <c r="D66" s="236" t="n">
        <v>19546</v>
      </c>
      <c r="E66" s="236" t="n">
        <v>53332</v>
      </c>
      <c r="F66" s="256" t="n">
        <v>35772</v>
      </c>
      <c r="G66" s="190" t="n">
        <v>24.949681314995</v>
      </c>
      <c r="H66" s="286" t="n">
        <v>75.050318685005</v>
      </c>
      <c r="I66" s="256" t="n">
        <v>37106</v>
      </c>
      <c r="J66" s="190" t="n">
        <v>28.6234032231984</v>
      </c>
      <c r="K66" s="286" t="n">
        <v>71.3765967768016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18259</v>
      </c>
      <c r="D68" s="236" t="n">
        <v>7915</v>
      </c>
      <c r="E68" s="236" t="n">
        <v>10344</v>
      </c>
      <c r="F68" s="256" t="n">
        <v>14416</v>
      </c>
      <c r="G68" s="190" t="n">
        <v>39.6850721420644</v>
      </c>
      <c r="H68" s="286" t="n">
        <v>60.3149278579356</v>
      </c>
      <c r="I68" s="256" t="n">
        <v>3843</v>
      </c>
      <c r="J68" s="190" t="n">
        <v>57.0908144678637</v>
      </c>
      <c r="K68" s="286" t="n">
        <v>42.9091855321364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20536</v>
      </c>
      <c r="D69" s="236" t="n">
        <v>9052</v>
      </c>
      <c r="E69" s="236" t="n">
        <v>11484</v>
      </c>
      <c r="F69" s="256" t="n">
        <v>16286</v>
      </c>
      <c r="G69" s="190" t="n">
        <v>40.8203364853248</v>
      </c>
      <c r="H69" s="286" t="n">
        <v>59.1796635146752</v>
      </c>
      <c r="I69" s="256" t="n">
        <v>4250</v>
      </c>
      <c r="J69" s="190" t="n">
        <v>56.5647058823529</v>
      </c>
      <c r="K69" s="286" t="n">
        <v>43.4352941176471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21848</v>
      </c>
      <c r="D70" s="236" t="n">
        <v>9917</v>
      </c>
      <c r="E70" s="236" t="n">
        <v>11931</v>
      </c>
      <c r="F70" s="256" t="n">
        <v>17389</v>
      </c>
      <c r="G70" s="190" t="n">
        <v>42.6764046236126</v>
      </c>
      <c r="H70" s="286" t="n">
        <v>57.3235953763874</v>
      </c>
      <c r="I70" s="256" t="n">
        <v>4459</v>
      </c>
      <c r="J70" s="190" t="n">
        <v>55.9766763848397</v>
      </c>
      <c r="K70" s="286" t="n">
        <v>44.0233236151604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46404</v>
      </c>
      <c r="D72" s="236" t="n">
        <v>53230</v>
      </c>
      <c r="E72" s="236" t="n">
        <v>93174</v>
      </c>
      <c r="F72" s="256" t="n">
        <v>83287</v>
      </c>
      <c r="G72" s="190" t="n">
        <v>35.5481647796175</v>
      </c>
      <c r="H72" s="286" t="n">
        <v>64.4518352203825</v>
      </c>
      <c r="I72" s="256" t="n">
        <v>63117</v>
      </c>
      <c r="J72" s="190" t="n">
        <v>37.4273175214285</v>
      </c>
      <c r="K72" s="286" t="n">
        <v>62.5726824785715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56676</v>
      </c>
      <c r="D73" s="236" t="n">
        <v>57872</v>
      </c>
      <c r="E73" s="236" t="n">
        <v>98804</v>
      </c>
      <c r="F73" s="256" t="n">
        <v>90465</v>
      </c>
      <c r="G73" s="190" t="n">
        <v>36.0736196319018</v>
      </c>
      <c r="H73" s="286" t="n">
        <v>63.9263803680982</v>
      </c>
      <c r="I73" s="256" t="n">
        <v>66211</v>
      </c>
      <c r="J73" s="190" t="n">
        <v>38.1175333403815</v>
      </c>
      <c r="K73" s="286" t="n">
        <v>61.8824666596185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164746</v>
      </c>
      <c r="D74" s="236" t="n">
        <v>61411</v>
      </c>
      <c r="E74" s="236" t="n">
        <v>103335</v>
      </c>
      <c r="F74" s="256" t="n">
        <v>95152</v>
      </c>
      <c r="G74" s="190" t="n">
        <v>36.3323944846141</v>
      </c>
      <c r="H74" s="286" t="n">
        <v>63.6676055153859</v>
      </c>
      <c r="I74" s="256" t="n">
        <v>69594</v>
      </c>
      <c r="J74" s="190" t="n">
        <v>38.5665430927954</v>
      </c>
      <c r="K74" s="286" t="n">
        <v>61.4334569072046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1490</v>
      </c>
      <c r="D76" s="236" t="n">
        <v>574</v>
      </c>
      <c r="E76" s="236" t="n">
        <v>916</v>
      </c>
      <c r="F76" s="256" t="n">
        <v>874</v>
      </c>
      <c r="G76" s="190" t="n">
        <v>41.0755148741419</v>
      </c>
      <c r="H76" s="286" t="n">
        <v>58.9244851258581</v>
      </c>
      <c r="I76" s="256" t="n">
        <v>616</v>
      </c>
      <c r="J76" s="190" t="n">
        <v>34.9025974025974</v>
      </c>
      <c r="K76" s="286" t="n">
        <v>65.0974025974026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1573</v>
      </c>
      <c r="D77" s="236" t="n">
        <v>645</v>
      </c>
      <c r="E77" s="236" t="n">
        <v>928</v>
      </c>
      <c r="F77" s="256" t="n">
        <v>900</v>
      </c>
      <c r="G77" s="190" t="n">
        <v>42.4444444444444</v>
      </c>
      <c r="H77" s="286" t="n">
        <v>57.5555555555556</v>
      </c>
      <c r="I77" s="256" t="n">
        <v>673</v>
      </c>
      <c r="J77" s="190" t="n">
        <v>39.0787518573551</v>
      </c>
      <c r="K77" s="286" t="n">
        <v>60.9212481426449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971</v>
      </c>
      <c r="D78" s="236" t="n">
        <v>209</v>
      </c>
      <c r="E78" s="236" t="n">
        <v>762</v>
      </c>
      <c r="F78" s="256" t="n">
        <v>530</v>
      </c>
      <c r="G78" s="190" t="n">
        <v>22.2641509433962</v>
      </c>
      <c r="H78" s="286" t="n">
        <v>77.7358490566038</v>
      </c>
      <c r="I78" s="256" t="n">
        <v>441</v>
      </c>
      <c r="J78" s="190" t="n">
        <v>20.6349206349206</v>
      </c>
      <c r="K78" s="286" t="n">
        <v>79.3650793650794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2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681</v>
      </c>
      <c r="D14" s="278" t="n">
        <v>0</v>
      </c>
      <c r="E14" s="278" t="n">
        <v>681</v>
      </c>
      <c r="F14" s="278" t="n">
        <v>470</v>
      </c>
      <c r="G14" s="190" t="n">
        <v>0</v>
      </c>
      <c r="H14" s="267" t="n">
        <v>100</v>
      </c>
      <c r="I14" s="256" t="n">
        <v>211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738</v>
      </c>
      <c r="D15" s="278" t="n">
        <v>0</v>
      </c>
      <c r="E15" s="278" t="n">
        <v>738</v>
      </c>
      <c r="F15" s="278" t="n">
        <v>532</v>
      </c>
      <c r="G15" s="190" t="n">
        <v>0</v>
      </c>
      <c r="H15" s="267" t="n">
        <v>100</v>
      </c>
      <c r="I15" s="256" t="n">
        <v>206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751</v>
      </c>
      <c r="D16" s="278" t="n">
        <v>0</v>
      </c>
      <c r="E16" s="278" t="n">
        <v>751</v>
      </c>
      <c r="F16" s="278" t="n">
        <v>535</v>
      </c>
      <c r="G16" s="190" t="n">
        <v>0</v>
      </c>
      <c r="H16" s="267" t="n">
        <v>100</v>
      </c>
      <c r="I16" s="256" t="n">
        <v>216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5279</v>
      </c>
      <c r="D18" s="278" t="n">
        <v>3082</v>
      </c>
      <c r="E18" s="278" t="n">
        <v>2197</v>
      </c>
      <c r="F18" s="278" t="n">
        <v>2925</v>
      </c>
      <c r="G18" s="190" t="n">
        <v>63.8632478632479</v>
      </c>
      <c r="H18" s="286" t="n">
        <v>36.1367521367521</v>
      </c>
      <c r="I18" s="256" t="n">
        <v>2354</v>
      </c>
      <c r="J18" s="190" t="n">
        <v>51.571792693288</v>
      </c>
      <c r="K18" s="286" t="n">
        <v>48.428207306712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5876</v>
      </c>
      <c r="D19" s="278" t="n">
        <v>3543</v>
      </c>
      <c r="E19" s="278" t="n">
        <v>2333</v>
      </c>
      <c r="F19" s="278" t="n">
        <v>3298</v>
      </c>
      <c r="G19" s="190" t="n">
        <v>65.8277744087326</v>
      </c>
      <c r="H19" s="286" t="n">
        <v>34.1722255912674</v>
      </c>
      <c r="I19" s="256" t="n">
        <v>2578</v>
      </c>
      <c r="J19" s="190" t="n">
        <v>53.2195500387898</v>
      </c>
      <c r="K19" s="286" t="n">
        <v>46.7804499612102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6341</v>
      </c>
      <c r="D20" s="278" t="n">
        <v>3961</v>
      </c>
      <c r="E20" s="278" t="n">
        <v>2380</v>
      </c>
      <c r="F20" s="278" t="n">
        <v>3645</v>
      </c>
      <c r="G20" s="190" t="n">
        <v>68.4224965706447</v>
      </c>
      <c r="H20" s="286" t="n">
        <v>31.5775034293553</v>
      </c>
      <c r="I20" s="256" t="n">
        <v>2696</v>
      </c>
      <c r="J20" s="190" t="n">
        <v>54.4139465875371</v>
      </c>
      <c r="K20" s="286" t="n">
        <v>45.5860534124629</v>
      </c>
    </row>
    <row r="21" customFormat="false" ht="12.75" hidden="false" customHeight="false" outlineLevel="0" collapsed="false">
      <c r="A21" s="257"/>
      <c r="B21" s="266"/>
      <c r="C21" s="335"/>
      <c r="D21" s="335"/>
      <c r="E21" s="335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969</v>
      </c>
      <c r="D22" s="278" t="n">
        <v>404</v>
      </c>
      <c r="E22" s="278" t="n">
        <v>565</v>
      </c>
      <c r="F22" s="278" t="n">
        <v>685</v>
      </c>
      <c r="G22" s="190" t="n">
        <v>40.8759124087591</v>
      </c>
      <c r="H22" s="286" t="n">
        <v>59.1240875912409</v>
      </c>
      <c r="I22" s="256" t="n">
        <v>284</v>
      </c>
      <c r="J22" s="190" t="n">
        <v>43.6619718309859</v>
      </c>
      <c r="K22" s="286" t="n">
        <v>56.3380281690141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904</v>
      </c>
      <c r="D23" s="278" t="n">
        <v>368</v>
      </c>
      <c r="E23" s="278" t="n">
        <v>536</v>
      </c>
      <c r="F23" s="278" t="n">
        <v>634</v>
      </c>
      <c r="G23" s="190" t="n">
        <v>40.0630914826498</v>
      </c>
      <c r="H23" s="286" t="n">
        <v>59.9369085173502</v>
      </c>
      <c r="I23" s="256" t="n">
        <v>270</v>
      </c>
      <c r="J23" s="190" t="n">
        <v>42.2222222222222</v>
      </c>
      <c r="K23" s="286" t="n">
        <v>57.7777777777778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821</v>
      </c>
      <c r="D24" s="278" t="n">
        <v>321</v>
      </c>
      <c r="E24" s="278" t="n">
        <v>500</v>
      </c>
      <c r="F24" s="278" t="n">
        <v>545</v>
      </c>
      <c r="G24" s="190" t="n">
        <v>37.0642201834862</v>
      </c>
      <c r="H24" s="286" t="n">
        <v>62.9357798165138</v>
      </c>
      <c r="I24" s="256" t="n">
        <v>276</v>
      </c>
      <c r="J24" s="190" t="n">
        <v>43.1159420289855</v>
      </c>
      <c r="K24" s="286" t="n">
        <v>56.8840579710145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8215</v>
      </c>
      <c r="D26" s="278" t="n">
        <v>2109</v>
      </c>
      <c r="E26" s="278" t="n">
        <v>6106</v>
      </c>
      <c r="F26" s="278" t="n">
        <v>3099</v>
      </c>
      <c r="G26" s="190" t="n">
        <v>25.1048725395289</v>
      </c>
      <c r="H26" s="286" t="n">
        <v>74.8951274604711</v>
      </c>
      <c r="I26" s="256" t="n">
        <v>5116</v>
      </c>
      <c r="J26" s="190" t="n">
        <v>26.0164190774042</v>
      </c>
      <c r="K26" s="286" t="n">
        <v>73.9835809225958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8520</v>
      </c>
      <c r="D27" s="278" t="n">
        <v>2214</v>
      </c>
      <c r="E27" s="278" t="n">
        <v>6306</v>
      </c>
      <c r="F27" s="278" t="n">
        <v>3204</v>
      </c>
      <c r="G27" s="190" t="n">
        <v>26.4357053682896</v>
      </c>
      <c r="H27" s="286" t="n">
        <v>73.5642946317104</v>
      </c>
      <c r="I27" s="256" t="n">
        <v>5316</v>
      </c>
      <c r="J27" s="190" t="n">
        <v>25.7148231753198</v>
      </c>
      <c r="K27" s="286" t="n">
        <v>74.2851768246802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8460</v>
      </c>
      <c r="D28" s="278" t="n">
        <v>2226</v>
      </c>
      <c r="E28" s="278" t="n">
        <v>6234</v>
      </c>
      <c r="F28" s="278" t="n">
        <v>3232</v>
      </c>
      <c r="G28" s="190" t="n">
        <v>26.980198019802</v>
      </c>
      <c r="H28" s="286" t="n">
        <v>73.019801980198</v>
      </c>
      <c r="I28" s="256" t="n">
        <v>5228</v>
      </c>
      <c r="J28" s="190" t="n">
        <v>25.8990053557766</v>
      </c>
      <c r="K28" s="286" t="n">
        <v>74.1009946442234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13085</v>
      </c>
      <c r="D30" s="278" t="n">
        <v>2178</v>
      </c>
      <c r="E30" s="278" t="n">
        <v>10907</v>
      </c>
      <c r="F30" s="278" t="n">
        <v>3910</v>
      </c>
      <c r="G30" s="190" t="n">
        <v>18.7212276214834</v>
      </c>
      <c r="H30" s="286" t="n">
        <v>81.2787723785166</v>
      </c>
      <c r="I30" s="256" t="n">
        <v>9175</v>
      </c>
      <c r="J30" s="190" t="n">
        <v>15.7602179836512</v>
      </c>
      <c r="K30" s="286" t="n">
        <v>84.2397820163488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13956</v>
      </c>
      <c r="D31" s="278" t="n">
        <v>2331</v>
      </c>
      <c r="E31" s="278" t="n">
        <v>11625</v>
      </c>
      <c r="F31" s="278" t="n">
        <v>4129</v>
      </c>
      <c r="G31" s="190" t="n">
        <v>18.5517074352143</v>
      </c>
      <c r="H31" s="286" t="n">
        <v>81.4482925647857</v>
      </c>
      <c r="I31" s="256" t="n">
        <v>9827</v>
      </c>
      <c r="J31" s="190" t="n">
        <v>15.9255113462908</v>
      </c>
      <c r="K31" s="286" t="n">
        <v>84.0744886537092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14275</v>
      </c>
      <c r="D32" s="278" t="n">
        <v>2417</v>
      </c>
      <c r="E32" s="278" t="n">
        <v>11858</v>
      </c>
      <c r="F32" s="278" t="n">
        <v>4334</v>
      </c>
      <c r="G32" s="190" t="n">
        <v>18.5971389017074</v>
      </c>
      <c r="H32" s="286" t="n">
        <v>81.4028610982926</v>
      </c>
      <c r="I32" s="256" t="n">
        <v>9941</v>
      </c>
      <c r="J32" s="190" t="n">
        <v>16.2056131173926</v>
      </c>
      <c r="K32" s="286" t="n">
        <v>83.7943868826074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2842</v>
      </c>
      <c r="D34" s="278" t="n">
        <v>1626</v>
      </c>
      <c r="E34" s="278" t="n">
        <v>1216</v>
      </c>
      <c r="F34" s="278" t="n">
        <v>1655</v>
      </c>
      <c r="G34" s="190" t="n">
        <v>54.0785498489426</v>
      </c>
      <c r="H34" s="286" t="n">
        <v>45.9214501510574</v>
      </c>
      <c r="I34" s="256" t="n">
        <v>1187</v>
      </c>
      <c r="J34" s="190" t="n">
        <v>61.5838247683235</v>
      </c>
      <c r="K34" s="286" t="n">
        <v>38.4161752316765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2841</v>
      </c>
      <c r="D35" s="278" t="n">
        <v>1553</v>
      </c>
      <c r="E35" s="278" t="n">
        <v>1288</v>
      </c>
      <c r="F35" s="278" t="n">
        <v>1693</v>
      </c>
      <c r="G35" s="190" t="n">
        <v>49.6160661547549</v>
      </c>
      <c r="H35" s="286" t="n">
        <v>50.3839338452451</v>
      </c>
      <c r="I35" s="256" t="n">
        <v>1148</v>
      </c>
      <c r="J35" s="190" t="n">
        <v>62.1080139372822</v>
      </c>
      <c r="K35" s="286" t="n">
        <v>37.8919860627178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3014</v>
      </c>
      <c r="D36" s="278" t="n">
        <v>1652</v>
      </c>
      <c r="E36" s="278" t="n">
        <v>1362</v>
      </c>
      <c r="F36" s="278" t="n">
        <v>1908</v>
      </c>
      <c r="G36" s="190" t="n">
        <v>51.6247379454927</v>
      </c>
      <c r="H36" s="286" t="n">
        <v>48.3752620545073</v>
      </c>
      <c r="I36" s="256" t="n">
        <v>1106</v>
      </c>
      <c r="J36" s="190" t="n">
        <v>60.3074141048825</v>
      </c>
      <c r="K36" s="286" t="n">
        <v>39.6925858951175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31071</v>
      </c>
      <c r="D38" s="278" t="n">
        <v>9399</v>
      </c>
      <c r="E38" s="278" t="n">
        <v>21672</v>
      </c>
      <c r="F38" s="278" t="n">
        <v>12744</v>
      </c>
      <c r="G38" s="190" t="n">
        <v>35.7266164469554</v>
      </c>
      <c r="H38" s="286" t="n">
        <v>64.2733835530446</v>
      </c>
      <c r="I38" s="256" t="n">
        <v>18327</v>
      </c>
      <c r="J38" s="190" t="n">
        <v>26.4418617340536</v>
      </c>
      <c r="K38" s="286" t="n">
        <v>73.5581382659464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32835</v>
      </c>
      <c r="D39" s="278" t="n">
        <v>10009</v>
      </c>
      <c r="E39" s="278" t="n">
        <v>22826</v>
      </c>
      <c r="F39" s="278" t="n">
        <v>13490</v>
      </c>
      <c r="G39" s="190" t="n">
        <v>36.1601186063751</v>
      </c>
      <c r="H39" s="286" t="n">
        <v>63.8398813936249</v>
      </c>
      <c r="I39" s="256" t="n">
        <v>19345</v>
      </c>
      <c r="J39" s="190" t="n">
        <v>26.5236495218403</v>
      </c>
      <c r="K39" s="286" t="n">
        <v>73.4763504781597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33662</v>
      </c>
      <c r="D40" s="278" t="n">
        <v>10577</v>
      </c>
      <c r="E40" s="278" t="n">
        <v>23085</v>
      </c>
      <c r="F40" s="278" t="n">
        <v>14199</v>
      </c>
      <c r="G40" s="190" t="n">
        <v>37.7420945136982</v>
      </c>
      <c r="H40" s="286" t="n">
        <v>62.2579054863019</v>
      </c>
      <c r="I40" s="256" t="n">
        <v>19463</v>
      </c>
      <c r="J40" s="190" t="n">
        <v>26.8098443199918</v>
      </c>
      <c r="K40" s="286" t="n">
        <v>73.1901556800082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211</v>
      </c>
      <c r="D42" s="278" t="n">
        <v>10</v>
      </c>
      <c r="E42" s="278" t="n">
        <v>201</v>
      </c>
      <c r="F42" s="278" t="n">
        <v>41</v>
      </c>
      <c r="G42" s="190" t="n">
        <v>12.1951219512195</v>
      </c>
      <c r="H42" s="286" t="n">
        <v>87.8048780487805</v>
      </c>
      <c r="I42" s="256" t="n">
        <v>170</v>
      </c>
      <c r="J42" s="190" t="n">
        <v>2.94117647058824</v>
      </c>
      <c r="K42" s="286" t="n">
        <v>97.0588235294118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229</v>
      </c>
      <c r="D43" s="278" t="n">
        <v>18</v>
      </c>
      <c r="E43" s="278" t="n">
        <v>211</v>
      </c>
      <c r="F43" s="278" t="n">
        <v>55</v>
      </c>
      <c r="G43" s="190" t="n">
        <v>23.6363636363636</v>
      </c>
      <c r="H43" s="286" t="n">
        <v>76.3636363636364</v>
      </c>
      <c r="I43" s="256" t="n">
        <v>174</v>
      </c>
      <c r="J43" s="190" t="n">
        <v>2.8735632183908</v>
      </c>
      <c r="K43" s="286" t="n">
        <v>97.1264367816092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189</v>
      </c>
      <c r="D44" s="278" t="n">
        <v>25</v>
      </c>
      <c r="E44" s="278" t="n">
        <v>164</v>
      </c>
      <c r="F44" s="278" t="n">
        <v>43</v>
      </c>
      <c r="G44" s="190" t="n">
        <v>37.2093023255814</v>
      </c>
      <c r="H44" s="286" t="n">
        <v>62.7906976744186</v>
      </c>
      <c r="I44" s="256" t="n">
        <v>146</v>
      </c>
      <c r="J44" s="190" t="n">
        <v>6.16438356164384</v>
      </c>
      <c r="K44" s="286" t="n">
        <v>93.8356164383562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3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335" t="n">
        <v>94</v>
      </c>
      <c r="D48" s="335" t="n">
        <v>0</v>
      </c>
      <c r="E48" s="335" t="n">
        <v>94</v>
      </c>
      <c r="F48" s="278" t="n">
        <v>65</v>
      </c>
      <c r="G48" s="190" t="n">
        <v>0</v>
      </c>
      <c r="H48" s="267" t="n">
        <v>100</v>
      </c>
      <c r="I48" s="256" t="n">
        <v>29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335" t="n">
        <v>81</v>
      </c>
      <c r="D49" s="335" t="n">
        <v>0</v>
      </c>
      <c r="E49" s="335" t="n">
        <v>81</v>
      </c>
      <c r="F49" s="278" t="n">
        <v>55</v>
      </c>
      <c r="G49" s="190" t="n">
        <v>0</v>
      </c>
      <c r="H49" s="267" t="n">
        <v>100</v>
      </c>
      <c r="I49" s="256" t="n">
        <v>26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335" t="n">
        <v>72</v>
      </c>
      <c r="D50" s="335" t="n">
        <v>0</v>
      </c>
      <c r="E50" s="335" t="n">
        <v>72</v>
      </c>
      <c r="F50" s="278" t="n">
        <v>53</v>
      </c>
      <c r="G50" s="190" t="n">
        <v>0</v>
      </c>
      <c r="H50" s="267" t="n">
        <v>100</v>
      </c>
      <c r="I50" s="256" t="n">
        <v>19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335" t="n">
        <v>725</v>
      </c>
      <c r="D52" s="335" t="n">
        <v>382</v>
      </c>
      <c r="E52" s="335" t="n">
        <v>343</v>
      </c>
      <c r="F52" s="278" t="n">
        <v>396</v>
      </c>
      <c r="G52" s="190" t="n">
        <v>57.5757575757576</v>
      </c>
      <c r="H52" s="286" t="n">
        <v>42.4242424242424</v>
      </c>
      <c r="I52" s="256" t="n">
        <v>329</v>
      </c>
      <c r="J52" s="190" t="n">
        <v>46.8085106382979</v>
      </c>
      <c r="K52" s="286" t="n">
        <v>53.1914893617021</v>
      </c>
    </row>
    <row r="53" customFormat="false" ht="12.75" hidden="false" customHeight="false" outlineLevel="0" collapsed="false">
      <c r="A53" s="196"/>
      <c r="B53" s="266" t="n">
        <v>2004</v>
      </c>
      <c r="C53" s="335" t="n">
        <v>835</v>
      </c>
      <c r="D53" s="335" t="n">
        <v>443</v>
      </c>
      <c r="E53" s="335" t="n">
        <v>392</v>
      </c>
      <c r="F53" s="278" t="n">
        <v>433</v>
      </c>
      <c r="G53" s="190" t="n">
        <v>57.2748267898383</v>
      </c>
      <c r="H53" s="286" t="n">
        <v>42.7251732101617</v>
      </c>
      <c r="I53" s="256" t="n">
        <v>402</v>
      </c>
      <c r="J53" s="190" t="n">
        <v>48.5074626865672</v>
      </c>
      <c r="K53" s="286" t="n">
        <v>51.4925373134328</v>
      </c>
    </row>
    <row r="54" customFormat="false" ht="12.75" hidden="false" customHeight="false" outlineLevel="0" collapsed="false">
      <c r="A54" s="257"/>
      <c r="B54" s="266" t="n">
        <v>2005</v>
      </c>
      <c r="C54" s="335" t="n">
        <v>954</v>
      </c>
      <c r="D54" s="335" t="n">
        <v>505</v>
      </c>
      <c r="E54" s="335" t="n">
        <v>449</v>
      </c>
      <c r="F54" s="278" t="n">
        <v>518</v>
      </c>
      <c r="G54" s="190" t="n">
        <v>59.2664092664093</v>
      </c>
      <c r="H54" s="286" t="n">
        <v>40.7335907335907</v>
      </c>
      <c r="I54" s="256" t="n">
        <v>436</v>
      </c>
      <c r="J54" s="190" t="n">
        <v>45.4128440366972</v>
      </c>
      <c r="K54" s="286" t="n">
        <v>54.5871559633028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335" t="n">
        <v>107</v>
      </c>
      <c r="D56" s="335" t="n">
        <v>49</v>
      </c>
      <c r="E56" s="335" t="n">
        <v>58</v>
      </c>
      <c r="F56" s="278" t="n">
        <v>88</v>
      </c>
      <c r="G56" s="190" t="n">
        <v>45.4545454545455</v>
      </c>
      <c r="H56" s="286" t="n">
        <v>54.5454545454545</v>
      </c>
      <c r="I56" s="256" t="n">
        <v>19</v>
      </c>
      <c r="J56" s="190" t="n">
        <v>47.3684210526316</v>
      </c>
      <c r="K56" s="286" t="n">
        <v>52.6315789473684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335" t="n">
        <v>100</v>
      </c>
      <c r="D57" s="335" t="n">
        <v>41</v>
      </c>
      <c r="E57" s="335" t="n">
        <v>59</v>
      </c>
      <c r="F57" s="278" t="n">
        <v>74</v>
      </c>
      <c r="G57" s="190" t="n">
        <v>43.2432432432432</v>
      </c>
      <c r="H57" s="286" t="n">
        <v>56.7567567567568</v>
      </c>
      <c r="I57" s="256" t="n">
        <v>26</v>
      </c>
      <c r="J57" s="190" t="n">
        <v>34.6153846153846</v>
      </c>
      <c r="K57" s="286" t="n">
        <v>65.3846153846154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335" t="n">
        <v>77</v>
      </c>
      <c r="D58" s="335" t="n">
        <v>31</v>
      </c>
      <c r="E58" s="335" t="n">
        <v>46</v>
      </c>
      <c r="F58" s="278" t="n">
        <v>57</v>
      </c>
      <c r="G58" s="190" t="n">
        <v>43.859649122807</v>
      </c>
      <c r="H58" s="286" t="n">
        <v>56.140350877193</v>
      </c>
      <c r="I58" s="256" t="n">
        <v>20</v>
      </c>
      <c r="J58" s="190" t="n">
        <v>30</v>
      </c>
      <c r="K58" s="286" t="n">
        <v>70</v>
      </c>
    </row>
    <row r="59" customFormat="false" ht="12.75" hidden="false" customHeight="false" outlineLevel="0" collapsed="false">
      <c r="A59" s="257"/>
      <c r="B59" s="266"/>
      <c r="C59" s="278"/>
      <c r="D59" s="278"/>
      <c r="E59" s="278"/>
      <c r="F59" s="278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335" t="n">
        <v>1488</v>
      </c>
      <c r="D60" s="335" t="n">
        <v>499</v>
      </c>
      <c r="E60" s="335" t="n">
        <v>989</v>
      </c>
      <c r="F60" s="278" t="n">
        <v>567</v>
      </c>
      <c r="G60" s="190" t="n">
        <v>34.3915343915344</v>
      </c>
      <c r="H60" s="286" t="n">
        <v>65.6084656084656</v>
      </c>
      <c r="I60" s="256" t="n">
        <v>921</v>
      </c>
      <c r="J60" s="190" t="n">
        <v>33.0076004343105</v>
      </c>
      <c r="K60" s="286" t="n">
        <v>66.9923995656895</v>
      </c>
    </row>
    <row r="61" customFormat="false" ht="12.75" hidden="false" customHeight="false" outlineLevel="0" collapsed="false">
      <c r="A61" s="196"/>
      <c r="B61" s="266" t="n">
        <v>2004</v>
      </c>
      <c r="C61" s="335" t="n">
        <v>1360</v>
      </c>
      <c r="D61" s="335" t="n">
        <v>504</v>
      </c>
      <c r="E61" s="335" t="n">
        <v>856</v>
      </c>
      <c r="F61" s="278" t="n">
        <v>493</v>
      </c>
      <c r="G61" s="190" t="n">
        <v>37.3225152129817</v>
      </c>
      <c r="H61" s="286" t="n">
        <v>62.6774847870183</v>
      </c>
      <c r="I61" s="256" t="n">
        <v>867</v>
      </c>
      <c r="J61" s="190" t="n">
        <v>36.9088811995386</v>
      </c>
      <c r="K61" s="286" t="n">
        <v>63.0911188004614</v>
      </c>
    </row>
    <row r="62" customFormat="false" ht="12.75" hidden="false" customHeight="false" outlineLevel="0" collapsed="false">
      <c r="A62" s="257"/>
      <c r="B62" s="266" t="n">
        <v>2005</v>
      </c>
      <c r="C62" s="335" t="n">
        <v>997</v>
      </c>
      <c r="D62" s="335" t="n">
        <v>483</v>
      </c>
      <c r="E62" s="335" t="n">
        <v>514</v>
      </c>
      <c r="F62" s="278" t="n">
        <v>400</v>
      </c>
      <c r="G62" s="190" t="n">
        <v>46.75</v>
      </c>
      <c r="H62" s="286" t="n">
        <v>53.25</v>
      </c>
      <c r="I62" s="256" t="n">
        <v>597</v>
      </c>
      <c r="J62" s="190" t="n">
        <v>49.5812395309883</v>
      </c>
      <c r="K62" s="286" t="n">
        <v>50.4187604690117</v>
      </c>
    </row>
    <row r="63" customFormat="false" ht="12.75" hidden="false" customHeight="false" outlineLevel="0" collapsed="false">
      <c r="A63" s="257"/>
      <c r="B63" s="303"/>
      <c r="C63" s="278"/>
      <c r="D63" s="278"/>
      <c r="E63" s="278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335" t="n">
        <v>4319</v>
      </c>
      <c r="D64" s="335" t="n">
        <v>880</v>
      </c>
      <c r="E64" s="335" t="n">
        <v>3439</v>
      </c>
      <c r="F64" s="278" t="n">
        <v>1327</v>
      </c>
      <c r="G64" s="190" t="n">
        <v>22.3813112283346</v>
      </c>
      <c r="H64" s="286" t="n">
        <v>77.6186887716654</v>
      </c>
      <c r="I64" s="256" t="n">
        <v>2992</v>
      </c>
      <c r="J64" s="190" t="n">
        <v>19.4852941176471</v>
      </c>
      <c r="K64" s="286" t="n">
        <v>80.5147058823529</v>
      </c>
    </row>
    <row r="65" customFormat="false" ht="12.75" hidden="false" customHeight="false" outlineLevel="0" collapsed="false">
      <c r="A65" s="196"/>
      <c r="B65" s="266" t="n">
        <v>2004</v>
      </c>
      <c r="C65" s="335" t="n">
        <v>3543</v>
      </c>
      <c r="D65" s="335" t="n">
        <v>864</v>
      </c>
      <c r="E65" s="335" t="n">
        <v>2679</v>
      </c>
      <c r="F65" s="278" t="n">
        <v>1097</v>
      </c>
      <c r="G65" s="190" t="n">
        <v>26.8003646308113</v>
      </c>
      <c r="H65" s="286" t="n">
        <v>73.1996353691887</v>
      </c>
      <c r="I65" s="256" t="n">
        <v>2446</v>
      </c>
      <c r="J65" s="190" t="n">
        <v>23.3033524121014</v>
      </c>
      <c r="K65" s="286" t="n">
        <v>76.6966475878986</v>
      </c>
    </row>
    <row r="66" customFormat="false" ht="12.75" hidden="false" customHeight="false" outlineLevel="0" collapsed="false">
      <c r="A66" s="257"/>
      <c r="B66" s="266" t="n">
        <v>2005</v>
      </c>
      <c r="C66" s="335" t="n">
        <v>2551</v>
      </c>
      <c r="D66" s="335" t="n">
        <v>783</v>
      </c>
      <c r="E66" s="335" t="n">
        <v>1768</v>
      </c>
      <c r="F66" s="278" t="n">
        <v>881</v>
      </c>
      <c r="G66" s="190" t="n">
        <v>32.8036322360953</v>
      </c>
      <c r="H66" s="286" t="n">
        <v>67.1963677639047</v>
      </c>
      <c r="I66" s="256" t="n">
        <v>1670</v>
      </c>
      <c r="J66" s="190" t="n">
        <v>29.5808383233533</v>
      </c>
      <c r="K66" s="286" t="n">
        <v>70.4191616766467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335" t="n">
        <v>1039</v>
      </c>
      <c r="D68" s="335" t="n">
        <v>548</v>
      </c>
      <c r="E68" s="335" t="n">
        <v>491</v>
      </c>
      <c r="F68" s="278" t="n">
        <v>551</v>
      </c>
      <c r="G68" s="190" t="n">
        <v>53.5390199637024</v>
      </c>
      <c r="H68" s="286" t="n">
        <v>46.4609800362976</v>
      </c>
      <c r="I68" s="256" t="n">
        <v>488</v>
      </c>
      <c r="J68" s="190" t="n">
        <v>51.844262295082</v>
      </c>
      <c r="K68" s="286" t="n">
        <v>48.155737704918</v>
      </c>
    </row>
    <row r="69" customFormat="false" ht="12.75" hidden="false" customHeight="false" outlineLevel="0" collapsed="false">
      <c r="A69" s="196"/>
      <c r="B69" s="266" t="n">
        <v>2004</v>
      </c>
      <c r="C69" s="335" t="n">
        <v>1114</v>
      </c>
      <c r="D69" s="335" t="n">
        <v>601</v>
      </c>
      <c r="E69" s="335" t="n">
        <v>513</v>
      </c>
      <c r="F69" s="278" t="n">
        <v>564</v>
      </c>
      <c r="G69" s="190" t="n">
        <v>56.5602836879433</v>
      </c>
      <c r="H69" s="286" t="n">
        <v>43.4397163120567</v>
      </c>
      <c r="I69" s="256" t="n">
        <v>550</v>
      </c>
      <c r="J69" s="190" t="n">
        <v>51.2727272727273</v>
      </c>
      <c r="K69" s="286" t="n">
        <v>48.7272727272727</v>
      </c>
    </row>
    <row r="70" customFormat="false" ht="12.75" hidden="false" customHeight="false" outlineLevel="0" collapsed="false">
      <c r="A70" s="257"/>
      <c r="B70" s="266" t="n">
        <v>2005</v>
      </c>
      <c r="C70" s="335" t="n">
        <v>1070</v>
      </c>
      <c r="D70" s="335" t="n">
        <v>531</v>
      </c>
      <c r="E70" s="335" t="n">
        <v>539</v>
      </c>
      <c r="F70" s="278" t="n">
        <v>533</v>
      </c>
      <c r="G70" s="190" t="n">
        <v>50.656660412758</v>
      </c>
      <c r="H70" s="286" t="n">
        <v>49.343339587242</v>
      </c>
      <c r="I70" s="256" t="n">
        <v>537</v>
      </c>
      <c r="J70" s="190" t="n">
        <v>48.6033519553073</v>
      </c>
      <c r="K70" s="286" t="n">
        <v>51.3966480446927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335" t="n">
        <v>7772</v>
      </c>
      <c r="D72" s="335" t="n">
        <v>2358</v>
      </c>
      <c r="E72" s="335" t="n">
        <v>5414</v>
      </c>
      <c r="F72" s="278" t="n">
        <v>2994</v>
      </c>
      <c r="G72" s="190" t="n">
        <v>35.2371409485638</v>
      </c>
      <c r="H72" s="286" t="n">
        <v>64.7628590514362</v>
      </c>
      <c r="I72" s="256" t="n">
        <v>4778</v>
      </c>
      <c r="J72" s="190" t="n">
        <v>27.2708246128087</v>
      </c>
      <c r="K72" s="286" t="n">
        <v>72.7291753871913</v>
      </c>
    </row>
    <row r="73" customFormat="false" ht="12.75" hidden="false" customHeight="false" outlineLevel="0" collapsed="false">
      <c r="A73" s="191"/>
      <c r="B73" s="266" t="n">
        <v>2004</v>
      </c>
      <c r="C73" s="335" t="n">
        <v>7033</v>
      </c>
      <c r="D73" s="335" t="n">
        <v>2453</v>
      </c>
      <c r="E73" s="335" t="n">
        <v>4580</v>
      </c>
      <c r="F73" s="278" t="n">
        <v>2716</v>
      </c>
      <c r="G73" s="190" t="n">
        <v>39.6539027982327</v>
      </c>
      <c r="H73" s="286" t="n">
        <v>60.3460972017673</v>
      </c>
      <c r="I73" s="256" t="n">
        <v>4317</v>
      </c>
      <c r="J73" s="190" t="n">
        <v>31.873986564744</v>
      </c>
      <c r="K73" s="286" t="n">
        <v>68.126013435256</v>
      </c>
    </row>
    <row r="74" customFormat="false" ht="12.75" hidden="false" customHeight="false" outlineLevel="0" collapsed="false">
      <c r="A74" s="257"/>
      <c r="B74" s="266" t="n">
        <v>2005</v>
      </c>
      <c r="C74" s="335" t="n">
        <v>5721</v>
      </c>
      <c r="D74" s="335" t="n">
        <v>2333</v>
      </c>
      <c r="E74" s="335" t="n">
        <v>3388</v>
      </c>
      <c r="F74" s="278" t="n">
        <v>2442</v>
      </c>
      <c r="G74" s="190" t="n">
        <v>44.1441441441441</v>
      </c>
      <c r="H74" s="286" t="n">
        <v>55.8558558558559</v>
      </c>
      <c r="I74" s="256" t="n">
        <v>3279</v>
      </c>
      <c r="J74" s="190" t="n">
        <v>38.2738639829216</v>
      </c>
      <c r="K74" s="286" t="n">
        <v>61.7261360170784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190"/>
      <c r="I75" s="256"/>
      <c r="J75" s="190"/>
      <c r="K75" s="190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335" t="n">
        <v>62</v>
      </c>
      <c r="D76" s="335" t="n">
        <v>1</v>
      </c>
      <c r="E76" s="335" t="n">
        <v>61</v>
      </c>
      <c r="F76" s="278" t="n">
        <v>16</v>
      </c>
      <c r="G76" s="190" t="n">
        <v>0</v>
      </c>
      <c r="H76" s="267" t="n">
        <v>100</v>
      </c>
      <c r="I76" s="256" t="n">
        <v>46</v>
      </c>
      <c r="J76" s="190" t="n">
        <v>2.17391304347826</v>
      </c>
      <c r="K76" s="286" t="n">
        <v>97.8260869565217</v>
      </c>
    </row>
    <row r="77" customFormat="false" ht="12.75" hidden="false" customHeight="false" outlineLevel="0" collapsed="false">
      <c r="A77" s="196"/>
      <c r="B77" s="266" t="n">
        <v>2004</v>
      </c>
      <c r="C77" s="335" t="n">
        <v>58</v>
      </c>
      <c r="D77" s="335" t="n">
        <v>22</v>
      </c>
      <c r="E77" s="335" t="n">
        <v>36</v>
      </c>
      <c r="F77" s="278" t="n">
        <v>21</v>
      </c>
      <c r="G77" s="190" t="n">
        <v>42.8571428571429</v>
      </c>
      <c r="H77" s="286" t="n">
        <v>57.1428571428571</v>
      </c>
      <c r="I77" s="256" t="n">
        <v>37</v>
      </c>
      <c r="J77" s="190" t="n">
        <v>35.1351351351351</v>
      </c>
      <c r="K77" s="286" t="n">
        <v>64.8648648648649</v>
      </c>
    </row>
    <row r="78" customFormat="false" ht="12.75" hidden="false" customHeight="false" outlineLevel="0" collapsed="false">
      <c r="A78" s="257"/>
      <c r="B78" s="266" t="n">
        <v>2005</v>
      </c>
      <c r="C78" s="335" t="n">
        <v>46</v>
      </c>
      <c r="D78" s="335" t="n">
        <v>27</v>
      </c>
      <c r="E78" s="335" t="n">
        <v>19</v>
      </c>
      <c r="F78" s="278" t="n">
        <v>20</v>
      </c>
      <c r="G78" s="190" t="n">
        <v>70</v>
      </c>
      <c r="H78" s="286" t="n">
        <v>30</v>
      </c>
      <c r="I78" s="256" t="n">
        <v>26</v>
      </c>
      <c r="J78" s="190" t="n">
        <v>50</v>
      </c>
      <c r="K78" s="286" t="n">
        <v>50</v>
      </c>
    </row>
    <row r="79" customFormat="false" ht="12.75" hidden="false" customHeight="false" outlineLevel="0" collapsed="false">
      <c r="A79" s="233" t="s">
        <v>227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335"/>
      <c r="D80" s="335"/>
      <c r="E80" s="335"/>
      <c r="F80" s="278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335"/>
      <c r="D81" s="335"/>
      <c r="E81" s="335"/>
      <c r="F81" s="278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335"/>
      <c r="D82" s="335"/>
      <c r="E82" s="335"/>
      <c r="F82" s="278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L2" s="60" t="s">
        <v>125</v>
      </c>
      <c r="M2" s="64"/>
    </row>
    <row r="11" s="65" customFormat="true" ht="12.75" hidden="false" customHeight="false" outlineLevel="0" collapsed="false"/>
    <row r="19" customFormat="false" ht="12.75" hidden="false" customHeight="false" outlineLevel="0" collapsed="false">
      <c r="C19" s="66"/>
    </row>
    <row r="22" customFormat="false" ht="12.75" hidden="false" customHeight="false" outlineLevel="0" collapsed="false">
      <c r="A22" s="66"/>
    </row>
    <row r="27" customFormat="false" ht="12.75" hidden="false" customHeight="false" outlineLevel="0" collapsed="false">
      <c r="A27" s="66" t="n">
        <v>2000</v>
      </c>
    </row>
    <row r="30" customFormat="false" ht="12.75" hidden="false" customHeight="false" outlineLevel="0" collapsed="false">
      <c r="A30" s="66" t="s">
        <v>126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67"/>
    </row>
    <row r="113" s="68" customFormat="true" ht="12.75" hidden="false" customHeight="false" outlineLevel="0" collapsed="false">
      <c r="B113" s="69"/>
    </row>
    <row r="114" s="68" customFormat="true" ht="12.75" hidden="false" customHeight="false" outlineLevel="0" collapsed="false"/>
    <row r="124" customFormat="false" ht="14.25" hidden="false" customHeight="false" outlineLevel="0" collapsed="false">
      <c r="B124" s="67"/>
    </row>
    <row r="137" customFormat="false" ht="14.25" hidden="false" customHeight="false" outlineLevel="0" collapsed="false">
      <c r="B137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4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1281</v>
      </c>
      <c r="D14" s="278" t="n">
        <v>0</v>
      </c>
      <c r="E14" s="278" t="n">
        <v>1281</v>
      </c>
      <c r="F14" s="278" t="n">
        <v>609</v>
      </c>
      <c r="G14" s="190" t="n">
        <v>0</v>
      </c>
      <c r="H14" s="267" t="n">
        <v>100</v>
      </c>
      <c r="I14" s="256" t="n">
        <v>672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1367</v>
      </c>
      <c r="D15" s="278" t="n">
        <v>0</v>
      </c>
      <c r="E15" s="278" t="n">
        <v>1367</v>
      </c>
      <c r="F15" s="278" t="n">
        <v>665</v>
      </c>
      <c r="G15" s="190" t="n">
        <v>0</v>
      </c>
      <c r="H15" s="267" t="n">
        <v>100</v>
      </c>
      <c r="I15" s="256" t="n">
        <v>70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1352</v>
      </c>
      <c r="D16" s="278" t="n">
        <v>0</v>
      </c>
      <c r="E16" s="278" t="n">
        <v>1352</v>
      </c>
      <c r="F16" s="278" t="n">
        <v>703</v>
      </c>
      <c r="G16" s="190" t="n">
        <v>0</v>
      </c>
      <c r="H16" s="267" t="n">
        <v>100</v>
      </c>
      <c r="I16" s="256" t="n">
        <v>64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22968</v>
      </c>
      <c r="D18" s="278" t="n">
        <v>12272</v>
      </c>
      <c r="E18" s="278" t="n">
        <v>10696</v>
      </c>
      <c r="F18" s="278" t="n">
        <v>12538</v>
      </c>
      <c r="G18" s="190" t="n">
        <v>58.6058382517148</v>
      </c>
      <c r="H18" s="286" t="n">
        <v>41.3941617482852</v>
      </c>
      <c r="I18" s="256" t="n">
        <v>10430</v>
      </c>
      <c r="J18" s="190" t="n">
        <v>47.2099712368169</v>
      </c>
      <c r="K18" s="286" t="n">
        <v>52.7900287631831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24357</v>
      </c>
      <c r="D19" s="278" t="n">
        <v>12865</v>
      </c>
      <c r="E19" s="278" t="n">
        <v>11492</v>
      </c>
      <c r="F19" s="278" t="n">
        <v>13533</v>
      </c>
      <c r="G19" s="190" t="n">
        <v>58.168920416759</v>
      </c>
      <c r="H19" s="286" t="n">
        <v>41.831079583241</v>
      </c>
      <c r="I19" s="256" t="n">
        <v>10824</v>
      </c>
      <c r="J19" s="190" t="n">
        <v>46.1289726533629</v>
      </c>
      <c r="K19" s="286" t="n">
        <v>53.8710273466371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25117</v>
      </c>
      <c r="D20" s="278" t="n">
        <v>13192</v>
      </c>
      <c r="E20" s="278" t="n">
        <v>11925</v>
      </c>
      <c r="F20" s="278" t="n">
        <v>14318</v>
      </c>
      <c r="G20" s="190" t="n">
        <v>58.0947059645202</v>
      </c>
      <c r="H20" s="286" t="n">
        <v>41.9052940354798</v>
      </c>
      <c r="I20" s="256" t="n">
        <v>10799</v>
      </c>
      <c r="J20" s="190" t="n">
        <v>45.1338086859894</v>
      </c>
      <c r="K20" s="286" t="n">
        <v>54.8661913140106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4012</v>
      </c>
      <c r="D22" s="278" t="n">
        <v>1228</v>
      </c>
      <c r="E22" s="278" t="n">
        <v>2784</v>
      </c>
      <c r="F22" s="278" t="n">
        <v>2465</v>
      </c>
      <c r="G22" s="190" t="n">
        <v>27.5456389452333</v>
      </c>
      <c r="H22" s="286" t="n">
        <v>72.4543610547667</v>
      </c>
      <c r="I22" s="256" t="n">
        <v>1547</v>
      </c>
      <c r="J22" s="190" t="n">
        <v>35.4880413703943</v>
      </c>
      <c r="K22" s="286" t="n">
        <v>64.5119586296057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3970</v>
      </c>
      <c r="D23" s="278" t="n">
        <v>1180</v>
      </c>
      <c r="E23" s="278" t="n">
        <v>2790</v>
      </c>
      <c r="F23" s="278" t="n">
        <v>2454</v>
      </c>
      <c r="G23" s="190" t="n">
        <v>27.5468622656887</v>
      </c>
      <c r="H23" s="286" t="n">
        <v>72.4531377343113</v>
      </c>
      <c r="I23" s="256" t="n">
        <v>1516</v>
      </c>
      <c r="J23" s="190" t="n">
        <v>33.245382585752</v>
      </c>
      <c r="K23" s="286" t="n">
        <v>66.754617414248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4015</v>
      </c>
      <c r="D24" s="278" t="n">
        <v>1178</v>
      </c>
      <c r="E24" s="278" t="n">
        <v>2837</v>
      </c>
      <c r="F24" s="278" t="n">
        <v>2466</v>
      </c>
      <c r="G24" s="190" t="n">
        <v>26.8450932684509</v>
      </c>
      <c r="H24" s="286" t="n">
        <v>73.1549067315491</v>
      </c>
      <c r="I24" s="256" t="n">
        <v>1549</v>
      </c>
      <c r="J24" s="190" t="n">
        <v>33.3118140735959</v>
      </c>
      <c r="K24" s="286" t="n">
        <v>66.6881859264041</v>
      </c>
    </row>
    <row r="25" customFormat="false" ht="12.75" hidden="false" customHeight="false" outlineLevel="0" collapsed="false">
      <c r="A25" s="257"/>
      <c r="B25" s="266"/>
      <c r="G25" s="189"/>
      <c r="H25" s="337"/>
      <c r="I25" s="236"/>
      <c r="J25" s="189"/>
      <c r="K25" s="337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12062</v>
      </c>
      <c r="D26" s="278" t="n">
        <v>2593</v>
      </c>
      <c r="E26" s="278" t="n">
        <v>9469</v>
      </c>
      <c r="F26" s="278" t="n">
        <v>4576</v>
      </c>
      <c r="G26" s="190" t="n">
        <v>19.6678321678322</v>
      </c>
      <c r="H26" s="286" t="n">
        <v>80.3321678321678</v>
      </c>
      <c r="I26" s="256" t="n">
        <v>7486</v>
      </c>
      <c r="J26" s="190" t="n">
        <v>22.6155490248464</v>
      </c>
      <c r="K26" s="286" t="n">
        <v>77.3844509751536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12144</v>
      </c>
      <c r="D27" s="278" t="n">
        <v>2462</v>
      </c>
      <c r="E27" s="278" t="n">
        <v>9682</v>
      </c>
      <c r="F27" s="278" t="n">
        <v>4675</v>
      </c>
      <c r="G27" s="190" t="n">
        <v>18.8877005347594</v>
      </c>
      <c r="H27" s="286" t="n">
        <v>81.1122994652406</v>
      </c>
      <c r="I27" s="256" t="n">
        <v>7469</v>
      </c>
      <c r="J27" s="190" t="n">
        <v>21.1407149551479</v>
      </c>
      <c r="K27" s="286" t="n">
        <v>78.8592850448521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12033</v>
      </c>
      <c r="D28" s="278" t="n">
        <v>2324</v>
      </c>
      <c r="E28" s="278" t="n">
        <v>9709</v>
      </c>
      <c r="F28" s="278" t="n">
        <v>4796</v>
      </c>
      <c r="G28" s="190" t="n">
        <v>17.5771476230192</v>
      </c>
      <c r="H28" s="286" t="n">
        <v>82.4228523769808</v>
      </c>
      <c r="I28" s="256" t="n">
        <v>7237</v>
      </c>
      <c r="J28" s="190" t="n">
        <v>20.4642807793285</v>
      </c>
      <c r="K28" s="286" t="n">
        <v>79.5357192206716</v>
      </c>
    </row>
    <row r="29" customFormat="false" ht="12.75" hidden="false" customHeight="false" outlineLevel="0" collapsed="false">
      <c r="A29" s="257"/>
      <c r="B29" s="266"/>
      <c r="C29" s="278"/>
      <c r="D29" s="278"/>
      <c r="E29" s="278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28414</v>
      </c>
      <c r="D30" s="278" t="n">
        <v>4317</v>
      </c>
      <c r="E30" s="278" t="n">
        <v>24097</v>
      </c>
      <c r="F30" s="278" t="n">
        <v>8461</v>
      </c>
      <c r="G30" s="190" t="n">
        <v>15.2227869046212</v>
      </c>
      <c r="H30" s="286" t="n">
        <v>84.7772130953788</v>
      </c>
      <c r="I30" s="256" t="n">
        <v>19953</v>
      </c>
      <c r="J30" s="190" t="n">
        <v>15.1806745852754</v>
      </c>
      <c r="K30" s="286" t="n">
        <v>84.8193254147246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29194</v>
      </c>
      <c r="D31" s="278" t="n">
        <v>3959</v>
      </c>
      <c r="E31" s="278" t="n">
        <v>25235</v>
      </c>
      <c r="F31" s="278" t="n">
        <v>8862</v>
      </c>
      <c r="G31" s="190" t="n">
        <v>13.7779282329045</v>
      </c>
      <c r="H31" s="286" t="n">
        <v>86.2220717670955</v>
      </c>
      <c r="I31" s="256" t="n">
        <v>20332</v>
      </c>
      <c r="J31" s="190" t="n">
        <v>13.4664568168405</v>
      </c>
      <c r="K31" s="286" t="n">
        <v>86.5335431831596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29405</v>
      </c>
      <c r="D32" s="278" t="n">
        <v>3666</v>
      </c>
      <c r="E32" s="278" t="n">
        <v>25739</v>
      </c>
      <c r="F32" s="278" t="n">
        <v>9363</v>
      </c>
      <c r="G32" s="190" t="n">
        <v>12.9018476983873</v>
      </c>
      <c r="H32" s="286" t="n">
        <v>87.0981523016127</v>
      </c>
      <c r="I32" s="256" t="n">
        <v>20042</v>
      </c>
      <c r="J32" s="190" t="n">
        <v>12.2642450853208</v>
      </c>
      <c r="K32" s="286" t="n">
        <v>87.7357549146792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7688</v>
      </c>
      <c r="D34" s="278" t="n">
        <v>2496</v>
      </c>
      <c r="E34" s="278" t="n">
        <v>5192</v>
      </c>
      <c r="F34" s="278" t="n">
        <v>3685</v>
      </c>
      <c r="G34" s="190" t="n">
        <v>28.2767978290366</v>
      </c>
      <c r="H34" s="286" t="n">
        <v>71.7232021709634</v>
      </c>
      <c r="I34" s="256" t="n">
        <v>4003</v>
      </c>
      <c r="J34" s="190" t="n">
        <v>36.3227579315513</v>
      </c>
      <c r="K34" s="286" t="n">
        <v>63.6772420684487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7830</v>
      </c>
      <c r="D35" s="278" t="n">
        <v>2514</v>
      </c>
      <c r="E35" s="278" t="n">
        <v>5316</v>
      </c>
      <c r="F35" s="278" t="n">
        <v>3906</v>
      </c>
      <c r="G35" s="190" t="n">
        <v>29.1602662570405</v>
      </c>
      <c r="H35" s="286" t="n">
        <v>70.8397337429596</v>
      </c>
      <c r="I35" s="256" t="n">
        <v>3924</v>
      </c>
      <c r="J35" s="190" t="n">
        <v>35.0407747196738</v>
      </c>
      <c r="K35" s="286" t="n">
        <v>64.9592252803262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7892</v>
      </c>
      <c r="D36" s="278" t="n">
        <v>2516</v>
      </c>
      <c r="E36" s="278" t="n">
        <v>5376</v>
      </c>
      <c r="F36" s="278" t="n">
        <v>3993</v>
      </c>
      <c r="G36" s="190" t="n">
        <v>29.701978462309</v>
      </c>
      <c r="H36" s="286" t="n">
        <v>70.298021537691</v>
      </c>
      <c r="I36" s="256" t="n">
        <v>3899</v>
      </c>
      <c r="J36" s="190" t="n">
        <v>34.1113105924596</v>
      </c>
      <c r="K36" s="286" t="n">
        <v>65.8886894075404</v>
      </c>
    </row>
    <row r="37" customFormat="false" ht="12.75" hidden="false" customHeight="false" outlineLevel="0" collapsed="false">
      <c r="A37" s="257"/>
      <c r="B37" s="266"/>
      <c r="C37" s="278"/>
      <c r="D37" s="278"/>
      <c r="E37" s="278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76425</v>
      </c>
      <c r="D38" s="278" t="n">
        <v>22906</v>
      </c>
      <c r="E38" s="278" t="n">
        <v>53519</v>
      </c>
      <c r="F38" s="278" t="n">
        <v>32334</v>
      </c>
      <c r="G38" s="190" t="n">
        <v>34.8147460877095</v>
      </c>
      <c r="H38" s="286" t="n">
        <v>65.1852539122905</v>
      </c>
      <c r="I38" s="256" t="n">
        <v>44091</v>
      </c>
      <c r="J38" s="190" t="n">
        <v>26.4203578961693</v>
      </c>
      <c r="K38" s="286" t="n">
        <v>73.5796421038307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78862</v>
      </c>
      <c r="D39" s="278" t="n">
        <v>22980</v>
      </c>
      <c r="E39" s="278" t="n">
        <v>55882</v>
      </c>
      <c r="F39" s="278" t="n">
        <v>34095</v>
      </c>
      <c r="G39" s="190" t="n">
        <v>34.5827833993254</v>
      </c>
      <c r="H39" s="286" t="n">
        <v>65.4172166006746</v>
      </c>
      <c r="I39" s="256" t="n">
        <v>44767</v>
      </c>
      <c r="J39" s="190" t="n">
        <v>24.9938570822257</v>
      </c>
      <c r="K39" s="286" t="n">
        <v>75.0061429177743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79814</v>
      </c>
      <c r="D40" s="278" t="n">
        <v>22876</v>
      </c>
      <c r="E40" s="278" t="n">
        <v>56938</v>
      </c>
      <c r="F40" s="278" t="n">
        <v>35639</v>
      </c>
      <c r="G40" s="190" t="n">
        <v>34.2798619489885</v>
      </c>
      <c r="H40" s="286" t="n">
        <v>65.7201380510115</v>
      </c>
      <c r="I40" s="256" t="n">
        <v>44175</v>
      </c>
      <c r="J40" s="190" t="n">
        <v>24.1290322580645</v>
      </c>
      <c r="K40" s="286" t="n">
        <v>75.8709677419355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200</v>
      </c>
      <c r="D42" s="278" t="n">
        <v>62</v>
      </c>
      <c r="E42" s="278" t="n">
        <v>138</v>
      </c>
      <c r="F42" s="278" t="n">
        <v>82</v>
      </c>
      <c r="G42" s="190" t="n">
        <v>34.1463414634146</v>
      </c>
      <c r="H42" s="286" t="n">
        <v>65.8536585365854</v>
      </c>
      <c r="I42" s="256" t="n">
        <v>118</v>
      </c>
      <c r="J42" s="190" t="n">
        <v>28.8135593220339</v>
      </c>
      <c r="K42" s="286" t="n">
        <v>71.1864406779661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228</v>
      </c>
      <c r="D43" s="278" t="n">
        <v>61</v>
      </c>
      <c r="E43" s="278" t="n">
        <v>167</v>
      </c>
      <c r="F43" s="278" t="n">
        <v>91</v>
      </c>
      <c r="G43" s="190" t="n">
        <v>28.5714285714286</v>
      </c>
      <c r="H43" s="286" t="n">
        <v>71.4285714285714</v>
      </c>
      <c r="I43" s="256" t="n">
        <v>137</v>
      </c>
      <c r="J43" s="190" t="n">
        <v>25.5474452554745</v>
      </c>
      <c r="K43" s="286" t="n">
        <v>74.4525547445255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263</v>
      </c>
      <c r="D44" s="278" t="n">
        <v>76</v>
      </c>
      <c r="E44" s="278" t="n">
        <v>187</v>
      </c>
      <c r="F44" s="278" t="n">
        <v>116</v>
      </c>
      <c r="G44" s="190" t="n">
        <v>30.1724137931035</v>
      </c>
      <c r="H44" s="286" t="n">
        <v>69.8275862068966</v>
      </c>
      <c r="I44" s="256" t="n">
        <v>147</v>
      </c>
      <c r="J44" s="190" t="n">
        <v>27.891156462585</v>
      </c>
      <c r="K44" s="286" t="n">
        <v>72.108843537415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5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78" t="n">
        <v>913</v>
      </c>
      <c r="D48" s="278" t="n">
        <v>0</v>
      </c>
      <c r="E48" s="278" t="n">
        <v>913</v>
      </c>
      <c r="F48" s="278" t="n">
        <v>437</v>
      </c>
      <c r="G48" s="190" t="n">
        <v>0</v>
      </c>
      <c r="H48" s="267" t="n">
        <v>100</v>
      </c>
      <c r="I48" s="256" t="n">
        <v>476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78" t="n">
        <v>957</v>
      </c>
      <c r="D49" s="278" t="n">
        <v>0</v>
      </c>
      <c r="E49" s="278" t="n">
        <v>957</v>
      </c>
      <c r="F49" s="278" t="n">
        <v>471</v>
      </c>
      <c r="G49" s="190" t="n">
        <v>0</v>
      </c>
      <c r="H49" s="267" t="n">
        <v>100</v>
      </c>
      <c r="I49" s="256" t="n">
        <v>486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960</v>
      </c>
      <c r="D50" s="278" t="n">
        <v>0</v>
      </c>
      <c r="E50" s="278" t="n">
        <v>960</v>
      </c>
      <c r="F50" s="278" t="n">
        <v>469</v>
      </c>
      <c r="G50" s="190" t="n">
        <v>0</v>
      </c>
      <c r="H50" s="267" t="n">
        <v>100</v>
      </c>
      <c r="I50" s="256" t="n">
        <v>491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1736</v>
      </c>
      <c r="D52" s="278" t="n">
        <v>7077</v>
      </c>
      <c r="E52" s="278" t="n">
        <v>4659</v>
      </c>
      <c r="F52" s="278" t="n">
        <v>6803</v>
      </c>
      <c r="G52" s="190" t="n">
        <v>65.0742319564898</v>
      </c>
      <c r="H52" s="286" t="n">
        <v>34.9257680435102</v>
      </c>
      <c r="I52" s="256" t="n">
        <v>4933</v>
      </c>
      <c r="J52" s="190" t="n">
        <v>53.7198459355362</v>
      </c>
      <c r="K52" s="286" t="n">
        <v>46.2801540644638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2622</v>
      </c>
      <c r="D53" s="278" t="n">
        <v>7533</v>
      </c>
      <c r="E53" s="278" t="n">
        <v>5089</v>
      </c>
      <c r="F53" s="278" t="n">
        <v>7378</v>
      </c>
      <c r="G53" s="190" t="n">
        <v>64.1230685822716</v>
      </c>
      <c r="H53" s="286" t="n">
        <v>35.8769314177284</v>
      </c>
      <c r="I53" s="256" t="n">
        <v>5244</v>
      </c>
      <c r="J53" s="190" t="n">
        <v>53.4324942791762</v>
      </c>
      <c r="K53" s="286" t="n">
        <v>46.5675057208238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3796</v>
      </c>
      <c r="D54" s="278" t="n">
        <v>8122</v>
      </c>
      <c r="E54" s="278" t="n">
        <v>5674</v>
      </c>
      <c r="F54" s="278" t="n">
        <v>8198</v>
      </c>
      <c r="G54" s="190" t="n">
        <v>64.2839717004147</v>
      </c>
      <c r="H54" s="286" t="n">
        <v>35.7160282995853</v>
      </c>
      <c r="I54" s="256" t="n">
        <v>5598</v>
      </c>
      <c r="J54" s="190" t="n">
        <v>50.9467667023937</v>
      </c>
      <c r="K54" s="286" t="n">
        <v>49.0532332976063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1926</v>
      </c>
      <c r="D56" s="278" t="n">
        <v>618</v>
      </c>
      <c r="E56" s="278" t="n">
        <v>1308</v>
      </c>
      <c r="F56" s="278" t="n">
        <v>1152</v>
      </c>
      <c r="G56" s="190" t="n">
        <v>30.2083333333333</v>
      </c>
      <c r="H56" s="286" t="n">
        <v>69.7916666666667</v>
      </c>
      <c r="I56" s="256" t="n">
        <v>774</v>
      </c>
      <c r="J56" s="190" t="n">
        <v>34.8837209302326</v>
      </c>
      <c r="K56" s="286" t="n">
        <v>65.1162790697674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2044</v>
      </c>
      <c r="D57" s="278" t="n">
        <v>632</v>
      </c>
      <c r="E57" s="278" t="n">
        <v>1412</v>
      </c>
      <c r="F57" s="278" t="n">
        <v>1206</v>
      </c>
      <c r="G57" s="190" t="n">
        <v>29.0215588723051</v>
      </c>
      <c r="H57" s="286" t="n">
        <v>70.9784411276949</v>
      </c>
      <c r="I57" s="256" t="n">
        <v>838</v>
      </c>
      <c r="J57" s="190" t="n">
        <v>33.6515513126492</v>
      </c>
      <c r="K57" s="286" t="n">
        <v>66.3484486873508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2082</v>
      </c>
      <c r="D58" s="278" t="n">
        <v>666</v>
      </c>
      <c r="E58" s="278" t="n">
        <v>1416</v>
      </c>
      <c r="F58" s="278" t="n">
        <v>1231</v>
      </c>
      <c r="G58" s="190" t="n">
        <v>29.0008123476848</v>
      </c>
      <c r="H58" s="286" t="n">
        <v>70.9991876523152</v>
      </c>
      <c r="I58" s="256" t="n">
        <v>851</v>
      </c>
      <c r="J58" s="190" t="n">
        <v>36.310223266745</v>
      </c>
      <c r="K58" s="286" t="n">
        <v>63.689776733255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7737</v>
      </c>
      <c r="D60" s="278" t="n">
        <v>1471</v>
      </c>
      <c r="E60" s="278" t="n">
        <v>6266</v>
      </c>
      <c r="F60" s="278" t="n">
        <v>3005</v>
      </c>
      <c r="G60" s="190" t="n">
        <v>18.2362728785358</v>
      </c>
      <c r="H60" s="286" t="n">
        <v>81.7637271214642</v>
      </c>
      <c r="I60" s="256" t="n">
        <v>4732</v>
      </c>
      <c r="J60" s="190" t="n">
        <v>19.5054945054945</v>
      </c>
      <c r="K60" s="286" t="n">
        <v>80.4945054945055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8140</v>
      </c>
      <c r="D61" s="278" t="n">
        <v>1511</v>
      </c>
      <c r="E61" s="278" t="n">
        <v>6629</v>
      </c>
      <c r="F61" s="278" t="n">
        <v>3177</v>
      </c>
      <c r="G61" s="190" t="n">
        <v>16.8083097261568</v>
      </c>
      <c r="H61" s="286" t="n">
        <v>83.1916902738433</v>
      </c>
      <c r="I61" s="256" t="n">
        <v>4963</v>
      </c>
      <c r="J61" s="190" t="n">
        <v>19.6856739875076</v>
      </c>
      <c r="K61" s="286" t="n">
        <v>80.3143260124924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7977</v>
      </c>
      <c r="D62" s="278" t="n">
        <v>1430</v>
      </c>
      <c r="E62" s="278" t="n">
        <v>6547</v>
      </c>
      <c r="F62" s="278" t="n">
        <v>3145</v>
      </c>
      <c r="G62" s="190" t="n">
        <v>16.4069952305246</v>
      </c>
      <c r="H62" s="286" t="n">
        <v>83.5930047694754</v>
      </c>
      <c r="I62" s="256" t="n">
        <v>4832</v>
      </c>
      <c r="J62" s="190" t="n">
        <v>18.9155629139073</v>
      </c>
      <c r="K62" s="286" t="n">
        <v>81.0844370860927</v>
      </c>
    </row>
    <row r="63" customFormat="false" ht="12.75" hidden="false" customHeight="false" outlineLevel="0" collapsed="false">
      <c r="A63" s="257"/>
      <c r="B63" s="266"/>
      <c r="C63" s="335"/>
      <c r="D63" s="335"/>
      <c r="E63" s="335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9316</v>
      </c>
      <c r="D64" s="278" t="n">
        <v>1528</v>
      </c>
      <c r="E64" s="278" t="n">
        <v>7788</v>
      </c>
      <c r="F64" s="278" t="n">
        <v>2932</v>
      </c>
      <c r="G64" s="190" t="n">
        <v>16.2346521145975</v>
      </c>
      <c r="H64" s="286" t="n">
        <v>83.7653478854025</v>
      </c>
      <c r="I64" s="256" t="n">
        <v>6384</v>
      </c>
      <c r="J64" s="190" t="n">
        <v>16.4786967418546</v>
      </c>
      <c r="K64" s="286" t="n">
        <v>83.5213032581454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10148</v>
      </c>
      <c r="D65" s="278" t="n">
        <v>1542</v>
      </c>
      <c r="E65" s="278" t="n">
        <v>8606</v>
      </c>
      <c r="F65" s="278" t="n">
        <v>3162</v>
      </c>
      <c r="G65" s="190" t="n">
        <v>16.5085388994307</v>
      </c>
      <c r="H65" s="286" t="n">
        <v>83.4914611005693</v>
      </c>
      <c r="I65" s="256" t="n">
        <v>6986</v>
      </c>
      <c r="J65" s="190" t="n">
        <v>14.6006298310908</v>
      </c>
      <c r="K65" s="286" t="n">
        <v>85.3993701689092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10529</v>
      </c>
      <c r="D66" s="278" t="n">
        <v>1532</v>
      </c>
      <c r="E66" s="278" t="n">
        <v>8997</v>
      </c>
      <c r="F66" s="278" t="n">
        <v>3372</v>
      </c>
      <c r="G66" s="190" t="n">
        <v>15.1542111506524</v>
      </c>
      <c r="H66" s="286" t="n">
        <v>84.8457888493476</v>
      </c>
      <c r="I66" s="256" t="n">
        <v>7157</v>
      </c>
      <c r="J66" s="190" t="n">
        <v>14.2657538074612</v>
      </c>
      <c r="K66" s="286" t="n">
        <v>85.7342461925388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216</v>
      </c>
      <c r="D68" s="278" t="n">
        <v>1190</v>
      </c>
      <c r="E68" s="278" t="n">
        <v>2026</v>
      </c>
      <c r="F68" s="278" t="n">
        <v>1859</v>
      </c>
      <c r="G68" s="190" t="n">
        <v>34.3733189887036</v>
      </c>
      <c r="H68" s="286" t="n">
        <v>65.6266810112964</v>
      </c>
      <c r="I68" s="256" t="n">
        <v>1357</v>
      </c>
      <c r="J68" s="190" t="n">
        <v>40.6042741341194</v>
      </c>
      <c r="K68" s="286" t="n">
        <v>59.3957258658806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442</v>
      </c>
      <c r="D69" s="278" t="n">
        <v>1256</v>
      </c>
      <c r="E69" s="278" t="n">
        <v>2186</v>
      </c>
      <c r="F69" s="278" t="n">
        <v>1991</v>
      </c>
      <c r="G69" s="190" t="n">
        <v>34.9573078854847</v>
      </c>
      <c r="H69" s="286" t="n">
        <v>65.0426921145153</v>
      </c>
      <c r="I69" s="256" t="n">
        <v>1451</v>
      </c>
      <c r="J69" s="190" t="n">
        <v>38.5940730530669</v>
      </c>
      <c r="K69" s="286" t="n">
        <v>61.4059269469332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3438</v>
      </c>
      <c r="D70" s="278" t="n">
        <v>1197</v>
      </c>
      <c r="E70" s="278" t="n">
        <v>2241</v>
      </c>
      <c r="F70" s="278" t="n">
        <v>2008</v>
      </c>
      <c r="G70" s="190" t="n">
        <v>33.3665338645418</v>
      </c>
      <c r="H70" s="286" t="n">
        <v>66.6334661354582</v>
      </c>
      <c r="I70" s="256" t="n">
        <v>1430</v>
      </c>
      <c r="J70" s="190" t="n">
        <v>36.8531468531469</v>
      </c>
      <c r="K70" s="286" t="n">
        <v>63.1468531468532</v>
      </c>
    </row>
    <row r="71" customFormat="false" ht="12.75" hidden="false" customHeight="false" outlineLevel="0" collapsed="false">
      <c r="A71" s="257"/>
      <c r="B71" s="266"/>
      <c r="C71" s="335"/>
      <c r="D71" s="335"/>
      <c r="E71" s="335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4844</v>
      </c>
      <c r="D72" s="278" t="n">
        <v>11884</v>
      </c>
      <c r="E72" s="278" t="n">
        <v>22960</v>
      </c>
      <c r="F72" s="278" t="n">
        <v>16188</v>
      </c>
      <c r="G72" s="190" t="n">
        <v>39.770200148258</v>
      </c>
      <c r="H72" s="286" t="n">
        <v>60.229799851742</v>
      </c>
      <c r="I72" s="256" t="n">
        <v>18656</v>
      </c>
      <c r="J72" s="190" t="n">
        <v>29.1916809605489</v>
      </c>
      <c r="K72" s="286" t="n">
        <v>70.8083190394511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7353</v>
      </c>
      <c r="D73" s="278" t="n">
        <v>12474</v>
      </c>
      <c r="E73" s="278" t="n">
        <v>24879</v>
      </c>
      <c r="F73" s="278" t="n">
        <v>17385</v>
      </c>
      <c r="G73" s="190" t="n">
        <v>39.303997699166</v>
      </c>
      <c r="H73" s="286" t="n">
        <v>60.6960023008341</v>
      </c>
      <c r="I73" s="256" t="n">
        <v>19968</v>
      </c>
      <c r="J73" s="190" t="n">
        <v>28.2502003205128</v>
      </c>
      <c r="K73" s="286" t="n">
        <v>71.7497996794872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8782</v>
      </c>
      <c r="D74" s="278" t="n">
        <v>12947</v>
      </c>
      <c r="E74" s="278" t="n">
        <v>25835</v>
      </c>
      <c r="F74" s="278" t="n">
        <v>18423</v>
      </c>
      <c r="G74" s="190" t="n">
        <v>39.754654507952</v>
      </c>
      <c r="H74" s="286" t="n">
        <v>60.245345492048</v>
      </c>
      <c r="I74" s="256" t="n">
        <v>20359</v>
      </c>
      <c r="J74" s="190" t="n">
        <v>27.6192347364802</v>
      </c>
      <c r="K74" s="286" t="n">
        <v>72.3807652635198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124</v>
      </c>
      <c r="D76" s="278" t="n">
        <v>51</v>
      </c>
      <c r="E76" s="278" t="n">
        <v>73</v>
      </c>
      <c r="F76" s="278" t="n">
        <v>53</v>
      </c>
      <c r="G76" s="190" t="n">
        <v>49.0566037735849</v>
      </c>
      <c r="H76" s="286" t="n">
        <v>50.9433962264151</v>
      </c>
      <c r="I76" s="256" t="n">
        <v>71</v>
      </c>
      <c r="J76" s="190" t="n">
        <v>35.2112676056338</v>
      </c>
      <c r="K76" s="286" t="n">
        <v>64.7887323943662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154</v>
      </c>
      <c r="D77" s="278" t="n">
        <v>56</v>
      </c>
      <c r="E77" s="278" t="n">
        <v>98</v>
      </c>
      <c r="F77" s="278" t="n">
        <v>73</v>
      </c>
      <c r="G77" s="190" t="n">
        <v>42.4657534246575</v>
      </c>
      <c r="H77" s="286" t="n">
        <v>57.5342465753425</v>
      </c>
      <c r="I77" s="256" t="n">
        <v>81</v>
      </c>
      <c r="J77" s="190" t="n">
        <v>30.8641975308642</v>
      </c>
      <c r="K77" s="286" t="n">
        <v>69.1358024691358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116</v>
      </c>
      <c r="D78" s="278" t="n">
        <v>41</v>
      </c>
      <c r="E78" s="278" t="n">
        <v>75</v>
      </c>
      <c r="F78" s="278" t="n">
        <v>52</v>
      </c>
      <c r="G78" s="190" t="n">
        <v>36.5384615384615</v>
      </c>
      <c r="H78" s="286" t="n">
        <v>63.4615384615385</v>
      </c>
      <c r="I78" s="256" t="n">
        <v>64</v>
      </c>
      <c r="J78" s="190" t="n">
        <v>34.375</v>
      </c>
      <c r="K78" s="286" t="n">
        <v>65.625</v>
      </c>
    </row>
    <row r="79" customFormat="false" ht="12.75" hidden="false" customHeight="false" outlineLevel="0" collapsed="false">
      <c r="A79" s="233" t="s">
        <v>227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278"/>
      <c r="D80" s="278"/>
      <c r="E80" s="278"/>
      <c r="F80" s="278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278"/>
      <c r="D81" s="278"/>
      <c r="E81" s="278"/>
      <c r="F81" s="278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278"/>
      <c r="D82" s="278"/>
      <c r="E82" s="278"/>
      <c r="F82" s="278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6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733</v>
      </c>
      <c r="D14" s="278" t="n">
        <v>0</v>
      </c>
      <c r="E14" s="278" t="n">
        <v>733</v>
      </c>
      <c r="F14" s="278" t="n">
        <v>395</v>
      </c>
      <c r="G14" s="190" t="n">
        <v>0</v>
      </c>
      <c r="H14" s="267" t="n">
        <v>100</v>
      </c>
      <c r="I14" s="256" t="n">
        <v>338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807</v>
      </c>
      <c r="D15" s="278" t="n">
        <v>0</v>
      </c>
      <c r="E15" s="278" t="n">
        <v>807</v>
      </c>
      <c r="F15" s="278" t="n">
        <v>462</v>
      </c>
      <c r="G15" s="190" t="n">
        <v>0</v>
      </c>
      <c r="H15" s="267" t="n">
        <v>100</v>
      </c>
      <c r="I15" s="256" t="n">
        <v>345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825</v>
      </c>
      <c r="D16" s="278" t="n">
        <v>0</v>
      </c>
      <c r="E16" s="278" t="n">
        <v>825</v>
      </c>
      <c r="F16" s="278" t="n">
        <v>435</v>
      </c>
      <c r="G16" s="190" t="n">
        <v>0</v>
      </c>
      <c r="H16" s="267" t="n">
        <v>100</v>
      </c>
      <c r="I16" s="256" t="n">
        <v>390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4474</v>
      </c>
      <c r="D18" s="278" t="n">
        <v>2130</v>
      </c>
      <c r="E18" s="278" t="n">
        <v>2344</v>
      </c>
      <c r="F18" s="278" t="n">
        <v>2470</v>
      </c>
      <c r="G18" s="190" t="n">
        <v>51.2550607287449</v>
      </c>
      <c r="H18" s="286" t="n">
        <v>48.7449392712551</v>
      </c>
      <c r="I18" s="256" t="n">
        <v>2004</v>
      </c>
      <c r="J18" s="190" t="n">
        <v>43.1137724550898</v>
      </c>
      <c r="K18" s="286" t="n">
        <v>56.8862275449102</v>
      </c>
      <c r="M18" s="258"/>
    </row>
    <row r="19" customFormat="false" ht="12.75" hidden="false" customHeight="false" outlineLevel="0" collapsed="false">
      <c r="A19" s="196"/>
      <c r="B19" s="266" t="n">
        <v>2004</v>
      </c>
      <c r="C19" s="278" t="n">
        <v>5020</v>
      </c>
      <c r="D19" s="278" t="n">
        <v>2304</v>
      </c>
      <c r="E19" s="278" t="n">
        <v>2716</v>
      </c>
      <c r="F19" s="278" t="n">
        <v>2894</v>
      </c>
      <c r="G19" s="190" t="n">
        <v>47.2011057360055</v>
      </c>
      <c r="H19" s="286" t="n">
        <v>52.7988942639945</v>
      </c>
      <c r="I19" s="256" t="n">
        <v>2126</v>
      </c>
      <c r="J19" s="190" t="n">
        <v>44.1204139228598</v>
      </c>
      <c r="K19" s="286" t="n">
        <v>55.8795860771402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5508</v>
      </c>
      <c r="D20" s="278" t="n">
        <v>2506</v>
      </c>
      <c r="E20" s="278" t="n">
        <v>3002</v>
      </c>
      <c r="F20" s="278" t="n">
        <v>3041</v>
      </c>
      <c r="G20" s="190" t="n">
        <v>49.2601118053272</v>
      </c>
      <c r="H20" s="286" t="n">
        <v>50.7398881946728</v>
      </c>
      <c r="I20" s="256" t="n">
        <v>2467</v>
      </c>
      <c r="J20" s="190" t="n">
        <v>40.8593433319822</v>
      </c>
      <c r="K20" s="286" t="n">
        <v>59.1406566680178</v>
      </c>
    </row>
    <row r="21" customFormat="false" ht="12.75" hidden="false" customHeight="false" outlineLevel="0" collapsed="false">
      <c r="A21" s="257"/>
      <c r="B21" s="266"/>
      <c r="C21" s="335"/>
      <c r="D21" s="335"/>
      <c r="E21" s="335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675</v>
      </c>
      <c r="D22" s="278" t="n">
        <v>171</v>
      </c>
      <c r="E22" s="278" t="n">
        <v>504</v>
      </c>
      <c r="F22" s="278" t="n">
        <v>426</v>
      </c>
      <c r="G22" s="190" t="n">
        <v>20.8920187793427</v>
      </c>
      <c r="H22" s="286" t="n">
        <v>79.1079812206573</v>
      </c>
      <c r="I22" s="256" t="n">
        <v>249</v>
      </c>
      <c r="J22" s="190" t="n">
        <v>32.9317269076305</v>
      </c>
      <c r="K22" s="286" t="n">
        <v>67.0682730923695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672</v>
      </c>
      <c r="D23" s="278" t="n">
        <v>181</v>
      </c>
      <c r="E23" s="278" t="n">
        <v>491</v>
      </c>
      <c r="F23" s="278" t="n">
        <v>421</v>
      </c>
      <c r="G23" s="190" t="n">
        <v>22.8028503562945</v>
      </c>
      <c r="H23" s="286" t="n">
        <v>77.1971496437055</v>
      </c>
      <c r="I23" s="256" t="n">
        <v>251</v>
      </c>
      <c r="J23" s="190" t="n">
        <v>33.8645418326693</v>
      </c>
      <c r="K23" s="286" t="n">
        <v>66.1354581673307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625</v>
      </c>
      <c r="D24" s="278" t="n">
        <v>167</v>
      </c>
      <c r="E24" s="278" t="n">
        <v>458</v>
      </c>
      <c r="F24" s="278" t="n">
        <v>345</v>
      </c>
      <c r="G24" s="190" t="n">
        <v>26.0869565217391</v>
      </c>
      <c r="H24" s="286" t="n">
        <v>73.9130434782609</v>
      </c>
      <c r="I24" s="256" t="n">
        <v>280</v>
      </c>
      <c r="J24" s="190" t="n">
        <v>27.5</v>
      </c>
      <c r="K24" s="286" t="n">
        <v>72.5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4412</v>
      </c>
      <c r="D26" s="278" t="n">
        <v>787</v>
      </c>
      <c r="E26" s="278" t="n">
        <v>3625</v>
      </c>
      <c r="F26" s="278" t="n">
        <v>1724</v>
      </c>
      <c r="G26" s="190" t="n">
        <v>18.677494199536</v>
      </c>
      <c r="H26" s="286" t="n">
        <v>81.322505800464</v>
      </c>
      <c r="I26" s="256" t="n">
        <v>2688</v>
      </c>
      <c r="J26" s="190" t="n">
        <v>17.2991071428571</v>
      </c>
      <c r="K26" s="286" t="n">
        <v>82.7008928571429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4403</v>
      </c>
      <c r="D27" s="278" t="n">
        <v>768</v>
      </c>
      <c r="E27" s="278" t="n">
        <v>3635</v>
      </c>
      <c r="F27" s="278" t="n">
        <v>1874</v>
      </c>
      <c r="G27" s="190" t="n">
        <v>16.3287086446105</v>
      </c>
      <c r="H27" s="286" t="n">
        <v>83.6712913553895</v>
      </c>
      <c r="I27" s="256" t="n">
        <v>2529</v>
      </c>
      <c r="J27" s="190" t="n">
        <v>18.2680901542112</v>
      </c>
      <c r="K27" s="286" t="n">
        <v>81.7319098457889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4358</v>
      </c>
      <c r="D28" s="278" t="n">
        <v>746</v>
      </c>
      <c r="E28" s="278" t="n">
        <v>3612</v>
      </c>
      <c r="F28" s="278" t="n">
        <v>1747</v>
      </c>
      <c r="G28" s="190" t="n">
        <v>18.0881511161992</v>
      </c>
      <c r="H28" s="286" t="n">
        <v>81.9118488838008</v>
      </c>
      <c r="I28" s="256" t="n">
        <v>2611</v>
      </c>
      <c r="J28" s="190" t="n">
        <v>16.4687859057832</v>
      </c>
      <c r="K28" s="286" t="n">
        <v>83.5312140942168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7867</v>
      </c>
      <c r="D30" s="278" t="n">
        <v>667</v>
      </c>
      <c r="E30" s="278" t="n">
        <v>7200</v>
      </c>
      <c r="F30" s="278" t="n">
        <v>2441</v>
      </c>
      <c r="G30" s="190" t="n">
        <v>10.6104055714871</v>
      </c>
      <c r="H30" s="286" t="n">
        <v>89.3895944285129</v>
      </c>
      <c r="I30" s="256" t="n">
        <v>5426</v>
      </c>
      <c r="J30" s="190" t="n">
        <v>7.519351271655</v>
      </c>
      <c r="K30" s="286" t="n">
        <v>92.480648728345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7953</v>
      </c>
      <c r="D31" s="278" t="n">
        <v>691</v>
      </c>
      <c r="E31" s="278" t="n">
        <v>7262</v>
      </c>
      <c r="F31" s="278" t="n">
        <v>2949</v>
      </c>
      <c r="G31" s="190" t="n">
        <v>8.85045778229909</v>
      </c>
      <c r="H31" s="286" t="n">
        <v>91.1495422177009</v>
      </c>
      <c r="I31" s="256" t="n">
        <v>5004</v>
      </c>
      <c r="J31" s="190" t="n">
        <v>8.59312549960032</v>
      </c>
      <c r="K31" s="286" t="n">
        <v>91.4068745003997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7877</v>
      </c>
      <c r="D32" s="278" t="n">
        <v>681</v>
      </c>
      <c r="E32" s="278" t="n">
        <v>7196</v>
      </c>
      <c r="F32" s="278" t="n">
        <v>2546</v>
      </c>
      <c r="G32" s="190" t="n">
        <v>9.50510604870385</v>
      </c>
      <c r="H32" s="286" t="n">
        <v>90.4948939512962</v>
      </c>
      <c r="I32" s="256" t="n">
        <v>5331</v>
      </c>
      <c r="J32" s="190" t="n">
        <v>8.23485274807728</v>
      </c>
      <c r="K32" s="286" t="n">
        <v>91.7651472519227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1921</v>
      </c>
      <c r="D34" s="278" t="n">
        <v>709</v>
      </c>
      <c r="E34" s="278" t="n">
        <v>1212</v>
      </c>
      <c r="F34" s="278" t="n">
        <v>1174</v>
      </c>
      <c r="G34" s="190" t="n">
        <v>34.3270868824532</v>
      </c>
      <c r="H34" s="286" t="n">
        <v>65.6729131175469</v>
      </c>
      <c r="I34" s="256" t="n">
        <v>747</v>
      </c>
      <c r="J34" s="190" t="n">
        <v>40.9638554216867</v>
      </c>
      <c r="K34" s="286" t="n">
        <v>59.0361445783133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1997</v>
      </c>
      <c r="D35" s="278" t="n">
        <v>708</v>
      </c>
      <c r="E35" s="278" t="n">
        <v>1289</v>
      </c>
      <c r="F35" s="278" t="n">
        <v>1273</v>
      </c>
      <c r="G35" s="190" t="n">
        <v>31.8146111547526</v>
      </c>
      <c r="H35" s="286" t="n">
        <v>68.1853888452475</v>
      </c>
      <c r="I35" s="256" t="n">
        <v>724</v>
      </c>
      <c r="J35" s="190" t="n">
        <v>41.8508287292818</v>
      </c>
      <c r="K35" s="286" t="n">
        <v>58.1491712707182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2026</v>
      </c>
      <c r="D36" s="278" t="n">
        <v>758</v>
      </c>
      <c r="E36" s="278" t="n">
        <v>1268</v>
      </c>
      <c r="F36" s="278" t="n">
        <v>1271</v>
      </c>
      <c r="G36" s="190" t="n">
        <v>35.1691581431943</v>
      </c>
      <c r="H36" s="286" t="n">
        <v>64.8308418568057</v>
      </c>
      <c r="I36" s="256" t="n">
        <v>755</v>
      </c>
      <c r="J36" s="190" t="n">
        <v>41.1920529801325</v>
      </c>
      <c r="K36" s="286" t="n">
        <v>58.8079470198676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20082</v>
      </c>
      <c r="D38" s="278" t="n">
        <v>4464</v>
      </c>
      <c r="E38" s="278" t="n">
        <v>15618</v>
      </c>
      <c r="F38" s="278" t="n">
        <v>8630</v>
      </c>
      <c r="G38" s="190" t="n">
        <v>27.1031286210892</v>
      </c>
      <c r="H38" s="286" t="n">
        <v>72.8968713789108</v>
      </c>
      <c r="I38" s="256" t="n">
        <v>11452</v>
      </c>
      <c r="J38" s="190" t="n">
        <v>18.5557107928746</v>
      </c>
      <c r="K38" s="286" t="n">
        <v>81.4442892071254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20852</v>
      </c>
      <c r="D39" s="278" t="n">
        <v>4652</v>
      </c>
      <c r="E39" s="278" t="n">
        <v>16200</v>
      </c>
      <c r="F39" s="278" t="n">
        <v>9873</v>
      </c>
      <c r="G39" s="190" t="n">
        <v>24.6530942975793</v>
      </c>
      <c r="H39" s="286" t="n">
        <v>75.3469057024207</v>
      </c>
      <c r="I39" s="256" t="n">
        <v>10979</v>
      </c>
      <c r="J39" s="190" t="n">
        <v>20.2022042080335</v>
      </c>
      <c r="K39" s="286" t="n">
        <v>79.7977957919665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21219</v>
      </c>
      <c r="D40" s="278" t="n">
        <v>4858</v>
      </c>
      <c r="E40" s="278" t="n">
        <v>16361</v>
      </c>
      <c r="F40" s="278" t="n">
        <v>9385</v>
      </c>
      <c r="G40" s="190" t="n">
        <v>27.6291955247736</v>
      </c>
      <c r="H40" s="286" t="n">
        <v>72.3708044752264</v>
      </c>
      <c r="I40" s="256" t="n">
        <v>11834</v>
      </c>
      <c r="J40" s="190" t="n">
        <v>19.1397667737029</v>
      </c>
      <c r="K40" s="286" t="n">
        <v>80.8602332262971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79</v>
      </c>
      <c r="D42" s="278" t="n">
        <v>31</v>
      </c>
      <c r="E42" s="278" t="n">
        <v>48</v>
      </c>
      <c r="F42" s="278" t="n">
        <v>27</v>
      </c>
      <c r="G42" s="190" t="n">
        <v>55.5555555555556</v>
      </c>
      <c r="H42" s="286" t="n">
        <v>44.4444444444444</v>
      </c>
      <c r="I42" s="256" t="n">
        <v>52</v>
      </c>
      <c r="J42" s="190" t="n">
        <v>30.7692307692308</v>
      </c>
      <c r="K42" s="286" t="n">
        <v>69.2307692307692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83</v>
      </c>
      <c r="D43" s="278" t="n">
        <v>41</v>
      </c>
      <c r="E43" s="278" t="n">
        <v>42</v>
      </c>
      <c r="F43" s="278" t="n">
        <v>35</v>
      </c>
      <c r="G43" s="190" t="n">
        <v>68.5714285714286</v>
      </c>
      <c r="H43" s="286" t="n">
        <v>31.4285714285714</v>
      </c>
      <c r="I43" s="256" t="n">
        <v>48</v>
      </c>
      <c r="J43" s="190" t="n">
        <v>35.4166666666667</v>
      </c>
      <c r="K43" s="286" t="n">
        <v>64.5833333333333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74</v>
      </c>
      <c r="D44" s="278" t="n">
        <v>36</v>
      </c>
      <c r="E44" s="278" t="n">
        <v>38</v>
      </c>
      <c r="F44" s="278" t="n">
        <v>30</v>
      </c>
      <c r="G44" s="190" t="n">
        <v>53.3333333333333</v>
      </c>
      <c r="H44" s="286" t="n">
        <v>46.6666666666667</v>
      </c>
      <c r="I44" s="256" t="n">
        <v>44</v>
      </c>
      <c r="J44" s="190" t="n">
        <v>45.4545454545455</v>
      </c>
      <c r="K44" s="286" t="n">
        <v>54.5454545454545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7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196" t="s">
        <v>272</v>
      </c>
      <c r="B48" s="266" t="n">
        <v>2003</v>
      </c>
      <c r="C48" s="278" t="n">
        <v>991</v>
      </c>
      <c r="D48" s="278" t="n">
        <v>0</v>
      </c>
      <c r="E48" s="278" t="n">
        <v>991</v>
      </c>
      <c r="F48" s="278" t="n">
        <v>380</v>
      </c>
      <c r="G48" s="190" t="n">
        <v>0</v>
      </c>
      <c r="H48" s="267" t="n">
        <v>100</v>
      </c>
      <c r="I48" s="256" t="n">
        <v>611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196"/>
      <c r="B49" s="266" t="n">
        <v>2004</v>
      </c>
      <c r="C49" s="278" t="n">
        <v>971</v>
      </c>
      <c r="D49" s="278" t="n">
        <v>0</v>
      </c>
      <c r="E49" s="278" t="n">
        <v>971</v>
      </c>
      <c r="F49" s="278" t="n">
        <v>393</v>
      </c>
      <c r="G49" s="190" t="n">
        <v>0</v>
      </c>
      <c r="H49" s="267" t="n">
        <v>100</v>
      </c>
      <c r="I49" s="256" t="n">
        <v>578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974</v>
      </c>
      <c r="D50" s="278" t="n">
        <v>0</v>
      </c>
      <c r="E50" s="278" t="n">
        <v>974</v>
      </c>
      <c r="F50" s="278" t="n">
        <v>406</v>
      </c>
      <c r="G50" s="190" t="n">
        <v>0</v>
      </c>
      <c r="H50" s="267" t="n">
        <v>100</v>
      </c>
      <c r="I50" s="256" t="n">
        <v>568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2468</v>
      </c>
      <c r="D52" s="278" t="n">
        <v>6137</v>
      </c>
      <c r="E52" s="278" t="n">
        <v>6331</v>
      </c>
      <c r="F52" s="278" t="n">
        <v>6437</v>
      </c>
      <c r="G52" s="190" t="n">
        <v>54.7304645020973</v>
      </c>
      <c r="H52" s="286" t="n">
        <v>45.2695354979028</v>
      </c>
      <c r="I52" s="256" t="n">
        <v>6031</v>
      </c>
      <c r="J52" s="190" t="n">
        <v>43.3427292322998</v>
      </c>
      <c r="K52" s="286" t="n">
        <v>56.6572707677002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3034</v>
      </c>
      <c r="D53" s="278" t="n">
        <v>6333</v>
      </c>
      <c r="E53" s="278" t="n">
        <v>6701</v>
      </c>
      <c r="F53" s="278" t="n">
        <v>6832</v>
      </c>
      <c r="G53" s="190" t="n">
        <v>53.3957845433255</v>
      </c>
      <c r="H53" s="286" t="n">
        <v>46.6042154566745</v>
      </c>
      <c r="I53" s="256" t="n">
        <v>6202</v>
      </c>
      <c r="J53" s="190" t="n">
        <v>43.2924862947436</v>
      </c>
      <c r="K53" s="286" t="n">
        <v>56.7075137052564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3434</v>
      </c>
      <c r="D54" s="278" t="n">
        <v>6412</v>
      </c>
      <c r="E54" s="278" t="n">
        <v>7022</v>
      </c>
      <c r="F54" s="278" t="n">
        <v>7314</v>
      </c>
      <c r="G54" s="190" t="n">
        <v>52.8848783155592</v>
      </c>
      <c r="H54" s="286" t="n">
        <v>47.1151216844408</v>
      </c>
      <c r="I54" s="256" t="n">
        <v>6120</v>
      </c>
      <c r="J54" s="190" t="n">
        <v>41.5686274509804</v>
      </c>
      <c r="K54" s="286" t="n">
        <v>58.4313725490196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2520</v>
      </c>
      <c r="D56" s="278" t="n">
        <v>867</v>
      </c>
      <c r="E56" s="278" t="n">
        <v>1653</v>
      </c>
      <c r="F56" s="278" t="n">
        <v>1473</v>
      </c>
      <c r="G56" s="190" t="n">
        <v>31.0251188051595</v>
      </c>
      <c r="H56" s="286" t="n">
        <v>68.9748811948405</v>
      </c>
      <c r="I56" s="256" t="n">
        <v>1047</v>
      </c>
      <c r="J56" s="190" t="n">
        <v>39.1595033428844</v>
      </c>
      <c r="K56" s="286" t="n">
        <v>60.840496657115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2755</v>
      </c>
      <c r="D57" s="278" t="n">
        <v>931</v>
      </c>
      <c r="E57" s="278" t="n">
        <v>1824</v>
      </c>
      <c r="F57" s="278" t="n">
        <v>1574</v>
      </c>
      <c r="G57" s="190" t="n">
        <v>31.6391359593393</v>
      </c>
      <c r="H57" s="286" t="n">
        <v>68.3608640406607</v>
      </c>
      <c r="I57" s="256" t="n">
        <v>1181</v>
      </c>
      <c r="J57" s="190" t="n">
        <v>36.6638441998307</v>
      </c>
      <c r="K57" s="286" t="n">
        <v>63.3361558001693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2967</v>
      </c>
      <c r="D58" s="278" t="n">
        <v>966</v>
      </c>
      <c r="E58" s="278" t="n">
        <v>2001</v>
      </c>
      <c r="F58" s="278" t="n">
        <v>1664</v>
      </c>
      <c r="G58" s="190" t="n">
        <v>29.8677884615385</v>
      </c>
      <c r="H58" s="286" t="n">
        <v>70.1322115384616</v>
      </c>
      <c r="I58" s="256" t="n">
        <v>1303</v>
      </c>
      <c r="J58" s="190" t="n">
        <v>35.9938603223331</v>
      </c>
      <c r="K58" s="286" t="n">
        <v>64.0061396776669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6172</v>
      </c>
      <c r="D60" s="278" t="n">
        <v>1272</v>
      </c>
      <c r="E60" s="278" t="n">
        <v>4900</v>
      </c>
      <c r="F60" s="278" t="n">
        <v>2243</v>
      </c>
      <c r="G60" s="190" t="n">
        <v>18.9032545697726</v>
      </c>
      <c r="H60" s="286" t="n">
        <v>81.0967454302274</v>
      </c>
      <c r="I60" s="256" t="n">
        <v>3929</v>
      </c>
      <c r="J60" s="190" t="n">
        <v>21.5831000254518</v>
      </c>
      <c r="K60" s="286" t="n">
        <v>78.4168999745482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6099</v>
      </c>
      <c r="D61" s="278" t="n">
        <v>1187</v>
      </c>
      <c r="E61" s="278" t="n">
        <v>4912</v>
      </c>
      <c r="F61" s="278" t="n">
        <v>2356</v>
      </c>
      <c r="G61" s="190" t="n">
        <v>18.1239388794567</v>
      </c>
      <c r="H61" s="286" t="n">
        <v>81.8760611205433</v>
      </c>
      <c r="I61" s="256" t="n">
        <v>3743</v>
      </c>
      <c r="J61" s="190" t="n">
        <v>20.3045685279188</v>
      </c>
      <c r="K61" s="286" t="n">
        <v>79.6954314720812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6166</v>
      </c>
      <c r="D62" s="278" t="n">
        <v>1140</v>
      </c>
      <c r="E62" s="278" t="n">
        <v>5026</v>
      </c>
      <c r="F62" s="278" t="n">
        <v>2498</v>
      </c>
      <c r="G62" s="190" t="n">
        <v>17.1337069655725</v>
      </c>
      <c r="H62" s="286" t="n">
        <v>82.8662930344275</v>
      </c>
      <c r="I62" s="256" t="n">
        <v>3668</v>
      </c>
      <c r="J62" s="190" t="n">
        <v>19.4111232279171</v>
      </c>
      <c r="K62" s="286" t="n">
        <v>80.5888767720829</v>
      </c>
    </row>
    <row r="63" customFormat="false" ht="12.75" hidden="false" customHeight="false" outlineLevel="0" collapsed="false">
      <c r="A63" s="257"/>
      <c r="B63" s="266"/>
      <c r="C63" s="278"/>
      <c r="D63" s="278"/>
      <c r="E63" s="278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12810</v>
      </c>
      <c r="D64" s="278" t="n">
        <v>1429</v>
      </c>
      <c r="E64" s="278" t="n">
        <v>11381</v>
      </c>
      <c r="F64" s="278" t="n">
        <v>3486</v>
      </c>
      <c r="G64" s="190" t="n">
        <v>12.5071715433161</v>
      </c>
      <c r="H64" s="286" t="n">
        <v>87.4928284566839</v>
      </c>
      <c r="I64" s="256" t="n">
        <v>9324</v>
      </c>
      <c r="J64" s="190" t="n">
        <v>10.6499356499357</v>
      </c>
      <c r="K64" s="286" t="n">
        <v>89.3500643500644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12908</v>
      </c>
      <c r="D65" s="278" t="n">
        <v>1422</v>
      </c>
      <c r="E65" s="278" t="n">
        <v>11486</v>
      </c>
      <c r="F65" s="278" t="n">
        <v>3608</v>
      </c>
      <c r="G65" s="190" t="n">
        <v>12.5554323725055</v>
      </c>
      <c r="H65" s="286" t="n">
        <v>87.4445676274945</v>
      </c>
      <c r="I65" s="256" t="n">
        <v>9300</v>
      </c>
      <c r="J65" s="190" t="n">
        <v>10.4193548387097</v>
      </c>
      <c r="K65" s="286" t="n">
        <v>89.5806451612903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13254</v>
      </c>
      <c r="D66" s="278" t="n">
        <v>1443</v>
      </c>
      <c r="E66" s="278" t="n">
        <v>11811</v>
      </c>
      <c r="F66" s="278" t="n">
        <v>3813</v>
      </c>
      <c r="G66" s="190" t="n">
        <v>12.1951219512195</v>
      </c>
      <c r="H66" s="286" t="n">
        <v>87.8048780487805</v>
      </c>
      <c r="I66" s="256" t="n">
        <v>9441</v>
      </c>
      <c r="J66" s="190" t="n">
        <v>10.3590721321894</v>
      </c>
      <c r="K66" s="286" t="n">
        <v>89.6409278678106</v>
      </c>
    </row>
    <row r="67" customFormat="false" ht="12.75" hidden="false" customHeight="false" outlineLevel="0" collapsed="false">
      <c r="A67" s="338"/>
      <c r="B67" s="303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059</v>
      </c>
      <c r="D68" s="278" t="n">
        <v>999</v>
      </c>
      <c r="E68" s="278" t="n">
        <v>2060</v>
      </c>
      <c r="F68" s="278" t="n">
        <v>1588</v>
      </c>
      <c r="G68" s="190" t="n">
        <v>29.0302267002519</v>
      </c>
      <c r="H68" s="286" t="n">
        <v>70.9697732997481</v>
      </c>
      <c r="I68" s="256" t="n">
        <v>1471</v>
      </c>
      <c r="J68" s="190" t="n">
        <v>36.5737593473827</v>
      </c>
      <c r="K68" s="286" t="n">
        <v>63.4262406526173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038</v>
      </c>
      <c r="D69" s="278" t="n">
        <v>1002</v>
      </c>
      <c r="E69" s="278" t="n">
        <v>2036</v>
      </c>
      <c r="F69" s="278" t="n">
        <v>1588</v>
      </c>
      <c r="G69" s="190" t="n">
        <v>29.911838790932</v>
      </c>
      <c r="H69" s="286" t="n">
        <v>70.088161209068</v>
      </c>
      <c r="I69" s="256" t="n">
        <v>1450</v>
      </c>
      <c r="J69" s="190" t="n">
        <v>36.3448275862069</v>
      </c>
      <c r="K69" s="286" t="n">
        <v>63.6551724137931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2942</v>
      </c>
      <c r="D70" s="278" t="n">
        <v>958</v>
      </c>
      <c r="E70" s="278" t="n">
        <v>1984</v>
      </c>
      <c r="F70" s="278" t="n">
        <v>1507</v>
      </c>
      <c r="G70" s="190" t="n">
        <v>29.5288652952887</v>
      </c>
      <c r="H70" s="286" t="n">
        <v>70.4711347047114</v>
      </c>
      <c r="I70" s="256" t="n">
        <v>1435</v>
      </c>
      <c r="J70" s="190" t="n">
        <v>35.7491289198606</v>
      </c>
      <c r="K70" s="286" t="n">
        <v>64.2508710801394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8020</v>
      </c>
      <c r="D72" s="278" t="n">
        <v>10704</v>
      </c>
      <c r="E72" s="278" t="n">
        <v>27316</v>
      </c>
      <c r="F72" s="278" t="n">
        <v>15607</v>
      </c>
      <c r="G72" s="190" t="n">
        <v>33.9655282885885</v>
      </c>
      <c r="H72" s="286" t="n">
        <v>66.0344717114115</v>
      </c>
      <c r="I72" s="256" t="n">
        <v>22413</v>
      </c>
      <c r="J72" s="190" t="n">
        <v>24.1065453085263</v>
      </c>
      <c r="K72" s="286" t="n">
        <v>75.8934546914737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8805</v>
      </c>
      <c r="D73" s="278" t="n">
        <v>10875</v>
      </c>
      <c r="E73" s="278" t="n">
        <v>27930</v>
      </c>
      <c r="F73" s="278" t="n">
        <v>16351</v>
      </c>
      <c r="G73" s="190" t="n">
        <v>33.6432022506269</v>
      </c>
      <c r="H73" s="286" t="n">
        <v>66.3567977493731</v>
      </c>
      <c r="I73" s="256" t="n">
        <v>22454</v>
      </c>
      <c r="J73" s="190" t="n">
        <v>23.9333748997951</v>
      </c>
      <c r="K73" s="286" t="n">
        <v>76.0666251002049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9737</v>
      </c>
      <c r="D74" s="278" t="n">
        <v>10919</v>
      </c>
      <c r="E74" s="278" t="n">
        <v>28818</v>
      </c>
      <c r="F74" s="278" t="n">
        <v>17202</v>
      </c>
      <c r="G74" s="190" t="n">
        <v>33.1531217300314</v>
      </c>
      <c r="H74" s="286" t="n">
        <v>66.8468782699686</v>
      </c>
      <c r="I74" s="256" t="n">
        <v>22535</v>
      </c>
      <c r="J74" s="190" t="n">
        <v>23.1462169957843</v>
      </c>
      <c r="K74" s="286" t="n">
        <v>76.8537830042157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56</v>
      </c>
      <c r="D76" s="278" t="n">
        <v>17</v>
      </c>
      <c r="E76" s="278" t="n">
        <v>39</v>
      </c>
      <c r="F76" s="278" t="n">
        <v>14</v>
      </c>
      <c r="G76" s="190" t="n">
        <v>14.2857142857143</v>
      </c>
      <c r="H76" s="286" t="n">
        <v>85.7142857142857</v>
      </c>
      <c r="I76" s="256" t="n">
        <v>42</v>
      </c>
      <c r="J76" s="190" t="n">
        <v>35.7142857142857</v>
      </c>
      <c r="K76" s="286" t="n">
        <v>64.2857142857143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52</v>
      </c>
      <c r="D77" s="278" t="n">
        <v>21</v>
      </c>
      <c r="E77" s="278" t="n">
        <v>31</v>
      </c>
      <c r="F77" s="278" t="n">
        <v>22</v>
      </c>
      <c r="G77" s="190" t="n">
        <v>54.5454545454545</v>
      </c>
      <c r="H77" s="286" t="n">
        <v>45.4545454545455</v>
      </c>
      <c r="I77" s="256" t="n">
        <v>30</v>
      </c>
      <c r="J77" s="190" t="n">
        <v>30</v>
      </c>
      <c r="K77" s="286" t="n">
        <v>70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45</v>
      </c>
      <c r="D78" s="278" t="n">
        <v>19</v>
      </c>
      <c r="E78" s="278" t="n">
        <v>26</v>
      </c>
      <c r="F78" s="278" t="n">
        <v>22</v>
      </c>
      <c r="G78" s="190" t="n">
        <v>59.0909090909091</v>
      </c>
      <c r="H78" s="286" t="n">
        <v>40.9090909090909</v>
      </c>
      <c r="I78" s="256" t="n">
        <v>23</v>
      </c>
      <c r="J78" s="190" t="n">
        <v>26.0869565217391</v>
      </c>
      <c r="K78" s="286" t="n">
        <v>73.9130434782609</v>
      </c>
    </row>
    <row r="79" customFormat="false" ht="12.75" hidden="false" customHeight="false" outlineLevel="0" collapsed="false">
      <c r="A79" s="233" t="s">
        <v>259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C80" s="334"/>
      <c r="D80" s="204"/>
      <c r="E80" s="335"/>
      <c r="F80" s="197"/>
      <c r="G80" s="278"/>
      <c r="H80" s="204"/>
      <c r="I80" s="278"/>
      <c r="J80" s="348"/>
      <c r="K80" s="189"/>
    </row>
    <row r="81" customFormat="false" ht="12.75" hidden="false" customHeight="false" outlineLevel="0" collapsed="false">
      <c r="A81" s="228" t="s">
        <v>247</v>
      </c>
      <c r="C81" s="306"/>
      <c r="D81" s="204"/>
      <c r="E81" s="335"/>
      <c r="F81" s="204"/>
      <c r="G81" s="335"/>
      <c r="H81" s="204"/>
      <c r="I81" s="335"/>
      <c r="J81" s="204"/>
    </row>
    <row r="82" customFormat="false" ht="12.75" hidden="false" customHeight="false" outlineLevel="0" collapsed="false">
      <c r="A82" s="228" t="s">
        <v>248</v>
      </c>
      <c r="C82" s="306"/>
      <c r="D82" s="204"/>
      <c r="E82" s="306"/>
      <c r="F82" s="204"/>
      <c r="G82" s="335"/>
      <c r="H82" s="204"/>
      <c r="I82" s="335"/>
      <c r="J82" s="204"/>
      <c r="K82" s="349"/>
    </row>
    <row r="83" customFormat="false" ht="12.75" hidden="false" customHeight="false" outlineLevel="0" collapsed="false">
      <c r="B83" s="344"/>
      <c r="C83" s="278"/>
      <c r="D83" s="278"/>
      <c r="E83" s="278"/>
      <c r="F83" s="278"/>
      <c r="G83" s="190"/>
      <c r="H83" s="190"/>
      <c r="I83" s="256"/>
      <c r="J83" s="190"/>
      <c r="K83" s="190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351" t="s">
        <v>330</v>
      </c>
      <c r="E9" s="351"/>
      <c r="F9" s="331"/>
      <c r="G9" s="352" t="s">
        <v>330</v>
      </c>
      <c r="H9" s="352"/>
      <c r="I9" s="331"/>
      <c r="J9" s="353" t="s">
        <v>330</v>
      </c>
      <c r="K9" s="353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34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09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34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70" t="s">
        <v>302</v>
      </c>
      <c r="B14" s="344"/>
      <c r="C14" s="236"/>
      <c r="D14" s="236"/>
      <c r="E14" s="236"/>
      <c r="F14" s="256"/>
      <c r="G14" s="190"/>
      <c r="H14" s="190"/>
      <c r="I14" s="256"/>
      <c r="J14" s="190"/>
      <c r="K14" s="190"/>
    </row>
    <row r="15" customFormat="false" ht="12.75" hidden="false" customHeight="false" outlineLevel="0" collapsed="false">
      <c r="A15" s="270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70" t="s">
        <v>304</v>
      </c>
      <c r="B16" s="288" t="n">
        <v>2003</v>
      </c>
      <c r="C16" s="229" t="n">
        <v>188636</v>
      </c>
      <c r="D16" s="229" t="n">
        <v>93555</v>
      </c>
      <c r="E16" s="229" t="n">
        <v>95081</v>
      </c>
      <c r="F16" s="229" t="n">
        <v>107062</v>
      </c>
      <c r="G16" s="190" t="n">
        <v>53.4895667930732</v>
      </c>
      <c r="H16" s="190" t="n">
        <v>46.5104332069268</v>
      </c>
      <c r="I16" s="256" t="n">
        <v>81574</v>
      </c>
      <c r="J16" s="190" t="n">
        <v>44.4847623017138</v>
      </c>
      <c r="K16" s="217" t="n">
        <v>55.5152376982862</v>
      </c>
    </row>
    <row r="17" customFormat="false" ht="12.75" hidden="false" customHeight="false" outlineLevel="0" collapsed="false">
      <c r="A17" s="270" t="s">
        <v>305</v>
      </c>
      <c r="B17" s="288" t="n">
        <v>2004</v>
      </c>
      <c r="C17" s="229" t="n">
        <v>198100</v>
      </c>
      <c r="D17" s="229" t="n">
        <v>97293</v>
      </c>
      <c r="E17" s="229" t="n">
        <v>100807</v>
      </c>
      <c r="F17" s="229" t="n">
        <v>113640</v>
      </c>
      <c r="G17" s="190" t="n">
        <v>52.8414290742696</v>
      </c>
      <c r="H17" s="190" t="n">
        <v>47.1585709257304</v>
      </c>
      <c r="I17" s="256" t="n">
        <v>84460</v>
      </c>
      <c r="J17" s="190" t="n">
        <v>44.0966137816718</v>
      </c>
      <c r="K17" s="217" t="n">
        <v>55.9033862183282</v>
      </c>
    </row>
    <row r="18" customFormat="false" ht="12.75" hidden="false" customHeight="false" outlineLevel="0" collapsed="false">
      <c r="A18" s="196" t="s">
        <v>306</v>
      </c>
      <c r="B18" s="288" t="n">
        <v>2005</v>
      </c>
      <c r="C18" s="229" t="n">
        <v>205085</v>
      </c>
      <c r="D18" s="229" t="n">
        <v>100119</v>
      </c>
      <c r="E18" s="229" t="n">
        <v>104966</v>
      </c>
      <c r="F18" s="229" t="n">
        <v>119480</v>
      </c>
      <c r="G18" s="190" t="n">
        <v>52.8080013391363</v>
      </c>
      <c r="H18" s="190" t="n">
        <v>47.1919986608637</v>
      </c>
      <c r="I18" s="256" t="n">
        <v>85605</v>
      </c>
      <c r="J18" s="190" t="n">
        <v>43.2503154058222</v>
      </c>
      <c r="K18" s="217" t="n">
        <v>56.7496845941778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70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70" t="s">
        <v>308</v>
      </c>
      <c r="B21" s="288" t="n">
        <v>2003</v>
      </c>
      <c r="C21" s="256" t="n">
        <v>38321</v>
      </c>
      <c r="D21" s="256" t="n">
        <v>21294</v>
      </c>
      <c r="E21" s="256" t="n">
        <v>17027</v>
      </c>
      <c r="F21" s="256" t="n">
        <v>20359</v>
      </c>
      <c r="G21" s="190" t="n">
        <v>51.2549732305123</v>
      </c>
      <c r="H21" s="190" t="n">
        <v>48.7450267694877</v>
      </c>
      <c r="I21" s="256" t="n">
        <v>17962</v>
      </c>
      <c r="J21" s="190" t="n">
        <v>60.4554058568088</v>
      </c>
      <c r="K21" s="217" t="n">
        <v>39.5445941431912</v>
      </c>
    </row>
    <row r="22" customFormat="false" ht="12.75" hidden="false" customHeight="false" outlineLevel="0" collapsed="false">
      <c r="A22" s="270" t="s">
        <v>309</v>
      </c>
      <c r="B22" s="288" t="n">
        <v>2004</v>
      </c>
      <c r="C22" s="256" t="n">
        <v>40135</v>
      </c>
      <c r="D22" s="256" t="n">
        <v>22318</v>
      </c>
      <c r="E22" s="256" t="n">
        <v>17817</v>
      </c>
      <c r="F22" s="256" t="n">
        <v>21692</v>
      </c>
      <c r="G22" s="190" t="n">
        <v>51.8117278259266</v>
      </c>
      <c r="H22" s="190" t="n">
        <v>48.1882721740734</v>
      </c>
      <c r="I22" s="256" t="n">
        <v>18443</v>
      </c>
      <c r="J22" s="190" t="n">
        <v>60.0715718700862</v>
      </c>
      <c r="K22" s="217" t="n">
        <v>39.9284281299138</v>
      </c>
    </row>
    <row r="23" customFormat="false" ht="12.75" hidden="false" customHeight="false" outlineLevel="0" collapsed="false">
      <c r="A23" s="196" t="s">
        <v>310</v>
      </c>
      <c r="B23" s="288" t="n">
        <v>2005</v>
      </c>
      <c r="C23" s="256" t="n">
        <v>39380</v>
      </c>
      <c r="D23" s="256" t="n">
        <v>21628</v>
      </c>
      <c r="E23" s="256" t="n">
        <v>17752</v>
      </c>
      <c r="F23" s="256" t="n">
        <v>21630</v>
      </c>
      <c r="G23" s="190" t="n">
        <v>51.7244567730005</v>
      </c>
      <c r="H23" s="190" t="n">
        <v>48.2755432269995</v>
      </c>
      <c r="I23" s="256" t="n">
        <v>17750</v>
      </c>
      <c r="J23" s="190" t="n">
        <v>58.8169014084507</v>
      </c>
      <c r="K23" s="217" t="n">
        <v>41.1830985915493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70" t="s">
        <v>311</v>
      </c>
      <c r="B25" s="288" t="n">
        <v>2003</v>
      </c>
      <c r="C25" s="256" t="n">
        <v>67973</v>
      </c>
      <c r="D25" s="256" t="n">
        <v>28439</v>
      </c>
      <c r="E25" s="256" t="n">
        <v>39534</v>
      </c>
      <c r="F25" s="256" t="n">
        <v>53745</v>
      </c>
      <c r="G25" s="190" t="n">
        <v>41.5871243836636</v>
      </c>
      <c r="H25" s="190" t="n">
        <v>58.4128756163364</v>
      </c>
      <c r="I25" s="256" t="n">
        <v>14228</v>
      </c>
      <c r="J25" s="190" t="n">
        <v>42.788867022772</v>
      </c>
      <c r="K25" s="217" t="n">
        <v>57.211132977228</v>
      </c>
    </row>
    <row r="26" customFormat="false" ht="12.75" hidden="false" customHeight="false" outlineLevel="0" collapsed="false">
      <c r="A26" s="270" t="s">
        <v>312</v>
      </c>
      <c r="B26" s="288" t="n">
        <v>2004</v>
      </c>
      <c r="C26" s="256" t="n">
        <v>74099</v>
      </c>
      <c r="D26" s="256" t="n">
        <v>31422</v>
      </c>
      <c r="E26" s="256" t="n">
        <v>42677</v>
      </c>
      <c r="F26" s="256" t="n">
        <v>57517</v>
      </c>
      <c r="G26" s="190" t="n">
        <v>41.5129439991655</v>
      </c>
      <c r="H26" s="190" t="n">
        <v>58.4870560008345</v>
      </c>
      <c r="I26" s="256" t="n">
        <v>16582</v>
      </c>
      <c r="J26" s="190" t="n">
        <v>45.5011458207695</v>
      </c>
      <c r="K26" s="217" t="n">
        <v>54.4988541792305</v>
      </c>
    </row>
    <row r="27" customFormat="false" ht="12.75" hidden="false" customHeight="false" outlineLevel="0" collapsed="false">
      <c r="A27" s="196" t="s">
        <v>313</v>
      </c>
      <c r="B27" s="288" t="n">
        <v>2005</v>
      </c>
      <c r="C27" s="256" t="n">
        <v>76956</v>
      </c>
      <c r="D27" s="256" t="n">
        <v>32799</v>
      </c>
      <c r="E27" s="256" t="n">
        <v>44157</v>
      </c>
      <c r="F27" s="256" t="n">
        <v>58837</v>
      </c>
      <c r="G27" s="190" t="n">
        <v>41.0999881027245</v>
      </c>
      <c r="H27" s="190" t="n">
        <v>58.9000118972755</v>
      </c>
      <c r="I27" s="256" t="n">
        <v>18119</v>
      </c>
      <c r="J27" s="190" t="n">
        <v>47.5578122412937</v>
      </c>
      <c r="K27" s="217" t="n">
        <v>52.4421877587063</v>
      </c>
    </row>
    <row r="28" customFormat="false" ht="12.75" hidden="false" customHeight="false" outlineLevel="0" collapsed="false">
      <c r="A28" s="257"/>
      <c r="B28" s="288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70" t="s">
        <v>314</v>
      </c>
      <c r="B29" s="288" t="n">
        <v>2003</v>
      </c>
      <c r="C29" s="256" t="n">
        <v>481594</v>
      </c>
      <c r="D29" s="256" t="n">
        <v>97728</v>
      </c>
      <c r="E29" s="256" t="n">
        <v>383866</v>
      </c>
      <c r="F29" s="256" t="n">
        <v>179755</v>
      </c>
      <c r="G29" s="190" t="n">
        <v>20.4300297627326</v>
      </c>
      <c r="H29" s="190" t="n">
        <v>79.5699702372674</v>
      </c>
      <c r="I29" s="256" t="n">
        <v>301839</v>
      </c>
      <c r="J29" s="190" t="n">
        <v>20.2107746182568</v>
      </c>
      <c r="K29" s="217" t="n">
        <v>79.7892253817433</v>
      </c>
    </row>
    <row r="30" customFormat="false" ht="12.75" hidden="false" customHeight="false" outlineLevel="0" collapsed="false">
      <c r="A30" s="270" t="s">
        <v>315</v>
      </c>
      <c r="B30" s="288" t="n">
        <v>2004</v>
      </c>
      <c r="C30" s="256" t="n">
        <v>497257</v>
      </c>
      <c r="D30" s="256" t="n">
        <v>99273</v>
      </c>
      <c r="E30" s="256" t="n">
        <v>397984</v>
      </c>
      <c r="F30" s="256" t="n">
        <v>186956</v>
      </c>
      <c r="G30" s="190" t="n">
        <v>20.3941034254049</v>
      </c>
      <c r="H30" s="190" t="n">
        <v>79.6058965745951</v>
      </c>
      <c r="I30" s="256" t="n">
        <v>310301</v>
      </c>
      <c r="J30" s="190" t="n">
        <v>19.7050605702205</v>
      </c>
      <c r="K30" s="217" t="n">
        <v>80.2949394297795</v>
      </c>
    </row>
    <row r="31" customFormat="false" ht="12.75" hidden="false" customHeight="false" outlineLevel="0" collapsed="false">
      <c r="A31" s="196" t="s">
        <v>316</v>
      </c>
      <c r="B31" s="288" t="n">
        <v>2005</v>
      </c>
      <c r="C31" s="256" t="n">
        <v>506880</v>
      </c>
      <c r="D31" s="256" t="n">
        <v>100263</v>
      </c>
      <c r="E31" s="256" t="n">
        <v>406617</v>
      </c>
      <c r="F31" s="256" t="n">
        <v>193285</v>
      </c>
      <c r="G31" s="190" t="n">
        <v>20.3854411878832</v>
      </c>
      <c r="H31" s="190" t="n">
        <v>79.6145588121168</v>
      </c>
      <c r="I31" s="256" t="n">
        <v>313595</v>
      </c>
      <c r="J31" s="190" t="n">
        <v>19.4075160637128</v>
      </c>
      <c r="K31" s="217" t="n">
        <v>80.5924839362873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0</v>
      </c>
      <c r="B33" s="288" t="n">
        <v>2003</v>
      </c>
      <c r="C33" s="256" t="n">
        <v>776536</v>
      </c>
      <c r="D33" s="256" t="n">
        <v>241017</v>
      </c>
      <c r="E33" s="256" t="n">
        <v>535519</v>
      </c>
      <c r="F33" s="256" t="n">
        <v>360926</v>
      </c>
      <c r="G33" s="190" t="n">
        <v>35.1257598510498</v>
      </c>
      <c r="H33" s="190" t="n">
        <v>64.8742401489502</v>
      </c>
      <c r="I33" s="256" t="n">
        <v>415610</v>
      </c>
      <c r="J33" s="190" t="n">
        <v>27.4870672024254</v>
      </c>
      <c r="K33" s="217" t="n">
        <v>72.5129327975747</v>
      </c>
    </row>
    <row r="34" customFormat="false" ht="12.75" hidden="false" customHeight="false" outlineLevel="0" collapsed="false">
      <c r="A34" s="191"/>
      <c r="B34" s="288" t="n">
        <v>2004</v>
      </c>
      <c r="C34" s="256" t="n">
        <v>809607</v>
      </c>
      <c r="D34" s="256" t="n">
        <v>250308</v>
      </c>
      <c r="E34" s="256" t="n">
        <v>559299</v>
      </c>
      <c r="F34" s="256" t="n">
        <v>379816</v>
      </c>
      <c r="G34" s="190" t="n">
        <v>35.094624765676</v>
      </c>
      <c r="H34" s="190" t="n">
        <v>64.905375234324</v>
      </c>
      <c r="I34" s="256" t="n">
        <v>429791</v>
      </c>
      <c r="J34" s="190" t="n">
        <v>27.2255584691164</v>
      </c>
      <c r="K34" s="217" t="n">
        <v>72.774441530883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828331</v>
      </c>
      <c r="D35" s="256" t="n">
        <v>254817</v>
      </c>
      <c r="E35" s="256" t="n">
        <v>573514</v>
      </c>
      <c r="F35" s="256" t="n">
        <v>393252</v>
      </c>
      <c r="G35" s="190" t="n">
        <v>35.0591986817613</v>
      </c>
      <c r="H35" s="190" t="n">
        <v>64.9408013182387</v>
      </c>
      <c r="I35" s="256" t="n">
        <v>435079</v>
      </c>
      <c r="J35" s="190" t="n">
        <v>26.8793181912209</v>
      </c>
      <c r="K35" s="217" t="n">
        <v>73.1206818087791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0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</row>
    <row r="40" customFormat="false" ht="12.75" hidden="false" customHeight="false" outlineLevel="0" collapsed="false">
      <c r="A40" s="257" t="s">
        <v>303</v>
      </c>
      <c r="B40" s="354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2690</v>
      </c>
      <c r="D41" s="256" t="n">
        <v>5156</v>
      </c>
      <c r="E41" s="256" t="n">
        <v>7534</v>
      </c>
      <c r="F41" s="256" t="n">
        <v>6706</v>
      </c>
      <c r="G41" s="190" t="n">
        <v>44.7658813003281</v>
      </c>
      <c r="H41" s="190" t="n">
        <v>55.2341186996719</v>
      </c>
      <c r="I41" s="256" t="n">
        <v>5984</v>
      </c>
      <c r="J41" s="190" t="n">
        <v>35.9959893048128</v>
      </c>
      <c r="K41" s="217" t="n">
        <v>64.0040106951872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3280</v>
      </c>
      <c r="D42" s="256" t="n">
        <v>5492</v>
      </c>
      <c r="E42" s="256" t="n">
        <v>7788</v>
      </c>
      <c r="F42" s="256" t="n">
        <v>7027</v>
      </c>
      <c r="G42" s="190" t="n">
        <v>45.8517148142877</v>
      </c>
      <c r="H42" s="190" t="n">
        <v>54.1482851857123</v>
      </c>
      <c r="I42" s="256" t="n">
        <v>6253</v>
      </c>
      <c r="J42" s="190" t="n">
        <v>36.3025747641132</v>
      </c>
      <c r="K42" s="217" t="n">
        <v>63.6974252358868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3404</v>
      </c>
      <c r="D43" s="256" t="n">
        <v>5575</v>
      </c>
      <c r="E43" s="256" t="n">
        <v>7829</v>
      </c>
      <c r="F43" s="256" t="n">
        <v>7172</v>
      </c>
      <c r="G43" s="190" t="n">
        <v>46.8488566648076</v>
      </c>
      <c r="H43" s="190" t="n">
        <v>53.1511433351924</v>
      </c>
      <c r="I43" s="256" t="n">
        <v>6232</v>
      </c>
      <c r="J43" s="190" t="n">
        <v>35.5423620025674</v>
      </c>
      <c r="K43" s="217" t="n">
        <v>64.4576379974326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354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3926</v>
      </c>
      <c r="D46" s="256" t="n">
        <v>2434</v>
      </c>
      <c r="E46" s="256" t="n">
        <v>1492</v>
      </c>
      <c r="F46" s="256" t="n">
        <v>1840</v>
      </c>
      <c r="G46" s="190" t="n">
        <v>55.1630434782609</v>
      </c>
      <c r="H46" s="190" t="n">
        <v>44.8369565217391</v>
      </c>
      <c r="I46" s="256" t="n">
        <v>2086</v>
      </c>
      <c r="J46" s="190" t="n">
        <v>68.0249280920422</v>
      </c>
      <c r="K46" s="217" t="n">
        <v>31.9750719079578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3881</v>
      </c>
      <c r="D47" s="256" t="n">
        <v>2400</v>
      </c>
      <c r="E47" s="256" t="n">
        <v>1481</v>
      </c>
      <c r="F47" s="256" t="n">
        <v>1812</v>
      </c>
      <c r="G47" s="190" t="n">
        <v>54.3598233995585</v>
      </c>
      <c r="H47" s="190" t="n">
        <v>45.6401766004415</v>
      </c>
      <c r="I47" s="256" t="n">
        <v>2069</v>
      </c>
      <c r="J47" s="190" t="n">
        <v>68.3905268245529</v>
      </c>
      <c r="K47" s="217" t="n">
        <v>31.6094731754471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3575</v>
      </c>
      <c r="D48" s="256" t="n">
        <v>2149</v>
      </c>
      <c r="E48" s="256" t="n">
        <v>1426</v>
      </c>
      <c r="F48" s="256" t="n">
        <v>1709</v>
      </c>
      <c r="G48" s="190" t="n">
        <v>53.7156231714453</v>
      </c>
      <c r="H48" s="190" t="n">
        <v>46.2843768285547</v>
      </c>
      <c r="I48" s="256" t="n">
        <v>1866</v>
      </c>
      <c r="J48" s="190" t="n">
        <v>65.9699892818864</v>
      </c>
      <c r="K48" s="217" t="n">
        <v>34.0300107181136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5993</v>
      </c>
      <c r="D50" s="256" t="n">
        <v>2810</v>
      </c>
      <c r="E50" s="256" t="n">
        <v>3183</v>
      </c>
      <c r="F50" s="256" t="n">
        <v>4877</v>
      </c>
      <c r="G50" s="190" t="n">
        <v>47.5087143735903</v>
      </c>
      <c r="H50" s="190" t="n">
        <v>52.4912856264097</v>
      </c>
      <c r="I50" s="256" t="n">
        <v>1116</v>
      </c>
      <c r="J50" s="190" t="n">
        <v>44.1756272401434</v>
      </c>
      <c r="K50" s="217" t="n">
        <v>55.8243727598566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5662</v>
      </c>
      <c r="D51" s="256" t="n">
        <v>2633</v>
      </c>
      <c r="E51" s="256" t="n">
        <v>3029</v>
      </c>
      <c r="F51" s="256" t="n">
        <v>4571</v>
      </c>
      <c r="G51" s="190" t="n">
        <v>47.1887989499016</v>
      </c>
      <c r="H51" s="190" t="n">
        <v>52.8112010500985</v>
      </c>
      <c r="I51" s="256" t="n">
        <v>1091</v>
      </c>
      <c r="J51" s="190" t="n">
        <v>43.6296975252062</v>
      </c>
      <c r="K51" s="217" t="n">
        <v>56.3703024747938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5122</v>
      </c>
      <c r="D52" s="256" t="n">
        <v>2348</v>
      </c>
      <c r="E52" s="256" t="n">
        <v>2774</v>
      </c>
      <c r="F52" s="256" t="n">
        <v>4115</v>
      </c>
      <c r="G52" s="190" t="n">
        <v>45.7837181044958</v>
      </c>
      <c r="H52" s="190" t="n">
        <v>54.2162818955042</v>
      </c>
      <c r="I52" s="256" t="n">
        <v>1007</v>
      </c>
      <c r="J52" s="190" t="n">
        <v>46.077457795432</v>
      </c>
      <c r="K52" s="217" t="n">
        <v>53.922542204568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50814</v>
      </c>
      <c r="D54" s="256" t="n">
        <v>10160</v>
      </c>
      <c r="E54" s="256" t="n">
        <v>40654</v>
      </c>
      <c r="F54" s="256" t="n">
        <v>15576</v>
      </c>
      <c r="G54" s="190" t="n">
        <v>21.5973292244479</v>
      </c>
      <c r="H54" s="190" t="n">
        <v>78.4026707755521</v>
      </c>
      <c r="I54" s="256" t="n">
        <v>35238</v>
      </c>
      <c r="J54" s="190" t="n">
        <v>19.2859980702651</v>
      </c>
      <c r="K54" s="217" t="n">
        <v>80.714001929735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53178</v>
      </c>
      <c r="D55" s="256" t="n">
        <v>10478</v>
      </c>
      <c r="E55" s="256" t="n">
        <v>42700</v>
      </c>
      <c r="F55" s="256" t="n">
        <v>15884</v>
      </c>
      <c r="G55" s="190" t="n">
        <v>21.6129438428607</v>
      </c>
      <c r="H55" s="190" t="n">
        <v>78.3870561571393</v>
      </c>
      <c r="I55" s="256" t="n">
        <v>37294</v>
      </c>
      <c r="J55" s="190" t="n">
        <v>18.8904381401834</v>
      </c>
      <c r="K55" s="217" t="n">
        <v>81.1095618598166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54365</v>
      </c>
      <c r="D56" s="256" t="n">
        <v>10202</v>
      </c>
      <c r="E56" s="256" t="n">
        <v>44163</v>
      </c>
      <c r="F56" s="256" t="n">
        <v>16501</v>
      </c>
      <c r="G56" s="190" t="n">
        <v>20.6532937397733</v>
      </c>
      <c r="H56" s="190" t="n">
        <v>79.3467062602267</v>
      </c>
      <c r="I56" s="256" t="n">
        <v>37864</v>
      </c>
      <c r="J56" s="190" t="n">
        <v>17.9431650116205</v>
      </c>
      <c r="K56" s="217" t="n">
        <v>82.0568349883795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73424</v>
      </c>
      <c r="D58" s="256" t="n">
        <v>20560</v>
      </c>
      <c r="E58" s="256" t="n">
        <v>52864</v>
      </c>
      <c r="F58" s="256" t="n">
        <v>28999</v>
      </c>
      <c r="G58" s="190" t="n">
        <v>33.4425325011207</v>
      </c>
      <c r="H58" s="190" t="n">
        <v>66.5574674988793</v>
      </c>
      <c r="I58" s="256" t="n">
        <v>44425</v>
      </c>
      <c r="J58" s="190" t="n">
        <v>24.4501969611705</v>
      </c>
      <c r="K58" s="217" t="n">
        <v>75.5498030388295</v>
      </c>
    </row>
    <row r="59" customFormat="false" ht="12.75" hidden="false" customHeight="false" outlineLevel="0" collapsed="false">
      <c r="A59" s="191"/>
      <c r="B59" s="288" t="n">
        <v>2004</v>
      </c>
      <c r="C59" s="256" t="n">
        <v>76001</v>
      </c>
      <c r="D59" s="256" t="n">
        <v>21003</v>
      </c>
      <c r="E59" s="256" t="n">
        <v>54998</v>
      </c>
      <c r="F59" s="256" t="n">
        <v>29294</v>
      </c>
      <c r="G59" s="190" t="n">
        <v>33.4437086092715</v>
      </c>
      <c r="H59" s="190" t="n">
        <v>66.5562913907285</v>
      </c>
      <c r="I59" s="256" t="n">
        <v>46707</v>
      </c>
      <c r="J59" s="190" t="n">
        <v>23.992121095339</v>
      </c>
      <c r="K59" s="217" t="n">
        <v>76.007878904661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76468</v>
      </c>
      <c r="D60" s="256" t="n">
        <v>20276</v>
      </c>
      <c r="E60" s="256" t="n">
        <v>56192</v>
      </c>
      <c r="F60" s="256" t="n">
        <v>29497</v>
      </c>
      <c r="G60" s="190" t="n">
        <v>32.4439773536292</v>
      </c>
      <c r="H60" s="190" t="n">
        <v>67.5560226463708</v>
      </c>
      <c r="I60" s="256" t="n">
        <v>46971</v>
      </c>
      <c r="J60" s="190" t="n">
        <v>22.7927870388112</v>
      </c>
      <c r="K60" s="217" t="n">
        <v>77.2072129611888</v>
      </c>
    </row>
    <row r="61" customFormat="false" ht="12.75" hidden="false" customHeight="false" outlineLevel="0" collapsed="false">
      <c r="A61" s="204"/>
      <c r="B61" s="344"/>
      <c r="C61" s="236"/>
      <c r="D61" s="236"/>
      <c r="E61" s="236"/>
      <c r="F61" s="236"/>
      <c r="G61" s="189"/>
      <c r="H61" s="189"/>
      <c r="I61" s="236"/>
      <c r="J61" s="189"/>
      <c r="K61" s="226"/>
    </row>
    <row r="62" customFormat="false" ht="14.25" hidden="false" customHeight="false" outlineLevel="0" collapsed="false">
      <c r="B62" s="300" t="s">
        <v>241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04"/>
      <c r="D64" s="204"/>
      <c r="E64" s="204"/>
      <c r="F64" s="204"/>
      <c r="G64" s="204"/>
      <c r="H64" s="204"/>
      <c r="I64" s="204"/>
      <c r="J64" s="204"/>
      <c r="K64" s="205"/>
    </row>
    <row r="65" customFormat="false" ht="12.75" hidden="false" customHeight="false" outlineLevel="0" collapsed="false">
      <c r="A65" s="257" t="s">
        <v>303</v>
      </c>
      <c r="B65" s="354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20435</v>
      </c>
      <c r="D66" s="256" t="n">
        <v>10479</v>
      </c>
      <c r="E66" s="256" t="n">
        <v>9956</v>
      </c>
      <c r="F66" s="256" t="n">
        <v>11197</v>
      </c>
      <c r="G66" s="190" t="n">
        <v>55.9614182370278</v>
      </c>
      <c r="H66" s="190" t="n">
        <v>44.0385817629722</v>
      </c>
      <c r="I66" s="256" t="n">
        <v>9238</v>
      </c>
      <c r="J66" s="190" t="n">
        <v>45.605109331024</v>
      </c>
      <c r="K66" s="217" t="n">
        <v>54.394890668976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21310</v>
      </c>
      <c r="D67" s="256" t="n">
        <v>10949</v>
      </c>
      <c r="E67" s="256" t="n">
        <v>10361</v>
      </c>
      <c r="F67" s="256" t="n">
        <v>11654</v>
      </c>
      <c r="G67" s="190" t="n">
        <v>55.5689033808135</v>
      </c>
      <c r="H67" s="190" t="n">
        <v>44.4310966191866</v>
      </c>
      <c r="I67" s="256" t="n">
        <v>9656</v>
      </c>
      <c r="J67" s="190" t="n">
        <v>46.3235294117647</v>
      </c>
      <c r="K67" s="217" t="n">
        <v>53.6764705882353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22020</v>
      </c>
      <c r="D68" s="256" t="n">
        <v>11225</v>
      </c>
      <c r="E68" s="256" t="n">
        <v>10795</v>
      </c>
      <c r="F68" s="256" t="n">
        <v>12328</v>
      </c>
      <c r="G68" s="190" t="n">
        <v>55.3942245295263</v>
      </c>
      <c r="H68" s="190" t="n">
        <v>44.6057754704737</v>
      </c>
      <c r="I68" s="256" t="n">
        <v>9692</v>
      </c>
      <c r="J68" s="190" t="n">
        <v>45.3569954601733</v>
      </c>
      <c r="K68" s="217" t="n">
        <v>54.6430045398267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354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2195</v>
      </c>
      <c r="D71" s="256" t="n">
        <v>1285</v>
      </c>
      <c r="E71" s="256" t="n">
        <v>910</v>
      </c>
      <c r="F71" s="256" t="n">
        <v>1090</v>
      </c>
      <c r="G71" s="190" t="n">
        <v>53.9449541284404</v>
      </c>
      <c r="H71" s="190" t="n">
        <v>46.0550458715596</v>
      </c>
      <c r="I71" s="256" t="n">
        <v>1105</v>
      </c>
      <c r="J71" s="190" t="n">
        <v>63.0769230769231</v>
      </c>
      <c r="K71" s="217" t="n">
        <v>36.9230769230769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2182</v>
      </c>
      <c r="D72" s="256" t="n">
        <v>1266</v>
      </c>
      <c r="E72" s="256" t="n">
        <v>916</v>
      </c>
      <c r="F72" s="256" t="n">
        <v>1065</v>
      </c>
      <c r="G72" s="190" t="n">
        <v>53.8967136150235</v>
      </c>
      <c r="H72" s="190" t="n">
        <v>46.1032863849765</v>
      </c>
      <c r="I72" s="256" t="n">
        <v>1117</v>
      </c>
      <c r="J72" s="190" t="n">
        <v>61.9516562220233</v>
      </c>
      <c r="K72" s="217" t="n">
        <v>38.0483437779767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2155</v>
      </c>
      <c r="D73" s="256" t="n">
        <v>1240</v>
      </c>
      <c r="E73" s="256" t="n">
        <v>915</v>
      </c>
      <c r="F73" s="256" t="n">
        <v>1058</v>
      </c>
      <c r="G73" s="190" t="n">
        <v>54.0642722117202</v>
      </c>
      <c r="H73" s="190" t="n">
        <v>45.9357277882798</v>
      </c>
      <c r="I73" s="256" t="n">
        <v>1097</v>
      </c>
      <c r="J73" s="190" t="n">
        <v>60.8933454876937</v>
      </c>
      <c r="K73" s="217" t="n">
        <v>39.1066545123063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9472</v>
      </c>
      <c r="D75" s="256" t="n">
        <v>11957</v>
      </c>
      <c r="E75" s="256" t="n">
        <v>7515</v>
      </c>
      <c r="F75" s="256" t="n">
        <v>16474</v>
      </c>
      <c r="G75" s="190" t="n">
        <v>62.6077455384242</v>
      </c>
      <c r="H75" s="190" t="n">
        <v>37.3922544615758</v>
      </c>
      <c r="I75" s="256" t="n">
        <v>2998</v>
      </c>
      <c r="J75" s="190" t="n">
        <v>54.8032021347565</v>
      </c>
      <c r="K75" s="217" t="n">
        <v>45.1967978652435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8739</v>
      </c>
      <c r="D76" s="256" t="n">
        <v>11292</v>
      </c>
      <c r="E76" s="256" t="n">
        <v>7447</v>
      </c>
      <c r="F76" s="256" t="n">
        <v>15763</v>
      </c>
      <c r="G76" s="190" t="n">
        <v>61.1431834041743</v>
      </c>
      <c r="H76" s="190" t="n">
        <v>38.8568165958257</v>
      </c>
      <c r="I76" s="256" t="n">
        <v>2976</v>
      </c>
      <c r="J76" s="190" t="n">
        <v>55.5779569892473</v>
      </c>
      <c r="K76" s="217" t="n">
        <v>44.4220430107527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7273</v>
      </c>
      <c r="D77" s="256" t="n">
        <v>10314</v>
      </c>
      <c r="E77" s="256" t="n">
        <v>6959</v>
      </c>
      <c r="F77" s="256" t="n">
        <v>14402</v>
      </c>
      <c r="G77" s="190" t="n">
        <v>60.2346896264408</v>
      </c>
      <c r="H77" s="190" t="n">
        <v>39.7653103735592</v>
      </c>
      <c r="I77" s="256" t="n">
        <v>2871</v>
      </c>
      <c r="J77" s="190" t="n">
        <v>57.088122605364</v>
      </c>
      <c r="K77" s="217" t="n">
        <v>42.911877394636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59524</v>
      </c>
      <c r="D79" s="256" t="n">
        <v>13843</v>
      </c>
      <c r="E79" s="256" t="n">
        <v>45681</v>
      </c>
      <c r="F79" s="256" t="n">
        <v>18653</v>
      </c>
      <c r="G79" s="190" t="n">
        <v>23.3957004235244</v>
      </c>
      <c r="H79" s="190" t="n">
        <v>76.6042995764756</v>
      </c>
      <c r="I79" s="256" t="n">
        <v>40871</v>
      </c>
      <c r="J79" s="190" t="n">
        <v>23.1924836681265</v>
      </c>
      <c r="K79" s="217" t="n">
        <v>76.8075163318735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60685</v>
      </c>
      <c r="D80" s="256" t="n">
        <v>13498</v>
      </c>
      <c r="E80" s="256" t="n">
        <v>47187</v>
      </c>
      <c r="F80" s="256" t="n">
        <v>18601</v>
      </c>
      <c r="G80" s="190" t="n">
        <v>22.896618461373</v>
      </c>
      <c r="H80" s="190" t="n">
        <v>77.103381538627</v>
      </c>
      <c r="I80" s="256" t="n">
        <v>42084</v>
      </c>
      <c r="J80" s="190" t="n">
        <v>21.9537116243703</v>
      </c>
      <c r="K80" s="217" t="n">
        <v>78.0462883756297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61381</v>
      </c>
      <c r="D81" s="256" t="n">
        <v>13070</v>
      </c>
      <c r="E81" s="256" t="n">
        <v>48311</v>
      </c>
      <c r="F81" s="256" t="n">
        <v>18567</v>
      </c>
      <c r="G81" s="190" t="n">
        <v>22.0875747293585</v>
      </c>
      <c r="H81" s="190" t="n">
        <v>77.9124252706415</v>
      </c>
      <c r="I81" s="256" t="n">
        <v>42814</v>
      </c>
      <c r="J81" s="190" t="n">
        <v>20.948755080114</v>
      </c>
      <c r="K81" s="217" t="n">
        <v>79.051244919886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101628</v>
      </c>
      <c r="D83" s="256" t="n">
        <v>37564</v>
      </c>
      <c r="E83" s="256" t="n">
        <v>64064</v>
      </c>
      <c r="F83" s="256" t="n">
        <v>47415</v>
      </c>
      <c r="G83" s="190" t="n">
        <v>45.411789518085</v>
      </c>
      <c r="H83" s="190" t="n">
        <v>54.588210481915</v>
      </c>
      <c r="I83" s="256" t="n">
        <v>54213</v>
      </c>
      <c r="J83" s="190" t="n">
        <v>29.5722428199878</v>
      </c>
      <c r="K83" s="217" t="n">
        <v>70.4277571800122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102917</v>
      </c>
      <c r="D84" s="256" t="n">
        <v>37005</v>
      </c>
      <c r="E84" s="256" t="n">
        <v>65912</v>
      </c>
      <c r="F84" s="256" t="n">
        <v>47084</v>
      </c>
      <c r="G84" s="190" t="n">
        <v>44.488573613117</v>
      </c>
      <c r="H84" s="190" t="n">
        <v>55.511426386883</v>
      </c>
      <c r="I84" s="256" t="n">
        <v>55833</v>
      </c>
      <c r="J84" s="190" t="n">
        <v>28.7607687210073</v>
      </c>
      <c r="K84" s="217" t="n">
        <v>71.2392312789927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102833</v>
      </c>
      <c r="D85" s="256" t="n">
        <v>35850</v>
      </c>
      <c r="E85" s="256" t="n">
        <v>66983</v>
      </c>
      <c r="F85" s="256" t="n">
        <v>46359</v>
      </c>
      <c r="G85" s="190" t="n">
        <v>43.5255290234906</v>
      </c>
      <c r="H85" s="190" t="n">
        <v>56.4744709765094</v>
      </c>
      <c r="I85" s="256" t="n">
        <v>56474</v>
      </c>
      <c r="J85" s="190" t="n">
        <v>27.7508233877537</v>
      </c>
      <c r="K85" s="217" t="n">
        <v>72.2491766122463</v>
      </c>
    </row>
    <row r="86" customFormat="false" ht="12.75" hidden="false" customHeight="false" outlineLevel="0" collapsed="false">
      <c r="A86" s="233" t="s">
        <v>259</v>
      </c>
      <c r="B86" s="288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288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288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288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34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99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34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344"/>
      <c r="C14" s="236"/>
      <c r="D14" s="236"/>
      <c r="E14" s="236"/>
      <c r="F14" s="256"/>
      <c r="G14" s="190"/>
      <c r="H14" s="190"/>
      <c r="I14" s="256"/>
      <c r="J14" s="190"/>
      <c r="K14" s="190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8145</v>
      </c>
      <c r="D16" s="256" t="n">
        <v>5396</v>
      </c>
      <c r="E16" s="256" t="n">
        <v>2749</v>
      </c>
      <c r="F16" s="256" t="n">
        <v>5036</v>
      </c>
      <c r="G16" s="190" t="n">
        <v>68.5861795075457</v>
      </c>
      <c r="H16" s="190" t="n">
        <v>31.4138204924543</v>
      </c>
      <c r="I16" s="256" t="n">
        <v>3109</v>
      </c>
      <c r="J16" s="190" t="n">
        <v>62.4638147314249</v>
      </c>
      <c r="K16" s="217" t="n">
        <v>37.5361852685751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9427</v>
      </c>
      <c r="D17" s="256" t="n">
        <v>6227</v>
      </c>
      <c r="E17" s="256" t="n">
        <v>3200</v>
      </c>
      <c r="F17" s="256" t="n">
        <v>5911</v>
      </c>
      <c r="G17" s="190" t="n">
        <v>68.6855016071731</v>
      </c>
      <c r="H17" s="190" t="n">
        <v>31.3144983928269</v>
      </c>
      <c r="I17" s="256" t="n">
        <v>3516</v>
      </c>
      <c r="J17" s="190" t="n">
        <v>61.6325369738339</v>
      </c>
      <c r="K17" s="217" t="n">
        <v>38.3674630261661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9880</v>
      </c>
      <c r="D18" s="256" t="n">
        <v>6500</v>
      </c>
      <c r="E18" s="256" t="n">
        <v>3380</v>
      </c>
      <c r="F18" s="256" t="n">
        <v>6335</v>
      </c>
      <c r="G18" s="190" t="n">
        <v>68.4451460142068</v>
      </c>
      <c r="H18" s="190" t="n">
        <v>31.5548539857932</v>
      </c>
      <c r="I18" s="256" t="n">
        <v>3545</v>
      </c>
      <c r="J18" s="190" t="n">
        <v>61.0437235543018</v>
      </c>
      <c r="K18" s="217" t="n">
        <v>38.9562764456982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1822</v>
      </c>
      <c r="D21" s="256" t="n">
        <v>648</v>
      </c>
      <c r="E21" s="256" t="n">
        <v>1174</v>
      </c>
      <c r="F21" s="256" t="n">
        <v>1033</v>
      </c>
      <c r="G21" s="190" t="n">
        <v>33.4946757018393</v>
      </c>
      <c r="H21" s="190" t="n">
        <v>66.5053242981607</v>
      </c>
      <c r="I21" s="256" t="n">
        <v>789</v>
      </c>
      <c r="J21" s="190" t="n">
        <v>38.276299112801</v>
      </c>
      <c r="K21" s="217" t="n">
        <v>61.723700887199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1757</v>
      </c>
      <c r="D22" s="256" t="n">
        <v>590</v>
      </c>
      <c r="E22" s="256" t="n">
        <v>1167</v>
      </c>
      <c r="F22" s="256" t="n">
        <v>1013</v>
      </c>
      <c r="G22" s="190" t="n">
        <v>31.4906219151037</v>
      </c>
      <c r="H22" s="190" t="n">
        <v>68.5093780848963</v>
      </c>
      <c r="I22" s="256" t="n">
        <v>744</v>
      </c>
      <c r="J22" s="190" t="n">
        <v>36.4247311827957</v>
      </c>
      <c r="K22" s="217" t="n">
        <v>63.5752688172043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1589</v>
      </c>
      <c r="D23" s="256" t="n">
        <v>519</v>
      </c>
      <c r="E23" s="256" t="n">
        <v>1070</v>
      </c>
      <c r="F23" s="256" t="n">
        <v>958</v>
      </c>
      <c r="G23" s="190" t="n">
        <v>30.7933194154489</v>
      </c>
      <c r="H23" s="190" t="n">
        <v>69.2066805845512</v>
      </c>
      <c r="I23" s="256" t="n">
        <v>631</v>
      </c>
      <c r="J23" s="190" t="n">
        <v>35.4992076069731</v>
      </c>
      <c r="K23" s="217" t="n">
        <v>64.5007923930269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3507</v>
      </c>
      <c r="D25" s="256" t="n">
        <v>347</v>
      </c>
      <c r="E25" s="256" t="n">
        <v>3160</v>
      </c>
      <c r="F25" s="256" t="n">
        <v>3153</v>
      </c>
      <c r="G25" s="190" t="n">
        <v>10.0222010783381</v>
      </c>
      <c r="H25" s="190" t="n">
        <v>89.9777989216619</v>
      </c>
      <c r="I25" s="256" t="n">
        <v>354</v>
      </c>
      <c r="J25" s="190" t="n">
        <v>8.75706214689266</v>
      </c>
      <c r="K25" s="217" t="n">
        <v>91.2429378531073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3911</v>
      </c>
      <c r="D26" s="256" t="n">
        <v>435</v>
      </c>
      <c r="E26" s="256" t="n">
        <v>3476</v>
      </c>
      <c r="F26" s="256" t="n">
        <v>3528</v>
      </c>
      <c r="G26" s="190" t="n">
        <v>11.3378684807256</v>
      </c>
      <c r="H26" s="190" t="n">
        <v>88.6621315192744</v>
      </c>
      <c r="I26" s="256" t="n">
        <v>383</v>
      </c>
      <c r="J26" s="190" t="n">
        <v>9.13838120104439</v>
      </c>
      <c r="K26" s="217" t="n">
        <v>90.8616187989556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4476</v>
      </c>
      <c r="D27" s="256" t="n">
        <v>562</v>
      </c>
      <c r="E27" s="256" t="n">
        <v>3914</v>
      </c>
      <c r="F27" s="256" t="n">
        <v>4041</v>
      </c>
      <c r="G27" s="190" t="n">
        <v>12.8681019549616</v>
      </c>
      <c r="H27" s="190" t="n">
        <v>87.1318980450384</v>
      </c>
      <c r="I27" s="256" t="n">
        <v>435</v>
      </c>
      <c r="J27" s="190" t="n">
        <v>9.6551724137931</v>
      </c>
      <c r="K27" s="217" t="n">
        <v>90.3448275862069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33812</v>
      </c>
      <c r="D29" s="256" t="n">
        <v>5332</v>
      </c>
      <c r="E29" s="256" t="n">
        <v>28480</v>
      </c>
      <c r="F29" s="256" t="n">
        <v>14387</v>
      </c>
      <c r="G29" s="190" t="n">
        <v>16.0283589351498</v>
      </c>
      <c r="H29" s="190" t="n">
        <v>83.9716410648502</v>
      </c>
      <c r="I29" s="256" t="n">
        <v>19425</v>
      </c>
      <c r="J29" s="190" t="n">
        <v>15.5778635778636</v>
      </c>
      <c r="K29" s="217" t="n">
        <v>84.4221364221364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33824</v>
      </c>
      <c r="D30" s="256" t="n">
        <v>5411</v>
      </c>
      <c r="E30" s="256" t="n">
        <v>28413</v>
      </c>
      <c r="F30" s="256" t="n">
        <v>14480</v>
      </c>
      <c r="G30" s="190" t="n">
        <v>16.878453038674</v>
      </c>
      <c r="H30" s="190" t="n">
        <v>83.121546961326</v>
      </c>
      <c r="I30" s="256" t="n">
        <v>19344</v>
      </c>
      <c r="J30" s="190" t="n">
        <v>15.3380893300248</v>
      </c>
      <c r="K30" s="217" t="n">
        <v>84.6619106699752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33647</v>
      </c>
      <c r="D31" s="256" t="n">
        <v>5489</v>
      </c>
      <c r="E31" s="256" t="n">
        <v>28158</v>
      </c>
      <c r="F31" s="256" t="n">
        <v>14829</v>
      </c>
      <c r="G31" s="190" t="n">
        <v>17.4253152606379</v>
      </c>
      <c r="H31" s="190" t="n">
        <v>82.5746847393621</v>
      </c>
      <c r="I31" s="256" t="n">
        <v>18818</v>
      </c>
      <c r="J31" s="190" t="n">
        <v>15.4373472207461</v>
      </c>
      <c r="K31" s="217" t="n">
        <v>84.5626527792539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47286</v>
      </c>
      <c r="D33" s="256" t="n">
        <v>11723</v>
      </c>
      <c r="E33" s="256" t="n">
        <v>35563</v>
      </c>
      <c r="F33" s="256" t="n">
        <v>23609</v>
      </c>
      <c r="G33" s="190" t="n">
        <v>27.2014909568385</v>
      </c>
      <c r="H33" s="190" t="n">
        <v>72.7985090431615</v>
      </c>
      <c r="I33" s="256" t="n">
        <v>23677</v>
      </c>
      <c r="J33" s="190" t="n">
        <v>22.3888161506948</v>
      </c>
      <c r="K33" s="217" t="n">
        <v>77.6111838493052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48921</v>
      </c>
      <c r="D34" s="256" t="n">
        <v>12663</v>
      </c>
      <c r="E34" s="256" t="n">
        <v>36258</v>
      </c>
      <c r="F34" s="256" t="n">
        <v>24933</v>
      </c>
      <c r="G34" s="190" t="n">
        <v>28.9696386315325</v>
      </c>
      <c r="H34" s="190" t="n">
        <v>71.0303613684675</v>
      </c>
      <c r="I34" s="256" t="n">
        <v>23988</v>
      </c>
      <c r="J34" s="190" t="n">
        <v>22.6780056695014</v>
      </c>
      <c r="K34" s="217" t="n">
        <v>77.321994330498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49594</v>
      </c>
      <c r="D35" s="256" t="n">
        <v>13070</v>
      </c>
      <c r="E35" s="256" t="n">
        <v>36524</v>
      </c>
      <c r="F35" s="256" t="n">
        <v>26164</v>
      </c>
      <c r="G35" s="190" t="n">
        <v>29.563522397187</v>
      </c>
      <c r="H35" s="190" t="n">
        <v>70.436477602813</v>
      </c>
      <c r="I35" s="256" t="n">
        <v>23430</v>
      </c>
      <c r="J35" s="190" t="n">
        <v>22.7699530516432</v>
      </c>
      <c r="K35" s="217" t="n">
        <v>77.2300469483568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3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6032</v>
      </c>
      <c r="D41" s="256" t="n">
        <v>7918</v>
      </c>
      <c r="E41" s="256" t="n">
        <v>8114</v>
      </c>
      <c r="F41" s="256" t="n">
        <v>8797</v>
      </c>
      <c r="G41" s="190" t="n">
        <v>55.1096964874389</v>
      </c>
      <c r="H41" s="190" t="n">
        <v>44.8903035125611</v>
      </c>
      <c r="I41" s="256" t="n">
        <v>7235</v>
      </c>
      <c r="J41" s="190" t="n">
        <v>42.4326192121631</v>
      </c>
      <c r="K41" s="217" t="n">
        <v>57.5673807878369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7131</v>
      </c>
      <c r="D42" s="256" t="n">
        <v>8251</v>
      </c>
      <c r="E42" s="256" t="n">
        <v>8880</v>
      </c>
      <c r="F42" s="256" t="n">
        <v>9493</v>
      </c>
      <c r="G42" s="190" t="n">
        <v>54.3874433793321</v>
      </c>
      <c r="H42" s="190" t="n">
        <v>45.6125566206679</v>
      </c>
      <c r="I42" s="256" t="n">
        <v>7638</v>
      </c>
      <c r="J42" s="190" t="n">
        <v>40.4294317884263</v>
      </c>
      <c r="K42" s="217" t="n">
        <v>59.5705682115737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8276</v>
      </c>
      <c r="D43" s="256" t="n">
        <v>8721</v>
      </c>
      <c r="E43" s="256" t="n">
        <v>9555</v>
      </c>
      <c r="F43" s="256" t="n">
        <v>10290</v>
      </c>
      <c r="G43" s="190" t="n">
        <v>53.9067055393586</v>
      </c>
      <c r="H43" s="190" t="n">
        <v>46.0932944606414</v>
      </c>
      <c r="I43" s="256" t="n">
        <v>7986</v>
      </c>
      <c r="J43" s="190" t="n">
        <v>39.7445529676935</v>
      </c>
      <c r="K43" s="217" t="n">
        <v>60.2554470323065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1869</v>
      </c>
      <c r="D46" s="256" t="n">
        <v>850</v>
      </c>
      <c r="E46" s="256" t="n">
        <v>1019</v>
      </c>
      <c r="F46" s="256" t="n">
        <v>974</v>
      </c>
      <c r="G46" s="190" t="n">
        <v>38.8090349075975</v>
      </c>
      <c r="H46" s="190" t="n">
        <v>61.1909650924025</v>
      </c>
      <c r="I46" s="256" t="n">
        <v>895</v>
      </c>
      <c r="J46" s="190" t="n">
        <v>52.7374301675978</v>
      </c>
      <c r="K46" s="217" t="n">
        <v>47.2625698324022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2058</v>
      </c>
      <c r="D47" s="256" t="n">
        <v>992</v>
      </c>
      <c r="E47" s="256" t="n">
        <v>1066</v>
      </c>
      <c r="F47" s="256" t="n">
        <v>1082</v>
      </c>
      <c r="G47" s="190" t="n">
        <v>45.1016635859519</v>
      </c>
      <c r="H47" s="190" t="n">
        <v>54.8983364140481</v>
      </c>
      <c r="I47" s="256" t="n">
        <v>976</v>
      </c>
      <c r="J47" s="190" t="n">
        <v>51.6393442622951</v>
      </c>
      <c r="K47" s="217" t="n">
        <v>48.3606557377049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2138</v>
      </c>
      <c r="D48" s="256" t="n">
        <v>995</v>
      </c>
      <c r="E48" s="256" t="n">
        <v>1143</v>
      </c>
      <c r="F48" s="256" t="n">
        <v>1152</v>
      </c>
      <c r="G48" s="190" t="n">
        <v>44.1840277777778</v>
      </c>
      <c r="H48" s="190" t="n">
        <v>55.8159722222222</v>
      </c>
      <c r="I48" s="256" t="n">
        <v>986</v>
      </c>
      <c r="J48" s="190" t="n">
        <v>49.290060851927</v>
      </c>
      <c r="K48" s="217" t="n">
        <v>50.709939148073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568</v>
      </c>
      <c r="D50" s="256" t="n">
        <v>727</v>
      </c>
      <c r="E50" s="256" t="n">
        <v>1841</v>
      </c>
      <c r="F50" s="256" t="n">
        <v>1608</v>
      </c>
      <c r="G50" s="190" t="n">
        <v>25.5597014925373</v>
      </c>
      <c r="H50" s="190" t="n">
        <v>74.4402985074627</v>
      </c>
      <c r="I50" s="256" t="n">
        <v>960</v>
      </c>
      <c r="J50" s="190" t="n">
        <v>32.9166666666667</v>
      </c>
      <c r="K50" s="217" t="n">
        <v>67.0833333333333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2132</v>
      </c>
      <c r="D51" s="256" t="n">
        <v>532</v>
      </c>
      <c r="E51" s="256" t="n">
        <v>1600</v>
      </c>
      <c r="F51" s="256" t="n">
        <v>1408</v>
      </c>
      <c r="G51" s="190" t="n">
        <v>23.8636363636364</v>
      </c>
      <c r="H51" s="190" t="n">
        <v>76.1363636363636</v>
      </c>
      <c r="I51" s="256" t="n">
        <v>724</v>
      </c>
      <c r="J51" s="190" t="n">
        <v>27.0718232044199</v>
      </c>
      <c r="K51" s="217" t="n">
        <v>72.9281767955801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1787</v>
      </c>
      <c r="D52" s="256" t="n">
        <v>418</v>
      </c>
      <c r="E52" s="256" t="n">
        <v>1369</v>
      </c>
      <c r="F52" s="256" t="n">
        <v>1268</v>
      </c>
      <c r="G52" s="190" t="n">
        <v>22.7129337539432</v>
      </c>
      <c r="H52" s="190" t="n">
        <v>77.2870662460568</v>
      </c>
      <c r="I52" s="256" t="n">
        <v>519</v>
      </c>
      <c r="J52" s="190" t="n">
        <v>25.0481695568401</v>
      </c>
      <c r="K52" s="217" t="n">
        <v>74.9518304431599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11486</v>
      </c>
      <c r="D54" s="256" t="n">
        <v>2271</v>
      </c>
      <c r="E54" s="256" t="n">
        <v>9215</v>
      </c>
      <c r="F54" s="256" t="n">
        <v>4165</v>
      </c>
      <c r="G54" s="190" t="n">
        <v>18.7515006002401</v>
      </c>
      <c r="H54" s="190" t="n">
        <v>81.2484993997599</v>
      </c>
      <c r="I54" s="256" t="n">
        <v>7321</v>
      </c>
      <c r="J54" s="190" t="n">
        <v>20.3524108728316</v>
      </c>
      <c r="K54" s="217" t="n">
        <v>79.6475891271684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2083</v>
      </c>
      <c r="D55" s="256" t="n">
        <v>2303</v>
      </c>
      <c r="E55" s="256" t="n">
        <v>9780</v>
      </c>
      <c r="F55" s="256" t="n">
        <v>4467</v>
      </c>
      <c r="G55" s="190" t="n">
        <v>19.4089993284083</v>
      </c>
      <c r="H55" s="190" t="n">
        <v>80.5910006715917</v>
      </c>
      <c r="I55" s="256" t="n">
        <v>7616</v>
      </c>
      <c r="J55" s="190" t="n">
        <v>18.8550420168067</v>
      </c>
      <c r="K55" s="217" t="n">
        <v>81.1449579831933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2761</v>
      </c>
      <c r="D56" s="256" t="n">
        <v>2324</v>
      </c>
      <c r="E56" s="256" t="n">
        <v>10437</v>
      </c>
      <c r="F56" s="256" t="n">
        <v>4860</v>
      </c>
      <c r="G56" s="190" t="n">
        <v>17.9835390946502</v>
      </c>
      <c r="H56" s="190" t="n">
        <v>82.0164609053498</v>
      </c>
      <c r="I56" s="256" t="n">
        <v>7901</v>
      </c>
      <c r="J56" s="190" t="n">
        <v>18.3521073281863</v>
      </c>
      <c r="K56" s="217" t="n">
        <v>81.6478926718137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31957</v>
      </c>
      <c r="D58" s="256" t="n">
        <v>11766</v>
      </c>
      <c r="E58" s="256" t="n">
        <v>20191</v>
      </c>
      <c r="F58" s="256" t="n">
        <v>15546</v>
      </c>
      <c r="G58" s="190" t="n">
        <v>41.283931557957</v>
      </c>
      <c r="H58" s="190" t="n">
        <v>58.716068442043</v>
      </c>
      <c r="I58" s="256" t="n">
        <v>16411</v>
      </c>
      <c r="J58" s="190" t="n">
        <v>32.5878983608555</v>
      </c>
      <c r="K58" s="217" t="n">
        <v>67.4121016391445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33408</v>
      </c>
      <c r="D59" s="256" t="n">
        <v>12078</v>
      </c>
      <c r="E59" s="256" t="n">
        <v>21330</v>
      </c>
      <c r="F59" s="256" t="n">
        <v>16454</v>
      </c>
      <c r="G59" s="190" t="n">
        <v>41.6555244925246</v>
      </c>
      <c r="H59" s="190" t="n">
        <v>58.3444755074754</v>
      </c>
      <c r="I59" s="256" t="n">
        <v>16954</v>
      </c>
      <c r="J59" s="190" t="n">
        <v>30.8127875427628</v>
      </c>
      <c r="K59" s="217" t="n">
        <v>69.1872124572372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34966</v>
      </c>
      <c r="D60" s="256" t="n">
        <v>12458</v>
      </c>
      <c r="E60" s="256" t="n">
        <v>22508</v>
      </c>
      <c r="F60" s="256" t="n">
        <v>17574</v>
      </c>
      <c r="G60" s="190" t="n">
        <v>41.0720382383066</v>
      </c>
      <c r="H60" s="190" t="n">
        <v>58.9279617616934</v>
      </c>
      <c r="I60" s="256" t="n">
        <v>17392</v>
      </c>
      <c r="J60" s="190" t="n">
        <v>30.1287948482061</v>
      </c>
      <c r="K60" s="217" t="n">
        <v>69.8712051517939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44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36"/>
      <c r="D64" s="236"/>
      <c r="E64" s="236"/>
      <c r="F64" s="236"/>
      <c r="G64" s="189"/>
      <c r="H64" s="189"/>
      <c r="I64" s="236"/>
      <c r="J64" s="189"/>
      <c r="K64" s="226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346</v>
      </c>
      <c r="D66" s="256" t="n">
        <v>796</v>
      </c>
      <c r="E66" s="256" t="n">
        <v>550</v>
      </c>
      <c r="F66" s="256" t="n">
        <v>919</v>
      </c>
      <c r="G66" s="190" t="n">
        <v>63.1120783460283</v>
      </c>
      <c r="H66" s="190" t="n">
        <v>36.8879216539717</v>
      </c>
      <c r="I66" s="256" t="n">
        <v>427</v>
      </c>
      <c r="J66" s="190" t="n">
        <v>50.5854800936768</v>
      </c>
      <c r="K66" s="217" t="n">
        <v>49.4145199063232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463</v>
      </c>
      <c r="D67" s="256" t="n">
        <v>898</v>
      </c>
      <c r="E67" s="256" t="n">
        <v>565</v>
      </c>
      <c r="F67" s="256" t="n">
        <v>1014</v>
      </c>
      <c r="G67" s="190" t="n">
        <v>64.8915187376726</v>
      </c>
      <c r="H67" s="190" t="n">
        <v>35.1084812623274</v>
      </c>
      <c r="I67" s="256" t="n">
        <v>449</v>
      </c>
      <c r="J67" s="190" t="n">
        <v>53.4521158129176</v>
      </c>
      <c r="K67" s="217" t="n">
        <v>46.5478841870824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459</v>
      </c>
      <c r="D68" s="256" t="n">
        <v>917</v>
      </c>
      <c r="E68" s="256" t="n">
        <v>542</v>
      </c>
      <c r="F68" s="256" t="n">
        <v>1022</v>
      </c>
      <c r="G68" s="190" t="n">
        <v>64.187866927593</v>
      </c>
      <c r="H68" s="190" t="n">
        <v>35.812133072407</v>
      </c>
      <c r="I68" s="256" t="n">
        <v>437</v>
      </c>
      <c r="J68" s="190" t="n">
        <v>59.7254004576659</v>
      </c>
      <c r="K68" s="217" t="n">
        <v>40.2745995423341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510</v>
      </c>
      <c r="D71" s="256" t="n">
        <v>222</v>
      </c>
      <c r="E71" s="256" t="n">
        <v>288</v>
      </c>
      <c r="F71" s="256" t="n">
        <v>359</v>
      </c>
      <c r="G71" s="190" t="n">
        <v>40.6685236768802</v>
      </c>
      <c r="H71" s="190" t="n">
        <v>59.3314763231198</v>
      </c>
      <c r="I71" s="256" t="n">
        <v>151</v>
      </c>
      <c r="J71" s="190" t="n">
        <v>50.3311258278146</v>
      </c>
      <c r="K71" s="217" t="n">
        <v>49.6688741721854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607</v>
      </c>
      <c r="D72" s="256" t="n">
        <v>305</v>
      </c>
      <c r="E72" s="256" t="n">
        <v>302</v>
      </c>
      <c r="F72" s="256" t="n">
        <v>409</v>
      </c>
      <c r="G72" s="190" t="n">
        <v>48.4107579462103</v>
      </c>
      <c r="H72" s="190" t="n">
        <v>51.5892420537897</v>
      </c>
      <c r="I72" s="256" t="n">
        <v>198</v>
      </c>
      <c r="J72" s="190" t="n">
        <v>54.040404040404</v>
      </c>
      <c r="K72" s="217" t="n">
        <v>45.959595959596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611</v>
      </c>
      <c r="D73" s="256" t="n">
        <v>321</v>
      </c>
      <c r="E73" s="256" t="n">
        <v>290</v>
      </c>
      <c r="F73" s="256" t="n">
        <v>408</v>
      </c>
      <c r="G73" s="190" t="n">
        <v>49.2647058823529</v>
      </c>
      <c r="H73" s="190" t="n">
        <v>50.7352941176471</v>
      </c>
      <c r="I73" s="256" t="n">
        <v>203</v>
      </c>
      <c r="J73" s="190" t="n">
        <v>59.1133004926108</v>
      </c>
      <c r="K73" s="217" t="n">
        <v>40.8866995073892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426</v>
      </c>
      <c r="D75" s="256" t="n">
        <v>86</v>
      </c>
      <c r="E75" s="256" t="n">
        <v>340</v>
      </c>
      <c r="F75" s="256" t="n">
        <v>392</v>
      </c>
      <c r="G75" s="190" t="n">
        <v>19.3877551020408</v>
      </c>
      <c r="H75" s="190" t="n">
        <v>80.6122448979592</v>
      </c>
      <c r="I75" s="256" t="n">
        <v>34</v>
      </c>
      <c r="J75" s="190" t="n">
        <v>29.4117647058824</v>
      </c>
      <c r="K75" s="217" t="n">
        <v>70.5882352941177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439</v>
      </c>
      <c r="D76" s="256" t="n">
        <v>80</v>
      </c>
      <c r="E76" s="256" t="n">
        <v>359</v>
      </c>
      <c r="F76" s="256" t="n">
        <v>404</v>
      </c>
      <c r="G76" s="190" t="n">
        <v>17.8217821782178</v>
      </c>
      <c r="H76" s="190" t="n">
        <v>82.1782178217822</v>
      </c>
      <c r="I76" s="256" t="n">
        <v>35</v>
      </c>
      <c r="J76" s="190" t="n">
        <v>22.8571428571429</v>
      </c>
      <c r="K76" s="217" t="n">
        <v>77.1428571428572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497</v>
      </c>
      <c r="D77" s="256" t="n">
        <v>79</v>
      </c>
      <c r="E77" s="256" t="n">
        <v>418</v>
      </c>
      <c r="F77" s="256" t="n">
        <v>454</v>
      </c>
      <c r="G77" s="190" t="n">
        <v>15.6387665198238</v>
      </c>
      <c r="H77" s="190" t="n">
        <v>84.3612334801762</v>
      </c>
      <c r="I77" s="256" t="n">
        <v>43</v>
      </c>
      <c r="J77" s="190" t="n">
        <v>18.6046511627907</v>
      </c>
      <c r="K77" s="217" t="n">
        <v>81.3953488372093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8976</v>
      </c>
      <c r="D79" s="256" t="n">
        <v>1702</v>
      </c>
      <c r="E79" s="256" t="n">
        <v>7274</v>
      </c>
      <c r="F79" s="256" t="n">
        <v>4077</v>
      </c>
      <c r="G79" s="190" t="n">
        <v>17.5374049546235</v>
      </c>
      <c r="H79" s="190" t="n">
        <v>82.4625950453765</v>
      </c>
      <c r="I79" s="256" t="n">
        <v>4899</v>
      </c>
      <c r="J79" s="190" t="n">
        <v>20.1469687691366</v>
      </c>
      <c r="K79" s="217" t="n">
        <v>79.8530312308634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9330</v>
      </c>
      <c r="D80" s="256" t="n">
        <v>1801</v>
      </c>
      <c r="E80" s="256" t="n">
        <v>7529</v>
      </c>
      <c r="F80" s="256" t="n">
        <v>4328</v>
      </c>
      <c r="G80" s="190" t="n">
        <v>18.0221811460259</v>
      </c>
      <c r="H80" s="190" t="n">
        <v>81.9778188539741</v>
      </c>
      <c r="I80" s="256" t="n">
        <v>5002</v>
      </c>
      <c r="J80" s="190" t="n">
        <v>20.4118352658936</v>
      </c>
      <c r="K80" s="217" t="n">
        <v>79.5881647341064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9001</v>
      </c>
      <c r="D81" s="256" t="n">
        <v>1819</v>
      </c>
      <c r="E81" s="256" t="n">
        <v>7182</v>
      </c>
      <c r="F81" s="256" t="n">
        <v>4197</v>
      </c>
      <c r="G81" s="190" t="n">
        <v>18.822968787229</v>
      </c>
      <c r="H81" s="190" t="n">
        <v>81.177031212771</v>
      </c>
      <c r="I81" s="256" t="n">
        <v>4804</v>
      </c>
      <c r="J81" s="190" t="n">
        <v>21.4196502914238</v>
      </c>
      <c r="K81" s="217" t="n">
        <v>78.5803497085762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11258</v>
      </c>
      <c r="D83" s="256" t="n">
        <v>2806</v>
      </c>
      <c r="E83" s="256" t="n">
        <v>8452</v>
      </c>
      <c r="F83" s="256" t="n">
        <v>5747</v>
      </c>
      <c r="G83" s="190" t="n">
        <v>26.3963807203759</v>
      </c>
      <c r="H83" s="190" t="n">
        <v>73.6036192796242</v>
      </c>
      <c r="I83" s="256" t="n">
        <v>5511</v>
      </c>
      <c r="J83" s="190" t="n">
        <v>23.3895844674288</v>
      </c>
      <c r="K83" s="217" t="n">
        <v>76.6104155325712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11839</v>
      </c>
      <c r="D84" s="256" t="n">
        <v>3084</v>
      </c>
      <c r="E84" s="256" t="n">
        <v>8755</v>
      </c>
      <c r="F84" s="256" t="n">
        <v>6155</v>
      </c>
      <c r="G84" s="190" t="n">
        <v>27.7497969130788</v>
      </c>
      <c r="H84" s="190" t="n">
        <v>72.2502030869212</v>
      </c>
      <c r="I84" s="256" t="n">
        <v>5684</v>
      </c>
      <c r="J84" s="190" t="n">
        <v>24.2083040112597</v>
      </c>
      <c r="K84" s="217" t="n">
        <v>75.7916959887403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11568</v>
      </c>
      <c r="D85" s="256" t="n">
        <v>3136</v>
      </c>
      <c r="E85" s="256" t="n">
        <v>8432</v>
      </c>
      <c r="F85" s="256" t="n">
        <v>6081</v>
      </c>
      <c r="G85" s="190" t="n">
        <v>28.2519322479855</v>
      </c>
      <c r="H85" s="190" t="n">
        <v>71.7480677520145</v>
      </c>
      <c r="I85" s="256" t="n">
        <v>5487</v>
      </c>
      <c r="J85" s="190" t="n">
        <v>25.8429014033169</v>
      </c>
      <c r="K85" s="217" t="n">
        <v>74.1570985966831</v>
      </c>
    </row>
    <row r="86" customFormat="false" ht="12.75" hidden="false" customHeight="false" outlineLevel="0" collapsed="false">
      <c r="A86" s="233" t="s">
        <v>260</v>
      </c>
      <c r="B86" s="344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344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344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344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45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355"/>
      <c r="C14" s="236"/>
      <c r="D14" s="236"/>
      <c r="E14" s="236"/>
      <c r="F14" s="236"/>
      <c r="G14" s="189"/>
      <c r="H14" s="189"/>
      <c r="I14" s="236"/>
      <c r="J14" s="189"/>
      <c r="K14" s="189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3017</v>
      </c>
      <c r="D16" s="256" t="n">
        <v>1382</v>
      </c>
      <c r="E16" s="256" t="n">
        <v>1635</v>
      </c>
      <c r="F16" s="256" t="n">
        <v>1709</v>
      </c>
      <c r="G16" s="190" t="n">
        <v>52.4868344060854</v>
      </c>
      <c r="H16" s="190" t="n">
        <v>47.5131655939146</v>
      </c>
      <c r="I16" s="256" t="n">
        <v>1308</v>
      </c>
      <c r="J16" s="190" t="n">
        <v>37.0795107033639</v>
      </c>
      <c r="K16" s="217" t="n">
        <v>62.9204892966361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3375</v>
      </c>
      <c r="D17" s="256" t="n">
        <v>1597</v>
      </c>
      <c r="E17" s="256" t="n">
        <v>1778</v>
      </c>
      <c r="F17" s="256" t="n">
        <v>1979</v>
      </c>
      <c r="G17" s="190" t="n">
        <v>53.9161192521476</v>
      </c>
      <c r="H17" s="190" t="n">
        <v>46.0838807478525</v>
      </c>
      <c r="I17" s="256" t="n">
        <v>1396</v>
      </c>
      <c r="J17" s="190" t="n">
        <v>37.9656160458453</v>
      </c>
      <c r="K17" s="217" t="n">
        <v>62.0343839541547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3785</v>
      </c>
      <c r="D18" s="256" t="n">
        <v>1824</v>
      </c>
      <c r="E18" s="256" t="n">
        <v>1961</v>
      </c>
      <c r="F18" s="256" t="n">
        <v>2265</v>
      </c>
      <c r="G18" s="190" t="n">
        <v>53.9072847682119</v>
      </c>
      <c r="H18" s="190" t="n">
        <v>46.0927152317881</v>
      </c>
      <c r="I18" s="256" t="n">
        <v>1520</v>
      </c>
      <c r="J18" s="190" t="n">
        <v>39.6710526315789</v>
      </c>
      <c r="K18" s="217" t="n">
        <v>60.3289473684211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483</v>
      </c>
      <c r="D21" s="256" t="n">
        <v>237</v>
      </c>
      <c r="E21" s="256" t="n">
        <v>246</v>
      </c>
      <c r="F21" s="256" t="n">
        <v>280</v>
      </c>
      <c r="G21" s="190" t="n">
        <v>43.2142857142857</v>
      </c>
      <c r="H21" s="190" t="n">
        <v>56.7857142857143</v>
      </c>
      <c r="I21" s="256" t="n">
        <v>203</v>
      </c>
      <c r="J21" s="190" t="n">
        <v>57.1428571428571</v>
      </c>
      <c r="K21" s="217" t="n">
        <v>42.8571428571429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593</v>
      </c>
      <c r="D22" s="256" t="n">
        <v>297</v>
      </c>
      <c r="E22" s="256" t="n">
        <v>296</v>
      </c>
      <c r="F22" s="256" t="n">
        <v>338</v>
      </c>
      <c r="G22" s="190" t="n">
        <v>47.9289940828402</v>
      </c>
      <c r="H22" s="190" t="n">
        <v>52.0710059171598</v>
      </c>
      <c r="I22" s="256" t="n">
        <v>255</v>
      </c>
      <c r="J22" s="190" t="n">
        <v>52.9411764705882</v>
      </c>
      <c r="K22" s="217" t="n">
        <v>47.0588235294118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699</v>
      </c>
      <c r="D23" s="256" t="n">
        <v>346</v>
      </c>
      <c r="E23" s="256" t="n">
        <v>353</v>
      </c>
      <c r="F23" s="256" t="n">
        <v>394</v>
      </c>
      <c r="G23" s="190" t="n">
        <v>48.7309644670051</v>
      </c>
      <c r="H23" s="190" t="n">
        <v>51.2690355329949</v>
      </c>
      <c r="I23" s="256" t="n">
        <v>305</v>
      </c>
      <c r="J23" s="190" t="n">
        <v>50.4918032786885</v>
      </c>
      <c r="K23" s="217" t="n">
        <v>49.5081967213115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831</v>
      </c>
      <c r="D25" s="256" t="n">
        <v>198</v>
      </c>
      <c r="E25" s="256" t="n">
        <v>633</v>
      </c>
      <c r="F25" s="256" t="n">
        <v>613</v>
      </c>
      <c r="G25" s="190" t="n">
        <v>20.7177814029364</v>
      </c>
      <c r="H25" s="190" t="n">
        <v>79.2822185970636</v>
      </c>
      <c r="I25" s="256" t="n">
        <v>218</v>
      </c>
      <c r="J25" s="190" t="n">
        <v>32.5688073394495</v>
      </c>
      <c r="K25" s="217" t="n">
        <v>67.4311926605505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877</v>
      </c>
      <c r="D26" s="256" t="n">
        <v>193</v>
      </c>
      <c r="E26" s="256" t="n">
        <v>684</v>
      </c>
      <c r="F26" s="256" t="n">
        <v>645</v>
      </c>
      <c r="G26" s="190" t="n">
        <v>19.0697674418605</v>
      </c>
      <c r="H26" s="190" t="n">
        <v>80.9302325581395</v>
      </c>
      <c r="I26" s="256" t="n">
        <v>232</v>
      </c>
      <c r="J26" s="190" t="n">
        <v>30.1724137931035</v>
      </c>
      <c r="K26" s="217" t="n">
        <v>69.8275862068966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960</v>
      </c>
      <c r="D27" s="256" t="n">
        <v>241</v>
      </c>
      <c r="E27" s="256" t="n">
        <v>719</v>
      </c>
      <c r="F27" s="256" t="n">
        <v>696</v>
      </c>
      <c r="G27" s="190" t="n">
        <v>20.9770114942529</v>
      </c>
      <c r="H27" s="190" t="n">
        <v>79.0229885057471</v>
      </c>
      <c r="I27" s="256" t="n">
        <v>264</v>
      </c>
      <c r="J27" s="190" t="n">
        <v>35.9848484848485</v>
      </c>
      <c r="K27" s="217" t="n">
        <v>64.0151515151515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13697</v>
      </c>
      <c r="D29" s="256" t="n">
        <v>2658</v>
      </c>
      <c r="E29" s="256" t="n">
        <v>11039</v>
      </c>
      <c r="F29" s="256" t="n">
        <v>5693</v>
      </c>
      <c r="G29" s="190" t="n">
        <v>20.656947128052</v>
      </c>
      <c r="H29" s="190" t="n">
        <v>79.343052871948</v>
      </c>
      <c r="I29" s="256" t="n">
        <v>8004</v>
      </c>
      <c r="J29" s="190" t="n">
        <v>18.5157421289355</v>
      </c>
      <c r="K29" s="217" t="n">
        <v>81.4842578710645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14203</v>
      </c>
      <c r="D30" s="256" t="n">
        <v>2720</v>
      </c>
      <c r="E30" s="256" t="n">
        <v>11483</v>
      </c>
      <c r="F30" s="256" t="n">
        <v>5903</v>
      </c>
      <c r="G30" s="190" t="n">
        <v>21.3789598509233</v>
      </c>
      <c r="H30" s="190" t="n">
        <v>78.6210401490767</v>
      </c>
      <c r="I30" s="256" t="n">
        <v>8300</v>
      </c>
      <c r="J30" s="190" t="n">
        <v>17.566265060241</v>
      </c>
      <c r="K30" s="217" t="n">
        <v>82.433734939759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14584</v>
      </c>
      <c r="D31" s="256" t="n">
        <v>2865</v>
      </c>
      <c r="E31" s="256" t="n">
        <v>11719</v>
      </c>
      <c r="F31" s="256" t="n">
        <v>6209</v>
      </c>
      <c r="G31" s="190" t="n">
        <v>22.2419069093252</v>
      </c>
      <c r="H31" s="190" t="n">
        <v>77.7580930906748</v>
      </c>
      <c r="I31" s="256" t="n">
        <v>8375</v>
      </c>
      <c r="J31" s="190" t="n">
        <v>17.7194029850746</v>
      </c>
      <c r="K31" s="217" t="n">
        <v>82.2805970149254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18029</v>
      </c>
      <c r="D33" s="256" t="n">
        <v>4475</v>
      </c>
      <c r="E33" s="256" t="n">
        <v>13554</v>
      </c>
      <c r="F33" s="256" t="n">
        <v>8295</v>
      </c>
      <c r="G33" s="190" t="n">
        <v>27.9807112718505</v>
      </c>
      <c r="H33" s="190" t="n">
        <v>72.0192887281495</v>
      </c>
      <c r="I33" s="256" t="n">
        <v>9734</v>
      </c>
      <c r="J33" s="190" t="n">
        <v>22.1286213273063</v>
      </c>
      <c r="K33" s="217" t="n">
        <v>77.8713786726937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19048</v>
      </c>
      <c r="D34" s="256" t="n">
        <v>4807</v>
      </c>
      <c r="E34" s="256" t="n">
        <v>14241</v>
      </c>
      <c r="F34" s="256" t="n">
        <v>8865</v>
      </c>
      <c r="G34" s="190" t="n">
        <v>29.4867456288776</v>
      </c>
      <c r="H34" s="190" t="n">
        <v>70.5132543711224</v>
      </c>
      <c r="I34" s="256" t="n">
        <v>10183</v>
      </c>
      <c r="J34" s="190" t="n">
        <v>21.5358931552588</v>
      </c>
      <c r="K34" s="217" t="n">
        <v>78.4641068447412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20032</v>
      </c>
      <c r="D35" s="256" t="n">
        <v>5276</v>
      </c>
      <c r="E35" s="256" t="n">
        <v>14756</v>
      </c>
      <c r="F35" s="256" t="n">
        <v>9568</v>
      </c>
      <c r="G35" s="190" t="n">
        <v>30.7274247491639</v>
      </c>
      <c r="H35" s="190" t="n">
        <v>69.2725752508361</v>
      </c>
      <c r="I35" s="256" t="n">
        <v>10464</v>
      </c>
      <c r="J35" s="190" t="n">
        <v>22.3241590214067</v>
      </c>
      <c r="K35" s="217" t="n">
        <v>77.6758409785933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6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356" t="s">
        <v>226</v>
      </c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5702</v>
      </c>
      <c r="D41" s="256" t="n">
        <v>2691</v>
      </c>
      <c r="E41" s="256" t="n">
        <v>3011</v>
      </c>
      <c r="F41" s="256" t="n">
        <v>3166</v>
      </c>
      <c r="G41" s="190" t="n">
        <v>49.4946304485155</v>
      </c>
      <c r="H41" s="190" t="n">
        <v>50.5053695514845</v>
      </c>
      <c r="I41" s="256" t="n">
        <v>2536</v>
      </c>
      <c r="J41" s="190" t="n">
        <v>44.3217665615142</v>
      </c>
      <c r="K41" s="217" t="n">
        <v>55.6782334384858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5787</v>
      </c>
      <c r="D42" s="256" t="n">
        <v>2685</v>
      </c>
      <c r="E42" s="256" t="n">
        <v>3102</v>
      </c>
      <c r="F42" s="256" t="n">
        <v>3276</v>
      </c>
      <c r="G42" s="190" t="n">
        <v>47.6800976800977</v>
      </c>
      <c r="H42" s="190" t="n">
        <v>52.3199023199023</v>
      </c>
      <c r="I42" s="256" t="n">
        <v>2511</v>
      </c>
      <c r="J42" s="190" t="n">
        <v>44.7232178414974</v>
      </c>
      <c r="K42" s="217" t="n">
        <v>55.2767821585026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5707</v>
      </c>
      <c r="D43" s="256" t="n">
        <v>2587</v>
      </c>
      <c r="E43" s="256" t="n">
        <v>3120</v>
      </c>
      <c r="F43" s="256" t="n">
        <v>3251</v>
      </c>
      <c r="G43" s="190" t="n">
        <v>47.8621962473085</v>
      </c>
      <c r="H43" s="190" t="n">
        <v>52.1378037526915</v>
      </c>
      <c r="I43" s="256" t="n">
        <v>2456</v>
      </c>
      <c r="J43" s="190" t="n">
        <v>41.9788273615635</v>
      </c>
      <c r="K43" s="217" t="n">
        <v>58.0211726384365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2449</v>
      </c>
      <c r="D46" s="256" t="n">
        <v>1482</v>
      </c>
      <c r="E46" s="256" t="n">
        <v>967</v>
      </c>
      <c r="F46" s="256" t="n">
        <v>1213</v>
      </c>
      <c r="G46" s="190" t="n">
        <v>60.1813685078318</v>
      </c>
      <c r="H46" s="190" t="n">
        <v>39.8186314921682</v>
      </c>
      <c r="I46" s="256" t="n">
        <v>1236</v>
      </c>
      <c r="J46" s="190" t="n">
        <v>60.8414239482201</v>
      </c>
      <c r="K46" s="217" t="n">
        <v>39.1585760517799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2583</v>
      </c>
      <c r="D47" s="256" t="n">
        <v>1612</v>
      </c>
      <c r="E47" s="256" t="n">
        <v>971</v>
      </c>
      <c r="F47" s="256" t="n">
        <v>1305</v>
      </c>
      <c r="G47" s="190" t="n">
        <v>61.6858237547893</v>
      </c>
      <c r="H47" s="190" t="n">
        <v>38.3141762452107</v>
      </c>
      <c r="I47" s="256" t="n">
        <v>1278</v>
      </c>
      <c r="J47" s="190" t="n">
        <v>63.1455399061033</v>
      </c>
      <c r="K47" s="217" t="n">
        <v>36.8544600938967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2705</v>
      </c>
      <c r="D48" s="256" t="n">
        <v>1653</v>
      </c>
      <c r="E48" s="256" t="n">
        <v>1052</v>
      </c>
      <c r="F48" s="256" t="n">
        <v>1485</v>
      </c>
      <c r="G48" s="190" t="n">
        <v>60.1346801346801</v>
      </c>
      <c r="H48" s="190" t="n">
        <v>39.8653198653199</v>
      </c>
      <c r="I48" s="256" t="n">
        <v>1220</v>
      </c>
      <c r="J48" s="190" t="n">
        <v>62.2950819672131</v>
      </c>
      <c r="K48" s="217" t="n">
        <v>37.7049180327869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802</v>
      </c>
      <c r="D50" s="256" t="n">
        <v>1099</v>
      </c>
      <c r="E50" s="256" t="n">
        <v>1703</v>
      </c>
      <c r="F50" s="256" t="n">
        <v>2060</v>
      </c>
      <c r="G50" s="190" t="n">
        <v>36.2621359223301</v>
      </c>
      <c r="H50" s="190" t="n">
        <v>63.7378640776699</v>
      </c>
      <c r="I50" s="256" t="n">
        <v>742</v>
      </c>
      <c r="J50" s="190" t="n">
        <v>47.4393530997305</v>
      </c>
      <c r="K50" s="217" t="n">
        <v>52.5606469002695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3280</v>
      </c>
      <c r="D51" s="256" t="n">
        <v>1277</v>
      </c>
      <c r="E51" s="256" t="n">
        <v>2003</v>
      </c>
      <c r="F51" s="256" t="n">
        <v>2275</v>
      </c>
      <c r="G51" s="190" t="n">
        <v>35.5604395604396</v>
      </c>
      <c r="H51" s="190" t="n">
        <v>64.4395604395604</v>
      </c>
      <c r="I51" s="256" t="n">
        <v>1005</v>
      </c>
      <c r="J51" s="190" t="n">
        <v>46.5671641791045</v>
      </c>
      <c r="K51" s="217" t="n">
        <v>53.4328358208955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3633</v>
      </c>
      <c r="D52" s="256" t="n">
        <v>1461</v>
      </c>
      <c r="E52" s="256" t="n">
        <v>2172</v>
      </c>
      <c r="F52" s="256" t="n">
        <v>2473</v>
      </c>
      <c r="G52" s="190" t="n">
        <v>36.8782854832188</v>
      </c>
      <c r="H52" s="190" t="n">
        <v>63.1217145167812</v>
      </c>
      <c r="I52" s="256" t="n">
        <v>1160</v>
      </c>
      <c r="J52" s="190" t="n">
        <v>47.3275862068966</v>
      </c>
      <c r="K52" s="217" t="n">
        <v>52.6724137931034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29113</v>
      </c>
      <c r="D54" s="256" t="n">
        <v>7070</v>
      </c>
      <c r="E54" s="256" t="n">
        <v>22043</v>
      </c>
      <c r="F54" s="256" t="n">
        <v>10854</v>
      </c>
      <c r="G54" s="190" t="n">
        <v>26.2207481112954</v>
      </c>
      <c r="H54" s="190" t="n">
        <v>73.7792518887046</v>
      </c>
      <c r="I54" s="256" t="n">
        <v>18259</v>
      </c>
      <c r="J54" s="190" t="n">
        <v>23.1337970316009</v>
      </c>
      <c r="K54" s="217" t="n">
        <v>76.8662029683992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31210</v>
      </c>
      <c r="D55" s="256" t="n">
        <v>7414</v>
      </c>
      <c r="E55" s="256" t="n">
        <v>23796</v>
      </c>
      <c r="F55" s="256" t="n">
        <v>11471</v>
      </c>
      <c r="G55" s="190" t="n">
        <v>26.2400836893035</v>
      </c>
      <c r="H55" s="190" t="n">
        <v>73.7599163106965</v>
      </c>
      <c r="I55" s="256" t="n">
        <v>19739</v>
      </c>
      <c r="J55" s="190" t="n">
        <v>22.311160646436</v>
      </c>
      <c r="K55" s="217" t="n">
        <v>77.688839353564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33877</v>
      </c>
      <c r="D56" s="256" t="n">
        <v>8032</v>
      </c>
      <c r="E56" s="256" t="n">
        <v>25845</v>
      </c>
      <c r="F56" s="256" t="n">
        <v>12659</v>
      </c>
      <c r="G56" s="190" t="n">
        <v>26.6529741685757</v>
      </c>
      <c r="H56" s="190" t="n">
        <v>73.3470258314243</v>
      </c>
      <c r="I56" s="256" t="n">
        <v>21218</v>
      </c>
      <c r="J56" s="190" t="n">
        <v>21.9530587237251</v>
      </c>
      <c r="K56" s="217" t="n">
        <v>78.0469412762749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40066</v>
      </c>
      <c r="D58" s="256" t="n">
        <v>12342</v>
      </c>
      <c r="E58" s="256" t="n">
        <v>27724</v>
      </c>
      <c r="F58" s="256" t="n">
        <v>17293</v>
      </c>
      <c r="G58" s="190" t="n">
        <v>34.0600242872839</v>
      </c>
      <c r="H58" s="190" t="n">
        <v>65.9399757127161</v>
      </c>
      <c r="I58" s="256" t="n">
        <v>22773</v>
      </c>
      <c r="J58" s="190" t="n">
        <v>28.3317964255917</v>
      </c>
      <c r="K58" s="217" t="n">
        <v>71.6682035744083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42861</v>
      </c>
      <c r="D59" s="256" t="n">
        <v>12988</v>
      </c>
      <c r="E59" s="256" t="n">
        <v>29873</v>
      </c>
      <c r="F59" s="256" t="n">
        <v>18328</v>
      </c>
      <c r="G59" s="190" t="n">
        <v>33.7516368398079</v>
      </c>
      <c r="H59" s="190" t="n">
        <v>66.2483631601921</v>
      </c>
      <c r="I59" s="256" t="n">
        <v>24533</v>
      </c>
      <c r="J59" s="190" t="n">
        <v>27.725920189133</v>
      </c>
      <c r="K59" s="217" t="n">
        <v>72.274079810867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45923</v>
      </c>
      <c r="D60" s="256" t="n">
        <v>13733</v>
      </c>
      <c r="E60" s="256" t="n">
        <v>32190</v>
      </c>
      <c r="F60" s="256" t="n">
        <v>19868</v>
      </c>
      <c r="G60" s="190" t="n">
        <v>33.8987316287498</v>
      </c>
      <c r="H60" s="190" t="n">
        <v>66.1012683712503</v>
      </c>
      <c r="I60" s="256" t="n">
        <v>26055</v>
      </c>
      <c r="J60" s="190" t="n">
        <v>26.8585684129726</v>
      </c>
      <c r="K60" s="217" t="n">
        <v>73.1414315870274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49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56"/>
      <c r="D64" s="256"/>
      <c r="E64" s="256"/>
      <c r="F64" s="256"/>
      <c r="G64" s="190"/>
      <c r="H64" s="190"/>
      <c r="I64" s="256"/>
      <c r="J64" s="190"/>
      <c r="K64" s="217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1118</v>
      </c>
      <c r="D66" s="256" t="n">
        <v>3834</v>
      </c>
      <c r="E66" s="256" t="n">
        <v>7284</v>
      </c>
      <c r="F66" s="256" t="n">
        <v>5741</v>
      </c>
      <c r="G66" s="190" t="n">
        <v>40.0278697091099</v>
      </c>
      <c r="H66" s="190" t="n">
        <v>59.9721302908901</v>
      </c>
      <c r="I66" s="256" t="n">
        <v>5377</v>
      </c>
      <c r="J66" s="190" t="n">
        <v>28.5661149339781</v>
      </c>
      <c r="K66" s="217" t="n">
        <v>71.4338850660219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1265</v>
      </c>
      <c r="D67" s="256" t="n">
        <v>3836</v>
      </c>
      <c r="E67" s="256" t="n">
        <v>7429</v>
      </c>
      <c r="F67" s="256" t="n">
        <v>5915</v>
      </c>
      <c r="G67" s="190" t="n">
        <v>38.8334742180896</v>
      </c>
      <c r="H67" s="190" t="n">
        <v>61.1665257819104</v>
      </c>
      <c r="I67" s="256" t="n">
        <v>5350</v>
      </c>
      <c r="J67" s="190" t="n">
        <v>28.7663551401869</v>
      </c>
      <c r="K67" s="217" t="n">
        <v>71.2336448598131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1442</v>
      </c>
      <c r="D68" s="256" t="n">
        <v>3641</v>
      </c>
      <c r="E68" s="256" t="n">
        <v>7801</v>
      </c>
      <c r="F68" s="256" t="n">
        <v>6259</v>
      </c>
      <c r="G68" s="190" t="n">
        <v>36.4594983224157</v>
      </c>
      <c r="H68" s="190" t="n">
        <v>63.5405016775843</v>
      </c>
      <c r="I68" s="256" t="n">
        <v>5183</v>
      </c>
      <c r="J68" s="190" t="n">
        <v>26.2203357129076</v>
      </c>
      <c r="K68" s="217" t="n">
        <v>73.7796642870924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1487</v>
      </c>
      <c r="D71" s="256" t="n">
        <v>516</v>
      </c>
      <c r="E71" s="256" t="n">
        <v>971</v>
      </c>
      <c r="F71" s="256" t="n">
        <v>728</v>
      </c>
      <c r="G71" s="190" t="n">
        <v>30.3571428571429</v>
      </c>
      <c r="H71" s="190" t="n">
        <v>69.6428571428571</v>
      </c>
      <c r="I71" s="256" t="n">
        <v>759</v>
      </c>
      <c r="J71" s="190" t="n">
        <v>38.866930171278</v>
      </c>
      <c r="K71" s="217" t="n">
        <v>61.133069828722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1512</v>
      </c>
      <c r="D72" s="256" t="n">
        <v>489</v>
      </c>
      <c r="E72" s="256" t="n">
        <v>1023</v>
      </c>
      <c r="F72" s="256" t="n">
        <v>744</v>
      </c>
      <c r="G72" s="190" t="n">
        <v>29.7043010752688</v>
      </c>
      <c r="H72" s="190" t="n">
        <v>70.2956989247312</v>
      </c>
      <c r="I72" s="256" t="n">
        <v>768</v>
      </c>
      <c r="J72" s="190" t="n">
        <v>34.8958333333333</v>
      </c>
      <c r="K72" s="217" t="n">
        <v>65.1041666666667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1395</v>
      </c>
      <c r="D73" s="256" t="n">
        <v>426</v>
      </c>
      <c r="E73" s="256" t="n">
        <v>969</v>
      </c>
      <c r="F73" s="256" t="n">
        <v>674</v>
      </c>
      <c r="G73" s="190" t="n">
        <v>27.893175074184</v>
      </c>
      <c r="H73" s="190" t="n">
        <v>72.106824925816</v>
      </c>
      <c r="I73" s="256" t="n">
        <v>721</v>
      </c>
      <c r="J73" s="190" t="n">
        <v>33.0097087378641</v>
      </c>
      <c r="K73" s="217" t="n">
        <v>66.9902912621359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379</v>
      </c>
      <c r="D75" s="256" t="n">
        <v>313</v>
      </c>
      <c r="E75" s="256" t="n">
        <v>1066</v>
      </c>
      <c r="F75" s="256" t="n">
        <v>835</v>
      </c>
      <c r="G75" s="190" t="n">
        <v>20.7185628742515</v>
      </c>
      <c r="H75" s="190" t="n">
        <v>79.2814371257485</v>
      </c>
      <c r="I75" s="256" t="n">
        <v>544</v>
      </c>
      <c r="J75" s="190" t="n">
        <v>25.7352941176471</v>
      </c>
      <c r="K75" s="217" t="n">
        <v>74.2647058823529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694</v>
      </c>
      <c r="D76" s="256" t="n">
        <v>390</v>
      </c>
      <c r="E76" s="256" t="n">
        <v>1304</v>
      </c>
      <c r="F76" s="256" t="n">
        <v>960</v>
      </c>
      <c r="G76" s="190" t="n">
        <v>21.1458333333333</v>
      </c>
      <c r="H76" s="190" t="n">
        <v>78.8541666666667</v>
      </c>
      <c r="I76" s="256" t="n">
        <v>734</v>
      </c>
      <c r="J76" s="190" t="n">
        <v>25.4768392370572</v>
      </c>
      <c r="K76" s="217" t="n">
        <v>74.5231607629428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808</v>
      </c>
      <c r="D77" s="256" t="n">
        <v>402</v>
      </c>
      <c r="E77" s="256" t="n">
        <v>1406</v>
      </c>
      <c r="F77" s="256" t="n">
        <v>1033</v>
      </c>
      <c r="G77" s="190" t="n">
        <v>19.9419167473379</v>
      </c>
      <c r="H77" s="190" t="n">
        <v>80.0580832526621</v>
      </c>
      <c r="I77" s="256" t="n">
        <v>775</v>
      </c>
      <c r="J77" s="190" t="n">
        <v>25.2903225806452</v>
      </c>
      <c r="K77" s="217" t="n">
        <v>74.7096774193548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12413</v>
      </c>
      <c r="D79" s="256" t="n">
        <v>1285</v>
      </c>
      <c r="E79" s="256" t="n">
        <v>11128</v>
      </c>
      <c r="F79" s="256" t="n">
        <v>4106</v>
      </c>
      <c r="G79" s="190" t="n">
        <v>9.54700438382854</v>
      </c>
      <c r="H79" s="190" t="n">
        <v>90.4529956161715</v>
      </c>
      <c r="I79" s="256" t="n">
        <v>8307</v>
      </c>
      <c r="J79" s="190" t="n">
        <v>10.7499699048995</v>
      </c>
      <c r="K79" s="217" t="n">
        <v>89.2500300951005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13299</v>
      </c>
      <c r="D80" s="256" t="n">
        <v>1281</v>
      </c>
      <c r="E80" s="256" t="n">
        <v>12018</v>
      </c>
      <c r="F80" s="256" t="n">
        <v>4516</v>
      </c>
      <c r="G80" s="190" t="n">
        <v>9.83170947741364</v>
      </c>
      <c r="H80" s="190" t="n">
        <v>90.1682905225864</v>
      </c>
      <c r="I80" s="256" t="n">
        <v>8783</v>
      </c>
      <c r="J80" s="190" t="n">
        <v>9.52977342593647</v>
      </c>
      <c r="K80" s="217" t="n">
        <v>90.4702265740635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13743</v>
      </c>
      <c r="D81" s="256" t="n">
        <v>1200</v>
      </c>
      <c r="E81" s="256" t="n">
        <v>12543</v>
      </c>
      <c r="F81" s="256" t="n">
        <v>4805</v>
      </c>
      <c r="G81" s="190" t="n">
        <v>8.84495317377732</v>
      </c>
      <c r="H81" s="190" t="n">
        <v>91.1550468262227</v>
      </c>
      <c r="I81" s="256" t="n">
        <v>8938</v>
      </c>
      <c r="J81" s="190" t="n">
        <v>8.67084358916984</v>
      </c>
      <c r="K81" s="217" t="n">
        <v>91.3291564108302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26398</v>
      </c>
      <c r="D83" s="256" t="n">
        <v>5948</v>
      </c>
      <c r="E83" s="256" t="n">
        <v>20450</v>
      </c>
      <c r="F83" s="256" t="n">
        <v>11410</v>
      </c>
      <c r="G83" s="190" t="n">
        <v>27.0289219982472</v>
      </c>
      <c r="H83" s="190" t="n">
        <v>72.9710780017529</v>
      </c>
      <c r="I83" s="256" t="n">
        <v>14988</v>
      </c>
      <c r="J83" s="190" t="n">
        <v>19.1086202295169</v>
      </c>
      <c r="K83" s="217" t="n">
        <v>80.8913797704831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27771</v>
      </c>
      <c r="D84" s="256" t="n">
        <v>5996</v>
      </c>
      <c r="E84" s="256" t="n">
        <v>21775</v>
      </c>
      <c r="F84" s="256" t="n">
        <v>12135</v>
      </c>
      <c r="G84" s="190" t="n">
        <v>26.0815822002472</v>
      </c>
      <c r="H84" s="190" t="n">
        <v>73.9184177997528</v>
      </c>
      <c r="I84" s="256" t="n">
        <v>15636</v>
      </c>
      <c r="J84" s="190" t="n">
        <v>18.1056536198516</v>
      </c>
      <c r="K84" s="217" t="n">
        <v>81.8943463801484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28388</v>
      </c>
      <c r="D85" s="256" t="n">
        <v>5669</v>
      </c>
      <c r="E85" s="256" t="n">
        <v>22719</v>
      </c>
      <c r="F85" s="256" t="n">
        <v>12771</v>
      </c>
      <c r="G85" s="190" t="n">
        <v>24.2815754443661</v>
      </c>
      <c r="H85" s="190" t="n">
        <v>75.7184245556339</v>
      </c>
      <c r="I85" s="256" t="n">
        <v>15617</v>
      </c>
      <c r="J85" s="190" t="n">
        <v>16.4436191329961</v>
      </c>
      <c r="K85" s="217" t="n">
        <v>83.5563808670039</v>
      </c>
    </row>
    <row r="86" customFormat="false" ht="12.75" hidden="false" customHeight="false" outlineLevel="0" collapsed="false">
      <c r="A86" s="233" t="s">
        <v>259</v>
      </c>
      <c r="B86" s="357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357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357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355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204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204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  <c r="L4" s="204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  <c r="L5" s="204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  <c r="L6" s="204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  <c r="L7" s="204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  <c r="L8" s="204"/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  <c r="L9" s="204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  <c r="L10" s="204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  <c r="L11" s="204"/>
    </row>
    <row r="12" customFormat="false" ht="14.25" hidden="false" customHeight="false" outlineLevel="0" collapsed="false">
      <c r="B12" s="300" t="s">
        <v>250</v>
      </c>
      <c r="C12" s="300"/>
      <c r="D12" s="300"/>
      <c r="E12" s="300"/>
      <c r="F12" s="300"/>
      <c r="G12" s="300"/>
      <c r="H12" s="300"/>
      <c r="I12" s="300"/>
      <c r="J12" s="300"/>
      <c r="K12" s="300"/>
      <c r="L12" s="204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  <c r="L13" s="204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  <c r="L14" s="204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  <c r="L15" s="204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15077</v>
      </c>
      <c r="D16" s="256" t="n">
        <v>6691</v>
      </c>
      <c r="E16" s="256" t="n">
        <v>8386</v>
      </c>
      <c r="F16" s="256" t="n">
        <v>8580</v>
      </c>
      <c r="G16" s="190" t="n">
        <v>47.4708624708625</v>
      </c>
      <c r="H16" s="190" t="n">
        <v>52.5291375291375</v>
      </c>
      <c r="I16" s="256" t="n">
        <v>6497</v>
      </c>
      <c r="J16" s="190" t="n">
        <v>40.2955210096968</v>
      </c>
      <c r="K16" s="217" t="n">
        <v>59.7044789903032</v>
      </c>
      <c r="L16" s="204"/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16293</v>
      </c>
      <c r="D17" s="256" t="n">
        <v>7054</v>
      </c>
      <c r="E17" s="256" t="n">
        <v>9239</v>
      </c>
      <c r="F17" s="256" t="n">
        <v>9387</v>
      </c>
      <c r="G17" s="190" t="n">
        <v>46.234153616704</v>
      </c>
      <c r="H17" s="190" t="n">
        <v>53.765846383296</v>
      </c>
      <c r="I17" s="256" t="n">
        <v>6906</v>
      </c>
      <c r="J17" s="190" t="n">
        <v>39.2991601505937</v>
      </c>
      <c r="K17" s="217" t="n">
        <v>60.7008398494063</v>
      </c>
      <c r="L17" s="204"/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16975</v>
      </c>
      <c r="D18" s="256" t="n">
        <v>7234</v>
      </c>
      <c r="E18" s="256" t="n">
        <v>9741</v>
      </c>
      <c r="F18" s="256" t="n">
        <v>9827</v>
      </c>
      <c r="G18" s="190" t="n">
        <v>45.0086496387504</v>
      </c>
      <c r="H18" s="190" t="n">
        <v>54.9913503612496</v>
      </c>
      <c r="I18" s="256" t="n">
        <v>7148</v>
      </c>
      <c r="J18" s="190" t="n">
        <v>39.3311879110116</v>
      </c>
      <c r="K18" s="217" t="n">
        <v>60.6688120889884</v>
      </c>
      <c r="L18" s="204"/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  <c r="L19" s="204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  <c r="L20" s="204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4982</v>
      </c>
      <c r="D21" s="256" t="n">
        <v>3004</v>
      </c>
      <c r="E21" s="256" t="n">
        <v>1978</v>
      </c>
      <c r="F21" s="256" t="n">
        <v>2327</v>
      </c>
      <c r="G21" s="190" t="n">
        <v>56.0807907176622</v>
      </c>
      <c r="H21" s="190" t="n">
        <v>43.9192092823378</v>
      </c>
      <c r="I21" s="256" t="n">
        <v>2655</v>
      </c>
      <c r="J21" s="190" t="n">
        <v>63.9924670433145</v>
      </c>
      <c r="K21" s="217" t="n">
        <v>36.0075329566855</v>
      </c>
      <c r="L21" s="204"/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5070</v>
      </c>
      <c r="D22" s="256" t="n">
        <v>3023</v>
      </c>
      <c r="E22" s="256" t="n">
        <v>2047</v>
      </c>
      <c r="F22" s="256" t="n">
        <v>2383</v>
      </c>
      <c r="G22" s="190" t="n">
        <v>55.2664708350818</v>
      </c>
      <c r="H22" s="190" t="n">
        <v>44.7335291649182</v>
      </c>
      <c r="I22" s="256" t="n">
        <v>2687</v>
      </c>
      <c r="J22" s="190" t="n">
        <v>63.4908820245627</v>
      </c>
      <c r="K22" s="217" t="n">
        <v>36.5091179754373</v>
      </c>
      <c r="L22" s="204"/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4784</v>
      </c>
      <c r="D23" s="256" t="n">
        <v>2821</v>
      </c>
      <c r="E23" s="256" t="n">
        <v>1963</v>
      </c>
      <c r="F23" s="256" t="n">
        <v>2284</v>
      </c>
      <c r="G23" s="190" t="n">
        <v>54.6847635726795</v>
      </c>
      <c r="H23" s="190" t="n">
        <v>45.3152364273205</v>
      </c>
      <c r="I23" s="256" t="n">
        <v>2500</v>
      </c>
      <c r="J23" s="190" t="n">
        <v>62.88</v>
      </c>
      <c r="K23" s="217" t="n">
        <v>37.12</v>
      </c>
      <c r="L23" s="204"/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  <c r="L24" s="204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6156</v>
      </c>
      <c r="D25" s="256" t="n">
        <v>2616</v>
      </c>
      <c r="E25" s="256" t="n">
        <v>3540</v>
      </c>
      <c r="F25" s="256" t="n">
        <v>4041</v>
      </c>
      <c r="G25" s="190" t="n">
        <v>38.9012620638456</v>
      </c>
      <c r="H25" s="190" t="n">
        <v>61.0987379361544</v>
      </c>
      <c r="I25" s="256" t="n">
        <v>2115</v>
      </c>
      <c r="J25" s="190" t="n">
        <v>49.3617021276596</v>
      </c>
      <c r="K25" s="217" t="n">
        <v>50.6382978723404</v>
      </c>
      <c r="L25" s="204"/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6476</v>
      </c>
      <c r="D26" s="256" t="n">
        <v>2736</v>
      </c>
      <c r="E26" s="256" t="n">
        <v>3740</v>
      </c>
      <c r="F26" s="256" t="n">
        <v>4278</v>
      </c>
      <c r="G26" s="190" t="n">
        <v>38.4057971014493</v>
      </c>
      <c r="H26" s="190" t="n">
        <v>61.5942028985507</v>
      </c>
      <c r="I26" s="256" t="n">
        <v>2198</v>
      </c>
      <c r="J26" s="190" t="n">
        <v>49.7270245677889</v>
      </c>
      <c r="K26" s="217" t="n">
        <v>50.2729754322111</v>
      </c>
      <c r="L26" s="204"/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6715</v>
      </c>
      <c r="D27" s="256" t="n">
        <v>2855</v>
      </c>
      <c r="E27" s="256" t="n">
        <v>3860</v>
      </c>
      <c r="F27" s="256" t="n">
        <v>4432</v>
      </c>
      <c r="G27" s="190" t="n">
        <v>38.7635379061372</v>
      </c>
      <c r="H27" s="190" t="n">
        <v>61.2364620938628</v>
      </c>
      <c r="I27" s="256" t="n">
        <v>2283</v>
      </c>
      <c r="J27" s="190" t="n">
        <v>49.8028909329829</v>
      </c>
      <c r="K27" s="217" t="n">
        <v>50.1971090670171</v>
      </c>
      <c r="L27" s="204"/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  <c r="L28" s="204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45657</v>
      </c>
      <c r="D29" s="256" t="n">
        <v>6577</v>
      </c>
      <c r="E29" s="256" t="n">
        <v>39080</v>
      </c>
      <c r="F29" s="256" t="n">
        <v>15880</v>
      </c>
      <c r="G29" s="190" t="n">
        <v>15.088161209068</v>
      </c>
      <c r="H29" s="190" t="n">
        <v>84.911838790932</v>
      </c>
      <c r="I29" s="256" t="n">
        <v>29777</v>
      </c>
      <c r="J29" s="190" t="n">
        <v>14.041038385331</v>
      </c>
      <c r="K29" s="217" t="n">
        <v>85.958961614669</v>
      </c>
      <c r="L29" s="204"/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46586</v>
      </c>
      <c r="D30" s="256" t="n">
        <v>6556</v>
      </c>
      <c r="E30" s="256" t="n">
        <v>40030</v>
      </c>
      <c r="F30" s="256" t="n">
        <v>16145</v>
      </c>
      <c r="G30" s="190" t="n">
        <v>14.5741715701456</v>
      </c>
      <c r="H30" s="190" t="n">
        <v>85.4258284298545</v>
      </c>
      <c r="I30" s="256" t="n">
        <v>30441</v>
      </c>
      <c r="J30" s="190" t="n">
        <v>13.8070365625308</v>
      </c>
      <c r="K30" s="217" t="n">
        <v>86.1929634374692</v>
      </c>
      <c r="L30" s="204"/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46403</v>
      </c>
      <c r="D31" s="256" t="n">
        <v>6518</v>
      </c>
      <c r="E31" s="256" t="n">
        <v>39885</v>
      </c>
      <c r="F31" s="256" t="n">
        <v>16385</v>
      </c>
      <c r="G31" s="190" t="n">
        <v>14.8977723527617</v>
      </c>
      <c r="H31" s="190" t="n">
        <v>85.1022276472383</v>
      </c>
      <c r="I31" s="256" t="n">
        <v>30018</v>
      </c>
      <c r="J31" s="190" t="n">
        <v>13.5818508894663</v>
      </c>
      <c r="K31" s="217" t="n">
        <v>86.4181491105337</v>
      </c>
      <c r="L31" s="204"/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  <c r="L32" s="204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71872</v>
      </c>
      <c r="D33" s="256" t="n">
        <v>18888</v>
      </c>
      <c r="E33" s="256" t="n">
        <v>52984</v>
      </c>
      <c r="F33" s="256" t="n">
        <v>30828</v>
      </c>
      <c r="G33" s="190" t="n">
        <v>30.3165953029713</v>
      </c>
      <c r="H33" s="190" t="n">
        <v>69.6834046970287</v>
      </c>
      <c r="I33" s="256" t="n">
        <v>41044</v>
      </c>
      <c r="J33" s="190" t="n">
        <v>23.2482214209141</v>
      </c>
      <c r="K33" s="217" t="n">
        <v>76.7517785790859</v>
      </c>
      <c r="L33" s="204"/>
    </row>
    <row r="34" customFormat="false" ht="12.75" hidden="false" customHeight="false" outlineLevel="0" collapsed="false">
      <c r="A34" s="308"/>
      <c r="B34" s="288" t="n">
        <v>2004</v>
      </c>
      <c r="C34" s="256" t="n">
        <v>74425</v>
      </c>
      <c r="D34" s="256" t="n">
        <v>19369</v>
      </c>
      <c r="E34" s="256" t="n">
        <v>55056</v>
      </c>
      <c r="F34" s="256" t="n">
        <v>32193</v>
      </c>
      <c r="G34" s="190" t="n">
        <v>29.9847792998478</v>
      </c>
      <c r="H34" s="190" t="n">
        <v>70.0152207001522</v>
      </c>
      <c r="I34" s="256" t="n">
        <v>42232</v>
      </c>
      <c r="J34" s="190" t="n">
        <v>23.0062511839364</v>
      </c>
      <c r="K34" s="217" t="n">
        <v>76.9937488160636</v>
      </c>
      <c r="L34" s="204"/>
    </row>
    <row r="35" customFormat="false" ht="12.75" hidden="false" customHeight="false" outlineLevel="0" collapsed="false">
      <c r="A35" s="257"/>
      <c r="B35" s="288" t="n">
        <v>2005</v>
      </c>
      <c r="C35" s="256" t="n">
        <v>74878</v>
      </c>
      <c r="D35" s="256" t="n">
        <v>19428</v>
      </c>
      <c r="E35" s="256" t="n">
        <v>55450</v>
      </c>
      <c r="F35" s="256" t="n">
        <v>32928</v>
      </c>
      <c r="G35" s="190" t="n">
        <v>29.8560495626822</v>
      </c>
      <c r="H35" s="190" t="n">
        <v>70.1439504373178</v>
      </c>
      <c r="I35" s="256" t="n">
        <v>41950</v>
      </c>
      <c r="J35" s="190" t="n">
        <v>22.8777801616248</v>
      </c>
      <c r="K35" s="217" t="n">
        <v>77.1222198383752</v>
      </c>
      <c r="L35" s="204"/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  <c r="L36" s="204"/>
    </row>
    <row r="37" customFormat="false" ht="14.25" hidden="false" customHeight="false" outlineLevel="0" collapsed="false">
      <c r="B37" s="300" t="s">
        <v>251</v>
      </c>
      <c r="C37" s="300"/>
      <c r="D37" s="300"/>
      <c r="E37" s="300"/>
      <c r="F37" s="300"/>
      <c r="G37" s="300"/>
      <c r="H37" s="300"/>
      <c r="I37" s="300"/>
      <c r="J37" s="300"/>
      <c r="K37" s="300"/>
      <c r="L37" s="204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  <c r="L38" s="204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  <c r="L39" s="204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  <c r="L40" s="204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30726</v>
      </c>
      <c r="D41" s="256" t="n">
        <v>18132</v>
      </c>
      <c r="E41" s="256" t="n">
        <v>12594</v>
      </c>
      <c r="F41" s="256" t="n">
        <v>20253</v>
      </c>
      <c r="G41" s="190" t="n">
        <v>57.3840912457414</v>
      </c>
      <c r="H41" s="190" t="n">
        <v>42.6159087542586</v>
      </c>
      <c r="I41" s="256" t="n">
        <v>10473</v>
      </c>
      <c r="J41" s="190" t="n">
        <v>62.1598395875107</v>
      </c>
      <c r="K41" s="217" t="n">
        <v>37.8401604124893</v>
      </c>
      <c r="L41" s="204"/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30021</v>
      </c>
      <c r="D42" s="256" t="n">
        <v>17283</v>
      </c>
      <c r="E42" s="256" t="n">
        <v>12738</v>
      </c>
      <c r="F42" s="256" t="n">
        <v>19945</v>
      </c>
      <c r="G42" s="190" t="n">
        <v>55.9939834544999</v>
      </c>
      <c r="H42" s="190" t="n">
        <v>44.0060165455001</v>
      </c>
      <c r="I42" s="256" t="n">
        <v>10076</v>
      </c>
      <c r="J42" s="190" t="n">
        <v>60.6887653830885</v>
      </c>
      <c r="K42" s="217" t="n">
        <v>39.3112346169115</v>
      </c>
      <c r="L42" s="204"/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30035</v>
      </c>
      <c r="D43" s="256" t="n">
        <v>17197</v>
      </c>
      <c r="E43" s="256" t="n">
        <v>12838</v>
      </c>
      <c r="F43" s="256" t="n">
        <v>20023</v>
      </c>
      <c r="G43" s="190" t="n">
        <v>55.5860760125855</v>
      </c>
      <c r="H43" s="190" t="n">
        <v>44.4139239874145</v>
      </c>
      <c r="I43" s="256" t="n">
        <v>10012</v>
      </c>
      <c r="J43" s="190" t="n">
        <v>60.5972832600879</v>
      </c>
      <c r="K43" s="217" t="n">
        <v>39.4027167399121</v>
      </c>
      <c r="L43" s="204"/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  <c r="L44" s="204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  <c r="L45" s="204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7699</v>
      </c>
      <c r="D46" s="256" t="n">
        <v>4838</v>
      </c>
      <c r="E46" s="256" t="n">
        <v>2861</v>
      </c>
      <c r="F46" s="256" t="n">
        <v>4995</v>
      </c>
      <c r="G46" s="190" t="n">
        <v>58.018018018018</v>
      </c>
      <c r="H46" s="190" t="n">
        <v>41.981981981982</v>
      </c>
      <c r="I46" s="256" t="n">
        <v>2704</v>
      </c>
      <c r="J46" s="190" t="n">
        <v>71.7455621301775</v>
      </c>
      <c r="K46" s="217" t="n">
        <v>28.2544378698225</v>
      </c>
      <c r="L46" s="204"/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8729</v>
      </c>
      <c r="D47" s="256" t="n">
        <v>5470</v>
      </c>
      <c r="E47" s="256" t="n">
        <v>3259</v>
      </c>
      <c r="F47" s="256" t="n">
        <v>5781</v>
      </c>
      <c r="G47" s="190" t="n">
        <v>58.2771146860405</v>
      </c>
      <c r="H47" s="190" t="n">
        <v>41.7228853139595</v>
      </c>
      <c r="I47" s="256" t="n">
        <v>2948</v>
      </c>
      <c r="J47" s="190" t="n">
        <v>71.2686567164179</v>
      </c>
      <c r="K47" s="217" t="n">
        <v>28.7313432835821</v>
      </c>
      <c r="L47" s="204"/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8926</v>
      </c>
      <c r="D48" s="256" t="n">
        <v>5622</v>
      </c>
      <c r="E48" s="256" t="n">
        <v>3304</v>
      </c>
      <c r="F48" s="256" t="n">
        <v>5941</v>
      </c>
      <c r="G48" s="190" t="n">
        <v>59.0977949840094</v>
      </c>
      <c r="H48" s="190" t="n">
        <v>40.9022050159906</v>
      </c>
      <c r="I48" s="256" t="n">
        <v>2985</v>
      </c>
      <c r="J48" s="190" t="n">
        <v>70.7202680067002</v>
      </c>
      <c r="K48" s="217" t="n">
        <v>29.2797319932998</v>
      </c>
      <c r="L48" s="204"/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  <c r="L49" s="204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11084</v>
      </c>
      <c r="D50" s="256" t="n">
        <v>3932</v>
      </c>
      <c r="E50" s="256" t="n">
        <v>7152</v>
      </c>
      <c r="F50" s="256" t="n">
        <v>10200</v>
      </c>
      <c r="G50" s="190" t="n">
        <v>34.1470588235294</v>
      </c>
      <c r="H50" s="190" t="n">
        <v>65.8529411764706</v>
      </c>
      <c r="I50" s="256" t="n">
        <v>884</v>
      </c>
      <c r="J50" s="190" t="n">
        <v>50.7918552036199</v>
      </c>
      <c r="K50" s="217" t="n">
        <v>49.2081447963801</v>
      </c>
      <c r="L50" s="204"/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16661</v>
      </c>
      <c r="D51" s="256" t="n">
        <v>7499</v>
      </c>
      <c r="E51" s="256" t="n">
        <v>9162</v>
      </c>
      <c r="F51" s="256" t="n">
        <v>13896</v>
      </c>
      <c r="G51" s="190" t="n">
        <v>40.723949337939</v>
      </c>
      <c r="H51" s="190" t="n">
        <v>59.276050662061</v>
      </c>
      <c r="I51" s="256" t="n">
        <v>2765</v>
      </c>
      <c r="J51" s="190" t="n">
        <v>66.5461121157324</v>
      </c>
      <c r="K51" s="217" t="n">
        <v>33.4538878842676</v>
      </c>
      <c r="L51" s="204"/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19803</v>
      </c>
      <c r="D52" s="256" t="n">
        <v>9444</v>
      </c>
      <c r="E52" s="256" t="n">
        <v>10359</v>
      </c>
      <c r="F52" s="256" t="n">
        <v>15773</v>
      </c>
      <c r="G52" s="190" t="n">
        <v>42.6107905915172</v>
      </c>
      <c r="H52" s="190" t="n">
        <v>57.3892094084829</v>
      </c>
      <c r="I52" s="256" t="n">
        <v>4030</v>
      </c>
      <c r="J52" s="190" t="n">
        <v>67.5682382133995</v>
      </c>
      <c r="K52" s="217" t="n">
        <v>32.4317617866005</v>
      </c>
      <c r="L52" s="204"/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  <c r="L53" s="204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96894</v>
      </c>
      <c r="D54" s="256" t="n">
        <v>26328</v>
      </c>
      <c r="E54" s="256" t="n">
        <v>70566</v>
      </c>
      <c r="F54" s="256" t="n">
        <v>47839</v>
      </c>
      <c r="G54" s="190" t="n">
        <v>24.2563598737432</v>
      </c>
      <c r="H54" s="190" t="n">
        <v>75.7436401262568</v>
      </c>
      <c r="I54" s="256" t="n">
        <v>49055</v>
      </c>
      <c r="J54" s="190" t="n">
        <v>30.0152889613699</v>
      </c>
      <c r="K54" s="217" t="n">
        <v>69.9847110386301</v>
      </c>
      <c r="L54" s="204"/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01263</v>
      </c>
      <c r="D55" s="256" t="n">
        <v>27619</v>
      </c>
      <c r="E55" s="256" t="n">
        <v>73644</v>
      </c>
      <c r="F55" s="256" t="n">
        <v>50842</v>
      </c>
      <c r="G55" s="190" t="n">
        <v>24.4620589276582</v>
      </c>
      <c r="H55" s="190" t="n">
        <v>75.5379410723418</v>
      </c>
      <c r="I55" s="256" t="n">
        <v>50421</v>
      </c>
      <c r="J55" s="190" t="n">
        <v>30.1104698439142</v>
      </c>
      <c r="K55" s="217" t="n">
        <v>69.8895301560858</v>
      </c>
      <c r="L55" s="204"/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05980</v>
      </c>
      <c r="D56" s="256" t="n">
        <v>29147</v>
      </c>
      <c r="E56" s="256" t="n">
        <v>76833</v>
      </c>
      <c r="F56" s="256" t="n">
        <v>53413</v>
      </c>
      <c r="G56" s="190" t="n">
        <v>24.7280624567053</v>
      </c>
      <c r="H56" s="190" t="n">
        <v>75.2719375432947</v>
      </c>
      <c r="I56" s="256" t="n">
        <v>52567</v>
      </c>
      <c r="J56" s="190" t="n">
        <v>30.3213042403029</v>
      </c>
      <c r="K56" s="217" t="n">
        <v>69.6786957596972</v>
      </c>
      <c r="L56" s="204"/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  <c r="L57" s="204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146404</v>
      </c>
      <c r="D58" s="256" t="n">
        <v>53230</v>
      </c>
      <c r="E58" s="256" t="n">
        <v>93174</v>
      </c>
      <c r="F58" s="256" t="n">
        <v>83287</v>
      </c>
      <c r="G58" s="190" t="n">
        <v>35.5481647796175</v>
      </c>
      <c r="H58" s="190" t="n">
        <v>64.4518352203825</v>
      </c>
      <c r="I58" s="256" t="n">
        <v>63117</v>
      </c>
      <c r="J58" s="190" t="n">
        <v>37.4273175214285</v>
      </c>
      <c r="K58" s="217" t="n">
        <v>62.5726824785715</v>
      </c>
      <c r="L58" s="204"/>
    </row>
    <row r="59" customFormat="false" ht="12.75" hidden="false" customHeight="false" outlineLevel="0" collapsed="false">
      <c r="A59" s="308"/>
      <c r="B59" s="288" t="n">
        <v>2004</v>
      </c>
      <c r="C59" s="256" t="n">
        <v>156676</v>
      </c>
      <c r="D59" s="256" t="n">
        <v>57872</v>
      </c>
      <c r="E59" s="256" t="n">
        <v>98804</v>
      </c>
      <c r="F59" s="256" t="n">
        <v>90465</v>
      </c>
      <c r="G59" s="190" t="n">
        <v>36.0736196319018</v>
      </c>
      <c r="H59" s="190" t="n">
        <v>63.9263803680982</v>
      </c>
      <c r="I59" s="256" t="n">
        <v>66211</v>
      </c>
      <c r="J59" s="190" t="n">
        <v>38.1175333403815</v>
      </c>
      <c r="K59" s="217" t="n">
        <v>61.8824666596185</v>
      </c>
      <c r="L59" s="204"/>
    </row>
    <row r="60" customFormat="false" ht="12.75" hidden="false" customHeight="false" outlineLevel="0" collapsed="false">
      <c r="A60" s="257"/>
      <c r="B60" s="288" t="n">
        <v>2005</v>
      </c>
      <c r="C60" s="256" t="n">
        <v>164746</v>
      </c>
      <c r="D60" s="256" t="n">
        <v>61411</v>
      </c>
      <c r="E60" s="256" t="n">
        <v>103335</v>
      </c>
      <c r="F60" s="256" t="n">
        <v>95152</v>
      </c>
      <c r="G60" s="190" t="n">
        <v>36.3323944846141</v>
      </c>
      <c r="H60" s="190" t="n">
        <v>63.6676055153859</v>
      </c>
      <c r="I60" s="256" t="n">
        <v>69594</v>
      </c>
      <c r="J60" s="190" t="n">
        <v>38.5665430927954</v>
      </c>
      <c r="K60" s="217" t="n">
        <v>61.4334569072046</v>
      </c>
      <c r="L60" s="204"/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  <c r="L61" s="204"/>
    </row>
    <row r="62" customFormat="false" ht="14.25" hidden="false" customHeight="false" outlineLevel="0" collapsed="false">
      <c r="B62" s="300" t="s">
        <v>252</v>
      </c>
      <c r="C62" s="300"/>
      <c r="D62" s="300"/>
      <c r="E62" s="300"/>
      <c r="F62" s="300"/>
      <c r="G62" s="300"/>
      <c r="H62" s="300"/>
      <c r="I62" s="300"/>
      <c r="J62" s="300"/>
      <c r="K62" s="300"/>
      <c r="L62" s="204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  <c r="L63" s="204"/>
    </row>
    <row r="64" customFormat="false" ht="12.75" hidden="false" customHeight="false" outlineLevel="0" collapsed="false">
      <c r="A64" s="257" t="s">
        <v>302</v>
      </c>
      <c r="B64" s="204"/>
      <c r="C64" s="236"/>
      <c r="D64" s="236"/>
      <c r="E64" s="236"/>
      <c r="F64" s="236"/>
      <c r="G64" s="189"/>
      <c r="H64" s="189"/>
      <c r="I64" s="236"/>
      <c r="J64" s="189"/>
      <c r="K64" s="226"/>
      <c r="L64" s="204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  <c r="L65" s="204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6071</v>
      </c>
      <c r="D66" s="256" t="n">
        <v>3082</v>
      </c>
      <c r="E66" s="256" t="n">
        <v>2989</v>
      </c>
      <c r="F66" s="256" t="n">
        <v>3449</v>
      </c>
      <c r="G66" s="190" t="n">
        <v>54.1606262684836</v>
      </c>
      <c r="H66" s="190" t="n">
        <v>45.8393737315164</v>
      </c>
      <c r="I66" s="256" t="n">
        <v>2622</v>
      </c>
      <c r="J66" s="190" t="n">
        <v>46.3005339435545</v>
      </c>
      <c r="K66" s="217" t="n">
        <v>53.6994660564455</v>
      </c>
      <c r="L66" s="204"/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6724</v>
      </c>
      <c r="D67" s="256" t="n">
        <v>3543</v>
      </c>
      <c r="E67" s="256" t="n">
        <v>3181</v>
      </c>
      <c r="F67" s="256" t="n">
        <v>3885</v>
      </c>
      <c r="G67" s="190" t="n">
        <v>55.8815958815959</v>
      </c>
      <c r="H67" s="190" t="n">
        <v>44.1184041184041</v>
      </c>
      <c r="I67" s="256" t="n">
        <v>2839</v>
      </c>
      <c r="J67" s="190" t="n">
        <v>48.3268756604438</v>
      </c>
      <c r="K67" s="217" t="n">
        <v>51.6731243395562</v>
      </c>
      <c r="L67" s="204"/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7198</v>
      </c>
      <c r="D68" s="256" t="n">
        <v>3961</v>
      </c>
      <c r="E68" s="256" t="n">
        <v>3237</v>
      </c>
      <c r="F68" s="256" t="n">
        <v>4240</v>
      </c>
      <c r="G68" s="190" t="n">
        <v>58.8207547169811</v>
      </c>
      <c r="H68" s="190" t="n">
        <v>41.1792452830189</v>
      </c>
      <c r="I68" s="256" t="n">
        <v>2958</v>
      </c>
      <c r="J68" s="190" t="n">
        <v>49.5943204868154</v>
      </c>
      <c r="K68" s="217" t="n">
        <v>50.4056795131846</v>
      </c>
      <c r="L68" s="204"/>
    </row>
    <row r="69" customFormat="false" ht="12.75" hidden="false" customHeight="false" outlineLevel="0" collapsed="false">
      <c r="A69" s="257"/>
      <c r="B69" s="344"/>
      <c r="C69" s="236"/>
      <c r="D69" s="236"/>
      <c r="E69" s="236"/>
      <c r="F69" s="236"/>
      <c r="G69" s="189"/>
      <c r="H69" s="189"/>
      <c r="I69" s="236"/>
      <c r="J69" s="189"/>
      <c r="K69" s="226"/>
      <c r="L69" s="204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  <c r="L70" s="204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2039</v>
      </c>
      <c r="D71" s="256" t="n">
        <v>1369</v>
      </c>
      <c r="E71" s="256" t="n">
        <v>670</v>
      </c>
      <c r="F71" s="256" t="n">
        <v>999</v>
      </c>
      <c r="G71" s="190" t="n">
        <v>66.1661661661662</v>
      </c>
      <c r="H71" s="190" t="n">
        <v>33.8338338338338</v>
      </c>
      <c r="I71" s="256" t="n">
        <v>1040</v>
      </c>
      <c r="J71" s="190" t="n">
        <v>68.0769230769231</v>
      </c>
      <c r="K71" s="217" t="n">
        <v>31.9230769230769</v>
      </c>
      <c r="L71" s="204"/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1979</v>
      </c>
      <c r="D72" s="256" t="n">
        <v>1300</v>
      </c>
      <c r="E72" s="256" t="n">
        <v>679</v>
      </c>
      <c r="F72" s="256" t="n">
        <v>991</v>
      </c>
      <c r="G72" s="190" t="n">
        <v>61.7558022199798</v>
      </c>
      <c r="H72" s="190" t="n">
        <v>38.2441977800202</v>
      </c>
      <c r="I72" s="256" t="n">
        <v>988</v>
      </c>
      <c r="J72" s="190" t="n">
        <v>69.6356275303644</v>
      </c>
      <c r="K72" s="217" t="n">
        <v>30.3643724696356</v>
      </c>
      <c r="L72" s="204"/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1765</v>
      </c>
      <c r="D73" s="256" t="n">
        <v>1120</v>
      </c>
      <c r="E73" s="256" t="n">
        <v>645</v>
      </c>
      <c r="F73" s="256" t="n">
        <v>861</v>
      </c>
      <c r="G73" s="190" t="n">
        <v>58.7688734030197</v>
      </c>
      <c r="H73" s="190" t="n">
        <v>41.2311265969803</v>
      </c>
      <c r="I73" s="256" t="n">
        <v>904</v>
      </c>
      <c r="J73" s="190" t="n">
        <v>67.9203539823009</v>
      </c>
      <c r="K73" s="217" t="n">
        <v>32.0796460176991</v>
      </c>
      <c r="L73" s="204"/>
    </row>
    <row r="74" customFormat="false" ht="12.75" hidden="false" customHeight="false" outlineLevel="0" collapsed="false">
      <c r="A74" s="257"/>
      <c r="B74" s="344"/>
      <c r="C74" s="236"/>
      <c r="D74" s="236"/>
      <c r="E74" s="236"/>
      <c r="F74" s="236"/>
      <c r="G74" s="189"/>
      <c r="H74" s="189"/>
      <c r="I74" s="236"/>
      <c r="J74" s="189"/>
      <c r="K74" s="226"/>
      <c r="L74" s="204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616</v>
      </c>
      <c r="D75" s="256" t="n">
        <v>659</v>
      </c>
      <c r="E75" s="256" t="n">
        <v>957</v>
      </c>
      <c r="F75" s="256" t="n">
        <v>1275</v>
      </c>
      <c r="G75" s="190" t="n">
        <v>40.3137254901961</v>
      </c>
      <c r="H75" s="190" t="n">
        <v>59.6862745098039</v>
      </c>
      <c r="I75" s="256" t="n">
        <v>341</v>
      </c>
      <c r="J75" s="190" t="n">
        <v>42.5219941348974</v>
      </c>
      <c r="K75" s="217" t="n">
        <v>57.4780058651026</v>
      </c>
      <c r="L75" s="204"/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603</v>
      </c>
      <c r="D76" s="256" t="n">
        <v>617</v>
      </c>
      <c r="E76" s="256" t="n">
        <v>986</v>
      </c>
      <c r="F76" s="256" t="n">
        <v>1262</v>
      </c>
      <c r="G76" s="190" t="n">
        <v>38.0348652931854</v>
      </c>
      <c r="H76" s="190" t="n">
        <v>61.9651347068146</v>
      </c>
      <c r="I76" s="256" t="n">
        <v>341</v>
      </c>
      <c r="J76" s="190" t="n">
        <v>40.1759530791789</v>
      </c>
      <c r="K76" s="217" t="n">
        <v>59.8240469208211</v>
      </c>
      <c r="L76" s="204"/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907</v>
      </c>
      <c r="D77" s="256" t="n">
        <v>848</v>
      </c>
      <c r="E77" s="256" t="n">
        <v>1059</v>
      </c>
      <c r="F77" s="256" t="n">
        <v>1519</v>
      </c>
      <c r="G77" s="190" t="n">
        <v>44.7662936142199</v>
      </c>
      <c r="H77" s="190" t="n">
        <v>55.2337063857801</v>
      </c>
      <c r="I77" s="256" t="n">
        <v>388</v>
      </c>
      <c r="J77" s="190" t="n">
        <v>43.298969072165</v>
      </c>
      <c r="K77" s="217" t="n">
        <v>56.7010309278351</v>
      </c>
      <c r="L77" s="204"/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  <c r="L78" s="204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21345</v>
      </c>
      <c r="D79" s="256" t="n">
        <v>4289</v>
      </c>
      <c r="E79" s="256" t="n">
        <v>17056</v>
      </c>
      <c r="F79" s="256" t="n">
        <v>7021</v>
      </c>
      <c r="G79" s="190" t="n">
        <v>21.5069078478849</v>
      </c>
      <c r="H79" s="190" t="n">
        <v>78.4930921521151</v>
      </c>
      <c r="I79" s="256" t="n">
        <v>14324</v>
      </c>
      <c r="J79" s="190" t="n">
        <v>19.4010053057805</v>
      </c>
      <c r="K79" s="217" t="n">
        <v>80.5989946942195</v>
      </c>
      <c r="L79" s="204"/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22529</v>
      </c>
      <c r="D80" s="256" t="n">
        <v>4549</v>
      </c>
      <c r="E80" s="256" t="n">
        <v>17980</v>
      </c>
      <c r="F80" s="256" t="n">
        <v>7352</v>
      </c>
      <c r="G80" s="190" t="n">
        <v>21.9668117519042</v>
      </c>
      <c r="H80" s="190" t="n">
        <v>78.0331882480958</v>
      </c>
      <c r="I80" s="256" t="n">
        <v>15177</v>
      </c>
      <c r="J80" s="190" t="n">
        <v>19.3318837714963</v>
      </c>
      <c r="K80" s="217" t="n">
        <v>80.6681162285037</v>
      </c>
      <c r="L80" s="204"/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22792</v>
      </c>
      <c r="D81" s="256" t="n">
        <v>4648</v>
      </c>
      <c r="E81" s="256" t="n">
        <v>18144</v>
      </c>
      <c r="F81" s="256" t="n">
        <v>7579</v>
      </c>
      <c r="G81" s="190" t="n">
        <v>22.1533183797335</v>
      </c>
      <c r="H81" s="190" t="n">
        <v>77.8466816202665</v>
      </c>
      <c r="I81" s="256" t="n">
        <v>15213</v>
      </c>
      <c r="J81" s="190" t="n">
        <v>19.5162032472228</v>
      </c>
      <c r="K81" s="217" t="n">
        <v>80.4837967527772</v>
      </c>
      <c r="L81" s="204"/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  <c r="L82" s="204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31071</v>
      </c>
      <c r="D83" s="256" t="n">
        <v>9399</v>
      </c>
      <c r="E83" s="256" t="n">
        <v>21672</v>
      </c>
      <c r="F83" s="256" t="n">
        <v>12744</v>
      </c>
      <c r="G83" s="190" t="n">
        <v>35.7266164469554</v>
      </c>
      <c r="H83" s="190" t="n">
        <v>64.2733835530446</v>
      </c>
      <c r="I83" s="256" t="n">
        <v>18327</v>
      </c>
      <c r="J83" s="190" t="n">
        <v>26.4418617340536</v>
      </c>
      <c r="K83" s="217" t="n">
        <v>73.5581382659464</v>
      </c>
      <c r="L83" s="204"/>
    </row>
    <row r="84" customFormat="false" ht="12.75" hidden="false" customHeight="false" outlineLevel="0" collapsed="false">
      <c r="A84" s="308"/>
      <c r="B84" s="288" t="n">
        <v>2004</v>
      </c>
      <c r="C84" s="256" t="n">
        <v>32835</v>
      </c>
      <c r="D84" s="256" t="n">
        <v>10009</v>
      </c>
      <c r="E84" s="256" t="n">
        <v>22826</v>
      </c>
      <c r="F84" s="256" t="n">
        <v>13490</v>
      </c>
      <c r="G84" s="190" t="n">
        <v>36.1601186063751</v>
      </c>
      <c r="H84" s="190" t="n">
        <v>63.8398813936249</v>
      </c>
      <c r="I84" s="256" t="n">
        <v>19345</v>
      </c>
      <c r="J84" s="190" t="n">
        <v>26.5236495218403</v>
      </c>
      <c r="K84" s="217" t="n">
        <v>73.4763504781597</v>
      </c>
      <c r="L84" s="204"/>
    </row>
    <row r="85" customFormat="false" ht="12.75" hidden="false" customHeight="false" outlineLevel="0" collapsed="false">
      <c r="A85" s="257"/>
      <c r="B85" s="288" t="n">
        <v>2005</v>
      </c>
      <c r="C85" s="256" t="n">
        <v>33662</v>
      </c>
      <c r="D85" s="256" t="n">
        <v>10577</v>
      </c>
      <c r="E85" s="256" t="n">
        <v>23085</v>
      </c>
      <c r="F85" s="256" t="n">
        <v>14199</v>
      </c>
      <c r="G85" s="190" t="n">
        <v>37.7420945136982</v>
      </c>
      <c r="H85" s="190" t="n">
        <v>62.2579054863019</v>
      </c>
      <c r="I85" s="256" t="n">
        <v>19463</v>
      </c>
      <c r="J85" s="190" t="n">
        <v>26.8098443199918</v>
      </c>
      <c r="K85" s="217" t="n">
        <v>73.1901556800082</v>
      </c>
      <c r="L85" s="204"/>
    </row>
    <row r="86" customFormat="false" ht="12.75" hidden="false" customHeight="false" outlineLevel="0" collapsed="false">
      <c r="A86" s="233" t="s">
        <v>259</v>
      </c>
      <c r="B86" s="348"/>
      <c r="C86" s="256"/>
      <c r="D86" s="256"/>
      <c r="E86" s="256"/>
      <c r="F86" s="256"/>
      <c r="G86" s="190"/>
      <c r="H86" s="190"/>
      <c r="I86" s="256"/>
      <c r="J86" s="190"/>
      <c r="K86" s="190"/>
      <c r="L86" s="204"/>
    </row>
    <row r="87" customFormat="false" ht="12.75" hidden="false" customHeight="false" outlineLevel="0" collapsed="false">
      <c r="A87" s="233" t="s">
        <v>342</v>
      </c>
      <c r="B87" s="204"/>
      <c r="C87" s="236"/>
      <c r="D87" s="236"/>
      <c r="E87" s="236"/>
      <c r="F87" s="236"/>
      <c r="G87" s="189"/>
      <c r="H87" s="189"/>
      <c r="I87" s="236"/>
      <c r="J87" s="189"/>
      <c r="K87" s="189"/>
      <c r="L87" s="204"/>
    </row>
    <row r="88" customFormat="false" ht="12.75" hidden="false" customHeight="false" outlineLevel="0" collapsed="false">
      <c r="A88" s="228" t="s">
        <v>247</v>
      </c>
      <c r="B88" s="204"/>
      <c r="C88" s="236"/>
      <c r="D88" s="236"/>
      <c r="E88" s="236"/>
      <c r="F88" s="236"/>
      <c r="G88" s="189"/>
      <c r="H88" s="189"/>
      <c r="I88" s="236"/>
      <c r="J88" s="189"/>
      <c r="K88" s="189"/>
      <c r="L88" s="204"/>
    </row>
    <row r="89" customFormat="false" ht="12.75" hidden="false" customHeight="false" outlineLevel="0" collapsed="false">
      <c r="A89" s="228" t="s">
        <v>248</v>
      </c>
      <c r="B89" s="204"/>
      <c r="C89" s="236"/>
      <c r="D89" s="236"/>
      <c r="E89" s="236"/>
      <c r="F89" s="236"/>
      <c r="G89" s="189"/>
      <c r="H89" s="189"/>
      <c r="I89" s="236"/>
      <c r="J89" s="189"/>
      <c r="K89" s="189"/>
      <c r="L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53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871</v>
      </c>
      <c r="D16" s="256" t="n">
        <v>382</v>
      </c>
      <c r="E16" s="256" t="n">
        <v>489</v>
      </c>
      <c r="F16" s="256" t="n">
        <v>493</v>
      </c>
      <c r="G16" s="190" t="n">
        <v>46.2474645030426</v>
      </c>
      <c r="H16" s="190" t="n">
        <v>53.7525354969574</v>
      </c>
      <c r="I16" s="256" t="n">
        <v>378</v>
      </c>
      <c r="J16" s="190" t="n">
        <v>40.7407407407407</v>
      </c>
      <c r="K16" s="217" t="n">
        <v>59.2592592592593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982</v>
      </c>
      <c r="D17" s="256" t="n">
        <v>443</v>
      </c>
      <c r="E17" s="256" t="n">
        <v>539</v>
      </c>
      <c r="F17" s="256" t="n">
        <v>534</v>
      </c>
      <c r="G17" s="190" t="n">
        <v>46.4419475655431</v>
      </c>
      <c r="H17" s="190" t="n">
        <v>53.5580524344569</v>
      </c>
      <c r="I17" s="256" t="n">
        <v>448</v>
      </c>
      <c r="J17" s="190" t="n">
        <v>43.5267857142857</v>
      </c>
      <c r="K17" s="217" t="n">
        <v>56.4732142857143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1098</v>
      </c>
      <c r="D18" s="256" t="n">
        <v>505</v>
      </c>
      <c r="E18" s="256" t="n">
        <v>593</v>
      </c>
      <c r="F18" s="256" t="n">
        <v>620</v>
      </c>
      <c r="G18" s="190" t="n">
        <v>49.5161290322581</v>
      </c>
      <c r="H18" s="190" t="n">
        <v>50.4838709677419</v>
      </c>
      <c r="I18" s="256" t="n">
        <v>478</v>
      </c>
      <c r="J18" s="190" t="n">
        <v>41.4225941422594</v>
      </c>
      <c r="K18" s="217" t="n">
        <v>58.5774058577406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645</v>
      </c>
      <c r="D21" s="256" t="n">
        <v>448</v>
      </c>
      <c r="E21" s="256" t="n">
        <v>197</v>
      </c>
      <c r="F21" s="256" t="n">
        <v>348</v>
      </c>
      <c r="G21" s="190" t="n">
        <v>67.816091954023</v>
      </c>
      <c r="H21" s="190" t="n">
        <v>32.183908045977</v>
      </c>
      <c r="I21" s="256" t="n">
        <v>297</v>
      </c>
      <c r="J21" s="190" t="n">
        <v>71.3804713804714</v>
      </c>
      <c r="K21" s="217" t="n">
        <v>28.6195286195286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655</v>
      </c>
      <c r="D22" s="256" t="n">
        <v>481</v>
      </c>
      <c r="E22" s="256" t="n">
        <v>174</v>
      </c>
      <c r="F22" s="256" t="n">
        <v>352</v>
      </c>
      <c r="G22" s="190" t="n">
        <v>73.8636363636364</v>
      </c>
      <c r="H22" s="190" t="n">
        <v>26.1363636363636</v>
      </c>
      <c r="I22" s="256" t="n">
        <v>303</v>
      </c>
      <c r="J22" s="190" t="n">
        <v>72.9372937293729</v>
      </c>
      <c r="K22" s="217" t="n">
        <v>27.0627062706271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574</v>
      </c>
      <c r="D23" s="256" t="n">
        <v>398</v>
      </c>
      <c r="E23" s="256" t="n">
        <v>176</v>
      </c>
      <c r="F23" s="256" t="n">
        <v>313</v>
      </c>
      <c r="G23" s="190" t="n">
        <v>67.4121405750799</v>
      </c>
      <c r="H23" s="190" t="n">
        <v>32.5878594249201</v>
      </c>
      <c r="I23" s="256" t="n">
        <v>261</v>
      </c>
      <c r="J23" s="190" t="n">
        <v>71.6475095785441</v>
      </c>
      <c r="K23" s="217" t="n">
        <v>28.3524904214559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211</v>
      </c>
      <c r="D25" s="256" t="n">
        <v>81</v>
      </c>
      <c r="E25" s="256" t="n">
        <v>130</v>
      </c>
      <c r="F25" s="256" t="n">
        <v>182</v>
      </c>
      <c r="G25" s="190" t="n">
        <v>39.010989010989</v>
      </c>
      <c r="H25" s="190" t="n">
        <v>60.989010989011</v>
      </c>
      <c r="I25" s="256" t="n">
        <v>29</v>
      </c>
      <c r="J25" s="190" t="n">
        <v>34.4827586206897</v>
      </c>
      <c r="K25" s="217" t="n">
        <v>65.5172413793104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210</v>
      </c>
      <c r="D26" s="256" t="n">
        <v>75</v>
      </c>
      <c r="E26" s="256" t="n">
        <v>135</v>
      </c>
      <c r="F26" s="256" t="n">
        <v>172</v>
      </c>
      <c r="G26" s="190" t="n">
        <v>37.2093023255814</v>
      </c>
      <c r="H26" s="190" t="n">
        <v>62.7906976744186</v>
      </c>
      <c r="I26" s="256" t="n">
        <v>38</v>
      </c>
      <c r="J26" s="190" t="n">
        <v>28.9473684210526</v>
      </c>
      <c r="K26" s="217" t="n">
        <v>71.0526315789474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195</v>
      </c>
      <c r="D27" s="256" t="n">
        <v>66</v>
      </c>
      <c r="E27" s="256" t="n">
        <v>129</v>
      </c>
      <c r="F27" s="256" t="n">
        <v>155</v>
      </c>
      <c r="G27" s="190" t="n">
        <v>35.4838709677419</v>
      </c>
      <c r="H27" s="190" t="n">
        <v>64.5161290322581</v>
      </c>
      <c r="I27" s="256" t="n">
        <v>40</v>
      </c>
      <c r="J27" s="190" t="n">
        <v>27.5</v>
      </c>
      <c r="K27" s="217" t="n">
        <v>72.5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6045</v>
      </c>
      <c r="D29" s="256" t="n">
        <v>1447</v>
      </c>
      <c r="E29" s="256" t="n">
        <v>4598</v>
      </c>
      <c r="F29" s="256" t="n">
        <v>1971</v>
      </c>
      <c r="G29" s="190" t="n">
        <v>26.3825469304921</v>
      </c>
      <c r="H29" s="190" t="n">
        <v>73.6174530695079</v>
      </c>
      <c r="I29" s="256" t="n">
        <v>4074</v>
      </c>
      <c r="J29" s="190" t="n">
        <v>22.7540500736377</v>
      </c>
      <c r="K29" s="217" t="n">
        <v>77.2459499263623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5186</v>
      </c>
      <c r="D30" s="256" t="n">
        <v>1454</v>
      </c>
      <c r="E30" s="256" t="n">
        <v>3732</v>
      </c>
      <c r="F30" s="256" t="n">
        <v>1658</v>
      </c>
      <c r="G30" s="190" t="n">
        <v>30.4583835946924</v>
      </c>
      <c r="H30" s="190" t="n">
        <v>69.5416164053076</v>
      </c>
      <c r="I30" s="256" t="n">
        <v>3528</v>
      </c>
      <c r="J30" s="190" t="n">
        <v>26.8990929705215</v>
      </c>
      <c r="K30" s="217" t="n">
        <v>73.1009070294785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3854</v>
      </c>
      <c r="D31" s="256" t="n">
        <v>1364</v>
      </c>
      <c r="E31" s="256" t="n">
        <v>2490</v>
      </c>
      <c r="F31" s="256" t="n">
        <v>1354</v>
      </c>
      <c r="G31" s="190" t="n">
        <v>37.2968980797637</v>
      </c>
      <c r="H31" s="190" t="n">
        <v>62.7031019202363</v>
      </c>
      <c r="I31" s="256" t="n">
        <v>2500</v>
      </c>
      <c r="J31" s="190" t="n">
        <v>34.36</v>
      </c>
      <c r="K31" s="217" t="n">
        <v>65.64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7772</v>
      </c>
      <c r="D33" s="256" t="n">
        <v>2358</v>
      </c>
      <c r="E33" s="256" t="n">
        <v>5414</v>
      </c>
      <c r="F33" s="256" t="n">
        <v>2994</v>
      </c>
      <c r="G33" s="190" t="n">
        <v>35.2371409485638</v>
      </c>
      <c r="H33" s="190" t="n">
        <v>64.7628590514362</v>
      </c>
      <c r="I33" s="256" t="n">
        <v>4778</v>
      </c>
      <c r="J33" s="190" t="n">
        <v>27.2708246128087</v>
      </c>
      <c r="K33" s="217" t="n">
        <v>72.7291753871913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7033</v>
      </c>
      <c r="D34" s="256" t="n">
        <v>2453</v>
      </c>
      <c r="E34" s="256" t="n">
        <v>4580</v>
      </c>
      <c r="F34" s="256" t="n">
        <v>2716</v>
      </c>
      <c r="G34" s="190" t="n">
        <v>39.6539027982327</v>
      </c>
      <c r="H34" s="190" t="n">
        <v>60.3460972017673</v>
      </c>
      <c r="I34" s="256" t="n">
        <v>4317</v>
      </c>
      <c r="J34" s="190" t="n">
        <v>31.873986564744</v>
      </c>
      <c r="K34" s="217" t="n">
        <v>68.12601343525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5721</v>
      </c>
      <c r="D35" s="256" t="n">
        <v>2333</v>
      </c>
      <c r="E35" s="256" t="n">
        <v>3388</v>
      </c>
      <c r="F35" s="256" t="n">
        <v>2442</v>
      </c>
      <c r="G35" s="190" t="n">
        <v>44.1441441441441</v>
      </c>
      <c r="H35" s="190" t="n">
        <v>55.8558558558559</v>
      </c>
      <c r="I35" s="256" t="n">
        <v>3279</v>
      </c>
      <c r="J35" s="190" t="n">
        <v>38.2738639829216</v>
      </c>
      <c r="K35" s="217" t="n">
        <v>61.7261360170784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54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25226</v>
      </c>
      <c r="D41" s="256" t="n">
        <v>12272</v>
      </c>
      <c r="E41" s="256" t="n">
        <v>12954</v>
      </c>
      <c r="F41" s="256" t="n">
        <v>13643</v>
      </c>
      <c r="G41" s="190" t="n">
        <v>53.8591218940116</v>
      </c>
      <c r="H41" s="190" t="n">
        <v>46.1408781059884</v>
      </c>
      <c r="I41" s="256" t="n">
        <v>11583</v>
      </c>
      <c r="J41" s="190" t="n">
        <v>42.5105758439092</v>
      </c>
      <c r="K41" s="217" t="n">
        <v>57.4894241560908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26707</v>
      </c>
      <c r="D42" s="256" t="n">
        <v>12865</v>
      </c>
      <c r="E42" s="256" t="n">
        <v>13842</v>
      </c>
      <c r="F42" s="256" t="n">
        <v>14715</v>
      </c>
      <c r="G42" s="190" t="n">
        <v>53.4964322120285</v>
      </c>
      <c r="H42" s="190" t="n">
        <v>46.5035677879715</v>
      </c>
      <c r="I42" s="256" t="n">
        <v>11992</v>
      </c>
      <c r="J42" s="190" t="n">
        <v>41.6360907271514</v>
      </c>
      <c r="K42" s="217" t="n">
        <v>58.3639092728486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27433</v>
      </c>
      <c r="D43" s="256" t="n">
        <v>13192</v>
      </c>
      <c r="E43" s="256" t="n">
        <v>14241</v>
      </c>
      <c r="F43" s="256" t="n">
        <v>15534</v>
      </c>
      <c r="G43" s="190" t="n">
        <v>53.5470580661774</v>
      </c>
      <c r="H43" s="190" t="n">
        <v>46.4529419338226</v>
      </c>
      <c r="I43" s="256" t="n">
        <v>11899</v>
      </c>
      <c r="J43" s="190" t="n">
        <v>40.9614253298597</v>
      </c>
      <c r="K43" s="217" t="n">
        <v>59.0385746701403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3392</v>
      </c>
      <c r="D46" s="256" t="n">
        <v>1650</v>
      </c>
      <c r="E46" s="256" t="n">
        <v>1742</v>
      </c>
      <c r="F46" s="256" t="n">
        <v>1740</v>
      </c>
      <c r="G46" s="190" t="n">
        <v>43.1609195402299</v>
      </c>
      <c r="H46" s="190" t="n">
        <v>56.8390804597701</v>
      </c>
      <c r="I46" s="256" t="n">
        <v>1652</v>
      </c>
      <c r="J46" s="190" t="n">
        <v>54.4188861985472</v>
      </c>
      <c r="K46" s="217" t="n">
        <v>45.5811138014528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3558</v>
      </c>
      <c r="D47" s="256" t="n">
        <v>1727</v>
      </c>
      <c r="E47" s="256" t="n">
        <v>1831</v>
      </c>
      <c r="F47" s="256" t="n">
        <v>1888</v>
      </c>
      <c r="G47" s="190" t="n">
        <v>45.021186440678</v>
      </c>
      <c r="H47" s="190" t="n">
        <v>54.978813559322</v>
      </c>
      <c r="I47" s="256" t="n">
        <v>1670</v>
      </c>
      <c r="J47" s="190" t="n">
        <v>52.5149700598802</v>
      </c>
      <c r="K47" s="217" t="n">
        <v>47.4850299401198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3616</v>
      </c>
      <c r="D48" s="256" t="n">
        <v>1762</v>
      </c>
      <c r="E48" s="256" t="n">
        <v>1854</v>
      </c>
      <c r="F48" s="256" t="n">
        <v>1969</v>
      </c>
      <c r="G48" s="190" t="n">
        <v>45.9116302691722</v>
      </c>
      <c r="H48" s="190" t="n">
        <v>54.0883697308278</v>
      </c>
      <c r="I48" s="256" t="n">
        <v>1647</v>
      </c>
      <c r="J48" s="190" t="n">
        <v>52.0947176684882</v>
      </c>
      <c r="K48" s="217" t="n">
        <v>47.9052823315118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5137</v>
      </c>
      <c r="D50" s="256" t="n">
        <v>1459</v>
      </c>
      <c r="E50" s="256" t="n">
        <v>3678</v>
      </c>
      <c r="F50" s="256" t="n">
        <v>3470</v>
      </c>
      <c r="G50" s="190" t="n">
        <v>25.4466858789625</v>
      </c>
      <c r="H50" s="190" t="n">
        <v>74.5533141210375</v>
      </c>
      <c r="I50" s="256" t="n">
        <v>1667</v>
      </c>
      <c r="J50" s="190" t="n">
        <v>34.5530893821236</v>
      </c>
      <c r="K50" s="217" t="n">
        <v>65.4469106178764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5166</v>
      </c>
      <c r="D51" s="256" t="n">
        <v>1394</v>
      </c>
      <c r="E51" s="256" t="n">
        <v>3772</v>
      </c>
      <c r="F51" s="256" t="n">
        <v>3531</v>
      </c>
      <c r="G51" s="190" t="n">
        <v>24.5822713112433</v>
      </c>
      <c r="H51" s="190" t="n">
        <v>75.4177286887567</v>
      </c>
      <c r="I51" s="256" t="n">
        <v>1635</v>
      </c>
      <c r="J51" s="190" t="n">
        <v>32.17125382263</v>
      </c>
      <c r="K51" s="217" t="n">
        <v>67.82874617737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5232</v>
      </c>
      <c r="D52" s="256" t="n">
        <v>1399</v>
      </c>
      <c r="E52" s="256" t="n">
        <v>3833</v>
      </c>
      <c r="F52" s="256" t="n">
        <v>3551</v>
      </c>
      <c r="G52" s="190" t="n">
        <v>24.1340467473951</v>
      </c>
      <c r="H52" s="190" t="n">
        <v>75.8659532526049</v>
      </c>
      <c r="I52" s="256" t="n">
        <v>1681</v>
      </c>
      <c r="J52" s="190" t="n">
        <v>32.2427126710292</v>
      </c>
      <c r="K52" s="217" t="n">
        <v>67.7572873289709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42667</v>
      </c>
      <c r="D54" s="256" t="n">
        <v>7524</v>
      </c>
      <c r="E54" s="256" t="n">
        <v>35143</v>
      </c>
      <c r="F54" s="256" t="n">
        <v>13480</v>
      </c>
      <c r="G54" s="190" t="n">
        <v>16.8694362017804</v>
      </c>
      <c r="H54" s="190" t="n">
        <v>83.1305637982196</v>
      </c>
      <c r="I54" s="256" t="n">
        <v>29187</v>
      </c>
      <c r="J54" s="190" t="n">
        <v>17.9874601706239</v>
      </c>
      <c r="K54" s="217" t="n">
        <v>82.0125398293761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43428</v>
      </c>
      <c r="D55" s="256" t="n">
        <v>6993</v>
      </c>
      <c r="E55" s="256" t="n">
        <v>36435</v>
      </c>
      <c r="F55" s="256" t="n">
        <v>13960</v>
      </c>
      <c r="G55" s="190" t="n">
        <v>15.7593123209169</v>
      </c>
      <c r="H55" s="190" t="n">
        <v>84.2406876790831</v>
      </c>
      <c r="I55" s="256" t="n">
        <v>29468</v>
      </c>
      <c r="J55" s="190" t="n">
        <v>16.2651011266459</v>
      </c>
      <c r="K55" s="217" t="n">
        <v>83.7348988733541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43529</v>
      </c>
      <c r="D56" s="256" t="n">
        <v>6522</v>
      </c>
      <c r="E56" s="256" t="n">
        <v>37007</v>
      </c>
      <c r="F56" s="256" t="n">
        <v>14584</v>
      </c>
      <c r="G56" s="190" t="n">
        <v>14.6530444322545</v>
      </c>
      <c r="H56" s="190" t="n">
        <v>85.3469555677455</v>
      </c>
      <c r="I56" s="256" t="n">
        <v>28945</v>
      </c>
      <c r="J56" s="190" t="n">
        <v>15.1494213162895</v>
      </c>
      <c r="K56" s="217" t="n">
        <v>84.8505786837105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76425</v>
      </c>
      <c r="D58" s="256" t="n">
        <v>22906</v>
      </c>
      <c r="E58" s="256" t="n">
        <v>53519</v>
      </c>
      <c r="F58" s="256" t="n">
        <v>32334</v>
      </c>
      <c r="G58" s="190" t="n">
        <v>34.8147460877095</v>
      </c>
      <c r="H58" s="190" t="n">
        <v>65.1852539122905</v>
      </c>
      <c r="I58" s="256" t="n">
        <v>44091</v>
      </c>
      <c r="J58" s="190" t="n">
        <v>26.4203578961693</v>
      </c>
      <c r="K58" s="217" t="n">
        <v>73.5796421038307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78862</v>
      </c>
      <c r="D59" s="256" t="n">
        <v>22980</v>
      </c>
      <c r="E59" s="256" t="n">
        <v>55882</v>
      </c>
      <c r="F59" s="256" t="n">
        <v>34095</v>
      </c>
      <c r="G59" s="190" t="n">
        <v>34.5827833993254</v>
      </c>
      <c r="H59" s="190" t="n">
        <v>65.4172166006746</v>
      </c>
      <c r="I59" s="256" t="n">
        <v>44767</v>
      </c>
      <c r="J59" s="190" t="n">
        <v>24.9938570822257</v>
      </c>
      <c r="K59" s="217" t="n">
        <v>75.0061429177743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79814</v>
      </c>
      <c r="D60" s="256" t="n">
        <v>22876</v>
      </c>
      <c r="E60" s="256" t="n">
        <v>56938</v>
      </c>
      <c r="F60" s="256" t="n">
        <v>35639</v>
      </c>
      <c r="G60" s="190" t="n">
        <v>34.2798619489885</v>
      </c>
      <c r="H60" s="190" t="n">
        <v>65.7201380510115</v>
      </c>
      <c r="I60" s="256" t="n">
        <v>44175</v>
      </c>
      <c r="J60" s="190" t="n">
        <v>24.1290322580645</v>
      </c>
      <c r="K60" s="217" t="n">
        <v>75.8709677419355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55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56"/>
      <c r="D64" s="256"/>
      <c r="E64" s="256"/>
      <c r="F64" s="256"/>
      <c r="G64" s="190"/>
      <c r="H64" s="190"/>
      <c r="I64" s="256"/>
      <c r="J64" s="190"/>
      <c r="K64" s="217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2916</v>
      </c>
      <c r="D66" s="256" t="n">
        <v>7077</v>
      </c>
      <c r="E66" s="256" t="n">
        <v>5839</v>
      </c>
      <c r="F66" s="256" t="n">
        <v>7387</v>
      </c>
      <c r="G66" s="190" t="n">
        <v>59.9296060647083</v>
      </c>
      <c r="H66" s="190" t="n">
        <v>40.0703939352917</v>
      </c>
      <c r="I66" s="256" t="n">
        <v>5529</v>
      </c>
      <c r="J66" s="190" t="n">
        <v>47.9291011032736</v>
      </c>
      <c r="K66" s="217" t="n">
        <v>52.0708988967264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3898</v>
      </c>
      <c r="D67" s="256" t="n">
        <v>7533</v>
      </c>
      <c r="E67" s="256" t="n">
        <v>6365</v>
      </c>
      <c r="F67" s="256" t="n">
        <v>8022</v>
      </c>
      <c r="G67" s="190" t="n">
        <v>58.9753178758414</v>
      </c>
      <c r="H67" s="190" t="n">
        <v>41.0246821241586</v>
      </c>
      <c r="I67" s="256" t="n">
        <v>5876</v>
      </c>
      <c r="J67" s="190" t="n">
        <v>47.6855003403676</v>
      </c>
      <c r="K67" s="217" t="n">
        <v>52.3144996596324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5083</v>
      </c>
      <c r="D68" s="256" t="n">
        <v>8122</v>
      </c>
      <c r="E68" s="256" t="n">
        <v>6961</v>
      </c>
      <c r="F68" s="256" t="n">
        <v>8846</v>
      </c>
      <c r="G68" s="190" t="n">
        <v>59.5749491295501</v>
      </c>
      <c r="H68" s="190" t="n">
        <v>40.4250508704499</v>
      </c>
      <c r="I68" s="256" t="n">
        <v>6237</v>
      </c>
      <c r="J68" s="190" t="n">
        <v>45.7271123937791</v>
      </c>
      <c r="K68" s="217" t="n">
        <v>54.2728876062209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1936</v>
      </c>
      <c r="D71" s="256" t="n">
        <v>995</v>
      </c>
      <c r="E71" s="256" t="n">
        <v>941</v>
      </c>
      <c r="F71" s="256" t="n">
        <v>1003</v>
      </c>
      <c r="G71" s="190" t="n">
        <v>46.6600199401795</v>
      </c>
      <c r="H71" s="190" t="n">
        <v>53.3399800598205</v>
      </c>
      <c r="I71" s="256" t="n">
        <v>933</v>
      </c>
      <c r="J71" s="190" t="n">
        <v>56.4844587352626</v>
      </c>
      <c r="K71" s="217" t="n">
        <v>43.5155412647374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2078</v>
      </c>
      <c r="D72" s="256" t="n">
        <v>1040</v>
      </c>
      <c r="E72" s="256" t="n">
        <v>1038</v>
      </c>
      <c r="F72" s="256" t="n">
        <v>1058</v>
      </c>
      <c r="G72" s="190" t="n">
        <v>47.6370510396975</v>
      </c>
      <c r="H72" s="190" t="n">
        <v>52.3629489603025</v>
      </c>
      <c r="I72" s="256" t="n">
        <v>1020</v>
      </c>
      <c r="J72" s="190" t="n">
        <v>52.5490196078431</v>
      </c>
      <c r="K72" s="217" t="n">
        <v>47.4509803921569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2046</v>
      </c>
      <c r="D73" s="256" t="n">
        <v>988</v>
      </c>
      <c r="E73" s="256" t="n">
        <v>1058</v>
      </c>
      <c r="F73" s="256" t="n">
        <v>1065</v>
      </c>
      <c r="G73" s="190" t="n">
        <v>46.5727699530517</v>
      </c>
      <c r="H73" s="190" t="n">
        <v>53.4272300469484</v>
      </c>
      <c r="I73" s="256" t="n">
        <v>981</v>
      </c>
      <c r="J73" s="190" t="n">
        <v>50.1529051987768</v>
      </c>
      <c r="K73" s="217" t="n">
        <v>49.8470948012232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2543</v>
      </c>
      <c r="D75" s="256" t="n">
        <v>804</v>
      </c>
      <c r="E75" s="256" t="n">
        <v>1739</v>
      </c>
      <c r="F75" s="256" t="n">
        <v>1707</v>
      </c>
      <c r="G75" s="190" t="n">
        <v>30.1698886936145</v>
      </c>
      <c r="H75" s="190" t="n">
        <v>69.8301113063855</v>
      </c>
      <c r="I75" s="256" t="n">
        <v>836</v>
      </c>
      <c r="J75" s="190" t="n">
        <v>34.5693779904306</v>
      </c>
      <c r="K75" s="217" t="n">
        <v>65.4306220095694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2714</v>
      </c>
      <c r="D76" s="256" t="n">
        <v>836</v>
      </c>
      <c r="E76" s="256" t="n">
        <v>1878</v>
      </c>
      <c r="F76" s="256" t="n">
        <v>1809</v>
      </c>
      <c r="G76" s="190" t="n">
        <v>29.6296296296296</v>
      </c>
      <c r="H76" s="190" t="n">
        <v>70.3703703703704</v>
      </c>
      <c r="I76" s="256" t="n">
        <v>905</v>
      </c>
      <c r="J76" s="190" t="n">
        <v>33.1491712707182</v>
      </c>
      <c r="K76" s="217" t="n">
        <v>66.8508287292818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2762</v>
      </c>
      <c r="D77" s="256" t="n">
        <v>858</v>
      </c>
      <c r="E77" s="256" t="n">
        <v>1904</v>
      </c>
      <c r="F77" s="256" t="n">
        <v>1834</v>
      </c>
      <c r="G77" s="190" t="n">
        <v>28.5714285714286</v>
      </c>
      <c r="H77" s="190" t="n">
        <v>71.4285714285714</v>
      </c>
      <c r="I77" s="256" t="n">
        <v>928</v>
      </c>
      <c r="J77" s="190" t="n">
        <v>35.9913793103448</v>
      </c>
      <c r="K77" s="217" t="n">
        <v>64.0086206896552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17449</v>
      </c>
      <c r="D79" s="256" t="n">
        <v>3008</v>
      </c>
      <c r="E79" s="256" t="n">
        <v>14441</v>
      </c>
      <c r="F79" s="256" t="n">
        <v>6091</v>
      </c>
      <c r="G79" s="190" t="n">
        <v>16.8773600394024</v>
      </c>
      <c r="H79" s="190" t="n">
        <v>83.1226399605976</v>
      </c>
      <c r="I79" s="256" t="n">
        <v>11358</v>
      </c>
      <c r="J79" s="190" t="n">
        <v>17.43264659271</v>
      </c>
      <c r="K79" s="217" t="n">
        <v>82.56735340729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18663</v>
      </c>
      <c r="D80" s="256" t="n">
        <v>3065</v>
      </c>
      <c r="E80" s="256" t="n">
        <v>15598</v>
      </c>
      <c r="F80" s="256" t="n">
        <v>6496</v>
      </c>
      <c r="G80" s="190" t="n">
        <v>16.3485221674877</v>
      </c>
      <c r="H80" s="190" t="n">
        <v>83.6514778325123</v>
      </c>
      <c r="I80" s="256" t="n">
        <v>12167</v>
      </c>
      <c r="J80" s="190" t="n">
        <v>16.4625626695159</v>
      </c>
      <c r="K80" s="217" t="n">
        <v>83.5374373304841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18890</v>
      </c>
      <c r="D81" s="256" t="n">
        <v>2978</v>
      </c>
      <c r="E81" s="256" t="n">
        <v>15912</v>
      </c>
      <c r="F81" s="256" t="n">
        <v>6678</v>
      </c>
      <c r="G81" s="190" t="n">
        <v>15.4836777478287</v>
      </c>
      <c r="H81" s="190" t="n">
        <v>84.5163222521713</v>
      </c>
      <c r="I81" s="256" t="n">
        <v>12212</v>
      </c>
      <c r="J81" s="190" t="n">
        <v>15.9187684245005</v>
      </c>
      <c r="K81" s="217" t="n">
        <v>84.0812315754995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34844</v>
      </c>
      <c r="D83" s="256" t="n">
        <v>11884</v>
      </c>
      <c r="E83" s="256" t="n">
        <v>22960</v>
      </c>
      <c r="F83" s="256" t="n">
        <v>16188</v>
      </c>
      <c r="G83" s="190" t="n">
        <v>39.770200148258</v>
      </c>
      <c r="H83" s="190" t="n">
        <v>60.229799851742</v>
      </c>
      <c r="I83" s="256" t="n">
        <v>18656</v>
      </c>
      <c r="J83" s="190" t="n">
        <v>29.1916809605489</v>
      </c>
      <c r="K83" s="217" t="n">
        <v>70.8083190394511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37353</v>
      </c>
      <c r="D84" s="256" t="n">
        <v>12474</v>
      </c>
      <c r="E84" s="256" t="n">
        <v>24879</v>
      </c>
      <c r="F84" s="256" t="n">
        <v>17385</v>
      </c>
      <c r="G84" s="190" t="n">
        <v>39.303997699166</v>
      </c>
      <c r="H84" s="190" t="n">
        <v>60.6960023008341</v>
      </c>
      <c r="I84" s="256" t="n">
        <v>19968</v>
      </c>
      <c r="J84" s="190" t="n">
        <v>28.2502003205128</v>
      </c>
      <c r="K84" s="217" t="n">
        <v>71.7497996794872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38782</v>
      </c>
      <c r="D85" s="256" t="n">
        <v>12947</v>
      </c>
      <c r="E85" s="256" t="n">
        <v>25835</v>
      </c>
      <c r="F85" s="256" t="n">
        <v>18423</v>
      </c>
      <c r="G85" s="190" t="n">
        <v>39.754654507952</v>
      </c>
      <c r="H85" s="190" t="n">
        <v>60.245345492048</v>
      </c>
      <c r="I85" s="256" t="n">
        <v>20359</v>
      </c>
      <c r="J85" s="190" t="n">
        <v>27.6192347364802</v>
      </c>
      <c r="K85" s="217" t="n">
        <v>72.3807652635198</v>
      </c>
    </row>
    <row r="86" customFormat="false" ht="12.75" hidden="false" customHeight="false" outlineLevel="0" collapsed="false">
      <c r="A86" s="233" t="s">
        <v>259</v>
      </c>
      <c r="B86" s="204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204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204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204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204"/>
      <c r="M2" s="204"/>
      <c r="N2" s="204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204"/>
      <c r="M3" s="204"/>
      <c r="N3" s="204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  <c r="L4" s="204"/>
      <c r="M4" s="204"/>
      <c r="N4" s="204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  <c r="L5" s="204"/>
      <c r="M5" s="204"/>
      <c r="N5" s="204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  <c r="L6" s="204"/>
      <c r="M6" s="204"/>
      <c r="N6" s="204"/>
    </row>
    <row r="7" customFormat="false" ht="12.75" hidden="false" customHeight="false" outlineLevel="0" collapsed="false">
      <c r="A7" s="242"/>
      <c r="B7" s="327" t="s">
        <v>265</v>
      </c>
      <c r="C7" s="247" t="s">
        <v>196</v>
      </c>
      <c r="D7" s="247" t="s">
        <v>326</v>
      </c>
      <c r="E7" s="247"/>
      <c r="F7" s="247" t="s">
        <v>329</v>
      </c>
      <c r="G7" s="183" t="s">
        <v>326</v>
      </c>
      <c r="H7" s="183"/>
      <c r="I7" s="328"/>
      <c r="J7" s="329" t="s">
        <v>326</v>
      </c>
      <c r="K7" s="329"/>
      <c r="L7" s="204"/>
      <c r="M7" s="204"/>
      <c r="N7" s="204"/>
    </row>
    <row r="8" customFormat="false" ht="12.75" hidden="false" customHeight="false" outlineLevel="0" collapsed="false">
      <c r="A8" s="242"/>
      <c r="B8" s="327" t="s">
        <v>266</v>
      </c>
      <c r="C8" s="247"/>
      <c r="D8" s="313" t="s">
        <v>327</v>
      </c>
      <c r="E8" s="312" t="s">
        <v>328</v>
      </c>
      <c r="F8" s="247"/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  <c r="L8" s="204"/>
      <c r="M8" s="204"/>
      <c r="N8" s="204"/>
    </row>
    <row r="9" customFormat="false" ht="12.75" hidden="false" customHeight="false" outlineLevel="0" collapsed="false">
      <c r="A9" s="242"/>
      <c r="B9" s="326"/>
      <c r="C9" s="247"/>
      <c r="D9" s="244" t="s">
        <v>330</v>
      </c>
      <c r="E9" s="244"/>
      <c r="F9" s="247"/>
      <c r="G9" s="184" t="s">
        <v>330</v>
      </c>
      <c r="H9" s="184"/>
      <c r="I9" s="331"/>
      <c r="J9" s="332" t="s">
        <v>330</v>
      </c>
      <c r="K9" s="332"/>
      <c r="L9" s="204"/>
      <c r="M9" s="204"/>
      <c r="N9" s="204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  <c r="L10" s="204"/>
      <c r="M10" s="204"/>
      <c r="N10" s="204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  <c r="L11" s="204"/>
      <c r="M11" s="204"/>
      <c r="N11" s="204"/>
    </row>
    <row r="12" customFormat="false" ht="14.25" hidden="false" customHeight="false" outlineLevel="0" collapsed="false">
      <c r="B12" s="300" t="s">
        <v>256</v>
      </c>
      <c r="C12" s="300"/>
      <c r="D12" s="300"/>
      <c r="E12" s="300"/>
      <c r="F12" s="300"/>
      <c r="G12" s="300"/>
      <c r="H12" s="300"/>
      <c r="I12" s="300"/>
      <c r="J12" s="300"/>
      <c r="K12" s="300"/>
      <c r="L12" s="204"/>
      <c r="M12" s="204"/>
      <c r="N12" s="204"/>
    </row>
    <row r="13" customFormat="false" ht="12.75" hidden="false" customHeight="false" outlineLevel="0" collapsed="false">
      <c r="A13" s="204"/>
      <c r="B13" s="204"/>
      <c r="C13" s="256"/>
      <c r="D13" s="256"/>
      <c r="E13" s="256"/>
      <c r="F13" s="256"/>
      <c r="G13" s="190"/>
      <c r="H13" s="190"/>
      <c r="I13" s="256"/>
      <c r="J13" s="189"/>
      <c r="K13" s="190"/>
      <c r="L13" s="204"/>
      <c r="M13" s="204"/>
      <c r="N13" s="204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  <c r="L14" s="204"/>
      <c r="M14" s="204"/>
      <c r="N14" s="204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  <c r="L15" s="204"/>
      <c r="M15" s="204"/>
      <c r="N15" s="204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5312</v>
      </c>
      <c r="D16" s="256" t="n">
        <v>2130</v>
      </c>
      <c r="E16" s="256" t="n">
        <v>3182</v>
      </c>
      <c r="F16" s="256" t="n">
        <v>2920</v>
      </c>
      <c r="G16" s="190" t="n">
        <v>43.3561643835617</v>
      </c>
      <c r="H16" s="190" t="n">
        <v>56.6438356164384</v>
      </c>
      <c r="I16" s="256" t="n">
        <v>2392</v>
      </c>
      <c r="J16" s="190" t="n">
        <v>36.1204013377926</v>
      </c>
      <c r="K16" s="217" t="n">
        <v>63.8795986622074</v>
      </c>
      <c r="L16" s="204"/>
      <c r="M16" s="204"/>
      <c r="N16" s="204"/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5946</v>
      </c>
      <c r="D17" s="256" t="n">
        <v>2304</v>
      </c>
      <c r="E17" s="256" t="n">
        <v>3642</v>
      </c>
      <c r="F17" s="256" t="n">
        <v>3425</v>
      </c>
      <c r="G17" s="190" t="n">
        <v>39.8832116788321</v>
      </c>
      <c r="H17" s="190" t="n">
        <v>60.1167883211679</v>
      </c>
      <c r="I17" s="256" t="n">
        <v>2521</v>
      </c>
      <c r="J17" s="190" t="n">
        <v>37.2074573581912</v>
      </c>
      <c r="K17" s="217" t="n">
        <v>62.7925426418088</v>
      </c>
      <c r="L17" s="204"/>
      <c r="M17" s="204"/>
      <c r="N17" s="204"/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6423</v>
      </c>
      <c r="D18" s="256" t="n">
        <v>2506</v>
      </c>
      <c r="E18" s="256" t="n">
        <v>3917</v>
      </c>
      <c r="F18" s="256" t="n">
        <v>3520</v>
      </c>
      <c r="G18" s="190" t="n">
        <v>42.5568181818182</v>
      </c>
      <c r="H18" s="190" t="n">
        <v>57.4431818181818</v>
      </c>
      <c r="I18" s="256" t="n">
        <v>2903</v>
      </c>
      <c r="J18" s="190" t="n">
        <v>34.7227006544954</v>
      </c>
      <c r="K18" s="217" t="n">
        <v>65.2772993455046</v>
      </c>
      <c r="L18" s="204"/>
      <c r="M18" s="204"/>
      <c r="N18" s="204"/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  <c r="L19" s="204"/>
      <c r="M19" s="204"/>
      <c r="N19" s="204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  <c r="L20" s="204"/>
      <c r="M20" s="204"/>
      <c r="N20" s="204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1118</v>
      </c>
      <c r="D21" s="256" t="n">
        <v>477</v>
      </c>
      <c r="E21" s="256" t="n">
        <v>641</v>
      </c>
      <c r="F21" s="256" t="n">
        <v>541</v>
      </c>
      <c r="G21" s="190" t="n">
        <v>35.6746765249538</v>
      </c>
      <c r="H21" s="190" t="n">
        <v>64.3253234750462</v>
      </c>
      <c r="I21" s="256" t="n">
        <v>577</v>
      </c>
      <c r="J21" s="190" t="n">
        <v>49.2201039861352</v>
      </c>
      <c r="K21" s="217" t="n">
        <v>50.7798960138648</v>
      </c>
      <c r="L21" s="204"/>
      <c r="M21" s="204"/>
      <c r="N21" s="204"/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1112</v>
      </c>
      <c r="D22" s="256" t="n">
        <v>456</v>
      </c>
      <c r="E22" s="256" t="n">
        <v>656</v>
      </c>
      <c r="F22" s="256" t="n">
        <v>563</v>
      </c>
      <c r="G22" s="190" t="n">
        <v>31.9715808170515</v>
      </c>
      <c r="H22" s="190" t="n">
        <v>68.0284191829485</v>
      </c>
      <c r="I22" s="256" t="n">
        <v>549</v>
      </c>
      <c r="J22" s="190" t="n">
        <v>50.2732240437159</v>
      </c>
      <c r="K22" s="217" t="n">
        <v>49.7267759562842</v>
      </c>
      <c r="L22" s="204"/>
      <c r="M22" s="204"/>
      <c r="N22" s="204"/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1084</v>
      </c>
      <c r="D23" s="256" t="n">
        <v>460</v>
      </c>
      <c r="E23" s="256" t="n">
        <v>624</v>
      </c>
      <c r="F23" s="256" t="n">
        <v>520</v>
      </c>
      <c r="G23" s="190" t="n">
        <v>35.5769230769231</v>
      </c>
      <c r="H23" s="190" t="n">
        <v>64.4230769230769</v>
      </c>
      <c r="I23" s="256" t="n">
        <v>564</v>
      </c>
      <c r="J23" s="190" t="n">
        <v>48.758865248227</v>
      </c>
      <c r="K23" s="217" t="n">
        <v>51.2411347517731</v>
      </c>
      <c r="L23" s="204"/>
      <c r="M23" s="204"/>
      <c r="N23" s="204"/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  <c r="L24" s="204"/>
      <c r="M24" s="204"/>
      <c r="N24" s="204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1295</v>
      </c>
      <c r="D25" s="256" t="n">
        <v>397</v>
      </c>
      <c r="E25" s="256" t="n">
        <v>898</v>
      </c>
      <c r="F25" s="256" t="n">
        <v>985</v>
      </c>
      <c r="G25" s="190" t="n">
        <v>30.1522842639594</v>
      </c>
      <c r="H25" s="190" t="n">
        <v>69.8477157360406</v>
      </c>
      <c r="I25" s="256" t="n">
        <v>310</v>
      </c>
      <c r="J25" s="190" t="n">
        <v>32.258064516129</v>
      </c>
      <c r="K25" s="217" t="n">
        <v>67.741935483871</v>
      </c>
      <c r="L25" s="204"/>
      <c r="M25" s="204"/>
      <c r="N25" s="204"/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1358</v>
      </c>
      <c r="D26" s="256" t="n">
        <v>423</v>
      </c>
      <c r="E26" s="256" t="n">
        <v>935</v>
      </c>
      <c r="F26" s="256" t="n">
        <v>1046</v>
      </c>
      <c r="G26" s="190" t="n">
        <v>30.5927342256214</v>
      </c>
      <c r="H26" s="190" t="n">
        <v>69.4072657743786</v>
      </c>
      <c r="I26" s="256" t="n">
        <v>312</v>
      </c>
      <c r="J26" s="190" t="n">
        <v>33.0128205128205</v>
      </c>
      <c r="K26" s="217" t="n">
        <v>66.9871794871795</v>
      </c>
      <c r="L26" s="204"/>
      <c r="M26" s="204"/>
      <c r="N26" s="204"/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1399</v>
      </c>
      <c r="D27" s="256" t="n">
        <v>454</v>
      </c>
      <c r="E27" s="256" t="n">
        <v>945</v>
      </c>
      <c r="F27" s="256" t="n">
        <v>1035</v>
      </c>
      <c r="G27" s="190" t="n">
        <v>33.719806763285</v>
      </c>
      <c r="H27" s="190" t="n">
        <v>66.280193236715</v>
      </c>
      <c r="I27" s="256" t="n">
        <v>364</v>
      </c>
      <c r="J27" s="190" t="n">
        <v>28.8461538461538</v>
      </c>
      <c r="K27" s="217" t="n">
        <v>71.1538461538462</v>
      </c>
      <c r="L27" s="204"/>
      <c r="M27" s="204"/>
      <c r="N27" s="204"/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  <c r="L28" s="204"/>
      <c r="M28" s="204"/>
      <c r="N28" s="204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12357</v>
      </c>
      <c r="D29" s="256" t="n">
        <v>1460</v>
      </c>
      <c r="E29" s="256" t="n">
        <v>10897</v>
      </c>
      <c r="F29" s="256" t="n">
        <v>4184</v>
      </c>
      <c r="G29" s="190" t="n">
        <v>13.934034416826</v>
      </c>
      <c r="H29" s="190" t="n">
        <v>86.065965583174</v>
      </c>
      <c r="I29" s="256" t="n">
        <v>8173</v>
      </c>
      <c r="J29" s="190" t="n">
        <v>10.7304539336841</v>
      </c>
      <c r="K29" s="217" t="n">
        <v>89.2695460663159</v>
      </c>
      <c r="L29" s="204"/>
      <c r="M29" s="204"/>
      <c r="N29" s="204"/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12436</v>
      </c>
      <c r="D30" s="256" t="n">
        <v>1469</v>
      </c>
      <c r="E30" s="256" t="n">
        <v>10967</v>
      </c>
      <c r="F30" s="256" t="n">
        <v>4839</v>
      </c>
      <c r="G30" s="190" t="n">
        <v>11.7379623889233</v>
      </c>
      <c r="H30" s="190" t="n">
        <v>88.2620376110767</v>
      </c>
      <c r="I30" s="256" t="n">
        <v>7597</v>
      </c>
      <c r="J30" s="190" t="n">
        <v>11.8599447150191</v>
      </c>
      <c r="K30" s="217" t="n">
        <v>88.1400552849809</v>
      </c>
      <c r="L30" s="204"/>
      <c r="M30" s="204"/>
      <c r="N30" s="204"/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12309</v>
      </c>
      <c r="D31" s="256" t="n">
        <v>1436</v>
      </c>
      <c r="E31" s="256" t="n">
        <v>10873</v>
      </c>
      <c r="F31" s="256" t="n">
        <v>4307</v>
      </c>
      <c r="G31" s="190" t="n">
        <v>13.0020896215463</v>
      </c>
      <c r="H31" s="190" t="n">
        <v>86.9979103784537</v>
      </c>
      <c r="I31" s="256" t="n">
        <v>8002</v>
      </c>
      <c r="J31" s="190" t="n">
        <v>10.947263184204</v>
      </c>
      <c r="K31" s="217" t="n">
        <v>89.0527368157961</v>
      </c>
      <c r="L31" s="204"/>
      <c r="M31" s="204"/>
      <c r="N31" s="204"/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  <c r="L32" s="204"/>
      <c r="M32" s="204"/>
      <c r="N32" s="204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20082</v>
      </c>
      <c r="D33" s="256" t="n">
        <v>4464</v>
      </c>
      <c r="E33" s="256" t="n">
        <v>15618</v>
      </c>
      <c r="F33" s="256" t="n">
        <v>8630</v>
      </c>
      <c r="G33" s="190" t="n">
        <v>27.1031286210892</v>
      </c>
      <c r="H33" s="190" t="n">
        <v>72.8968713789108</v>
      </c>
      <c r="I33" s="256" t="n">
        <v>11452</v>
      </c>
      <c r="J33" s="190" t="n">
        <v>18.5557107928746</v>
      </c>
      <c r="K33" s="217" t="n">
        <v>81.4442892071254</v>
      </c>
      <c r="L33" s="204"/>
      <c r="M33" s="204"/>
      <c r="N33" s="204"/>
    </row>
    <row r="34" customFormat="false" ht="12.75" hidden="false" customHeight="false" outlineLevel="0" collapsed="false">
      <c r="A34" s="308"/>
      <c r="B34" s="288" t="n">
        <v>2004</v>
      </c>
      <c r="C34" s="256" t="n">
        <v>20852</v>
      </c>
      <c r="D34" s="256" t="n">
        <v>4652</v>
      </c>
      <c r="E34" s="256" t="n">
        <v>16200</v>
      </c>
      <c r="F34" s="256" t="n">
        <v>9873</v>
      </c>
      <c r="G34" s="190" t="n">
        <v>24.6530942975793</v>
      </c>
      <c r="H34" s="190" t="n">
        <v>75.3469057024207</v>
      </c>
      <c r="I34" s="256" t="n">
        <v>10979</v>
      </c>
      <c r="J34" s="190" t="n">
        <v>20.2022042080335</v>
      </c>
      <c r="K34" s="217" t="n">
        <v>79.7977957919665</v>
      </c>
      <c r="L34" s="204"/>
      <c r="M34" s="204"/>
      <c r="N34" s="204"/>
    </row>
    <row r="35" customFormat="false" ht="12.75" hidden="false" customHeight="false" outlineLevel="0" collapsed="false">
      <c r="A35" s="257"/>
      <c r="B35" s="288" t="n">
        <v>2005</v>
      </c>
      <c r="C35" s="256" t="n">
        <v>21219</v>
      </c>
      <c r="D35" s="256" t="n">
        <v>4858</v>
      </c>
      <c r="E35" s="256" t="n">
        <v>16361</v>
      </c>
      <c r="F35" s="256" t="n">
        <v>9385</v>
      </c>
      <c r="G35" s="190" t="n">
        <v>27.6291955247736</v>
      </c>
      <c r="H35" s="190" t="n">
        <v>72.3708044752264</v>
      </c>
      <c r="I35" s="256" t="n">
        <v>11834</v>
      </c>
      <c r="J35" s="190" t="n">
        <v>19.1397667737029</v>
      </c>
      <c r="K35" s="217" t="n">
        <v>80.8602332262971</v>
      </c>
      <c r="L35" s="204"/>
      <c r="M35" s="204"/>
      <c r="N35" s="204"/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  <c r="L36" s="204"/>
      <c r="M36" s="204"/>
      <c r="N36" s="204"/>
    </row>
    <row r="37" customFormat="false" ht="14.25" hidden="false" customHeight="false" outlineLevel="0" collapsed="false">
      <c r="B37" s="300" t="s">
        <v>257</v>
      </c>
      <c r="C37" s="300"/>
      <c r="D37" s="300"/>
      <c r="E37" s="300"/>
      <c r="F37" s="300"/>
      <c r="G37" s="300"/>
      <c r="H37" s="300"/>
      <c r="I37" s="300"/>
      <c r="J37" s="300"/>
      <c r="K37" s="300"/>
      <c r="L37" s="204"/>
      <c r="M37" s="204"/>
      <c r="N37" s="204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  <c r="L38" s="204"/>
      <c r="M38" s="204"/>
      <c r="N38" s="204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  <c r="L39" s="204"/>
      <c r="M39" s="204"/>
      <c r="N39" s="204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  <c r="L40" s="204"/>
      <c r="M40" s="204"/>
      <c r="N40" s="204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3952</v>
      </c>
      <c r="D41" s="256" t="n">
        <v>6137</v>
      </c>
      <c r="E41" s="256" t="n">
        <v>7815</v>
      </c>
      <c r="F41" s="256" t="n">
        <v>7066</v>
      </c>
      <c r="G41" s="190" t="n">
        <v>49.8584772148316</v>
      </c>
      <c r="H41" s="190" t="n">
        <v>50.1415227851684</v>
      </c>
      <c r="I41" s="256" t="n">
        <v>6886</v>
      </c>
      <c r="J41" s="190" t="n">
        <v>37.9610804530932</v>
      </c>
      <c r="K41" s="217" t="n">
        <v>62.0389195469068</v>
      </c>
      <c r="L41" s="204"/>
      <c r="M41" s="204"/>
      <c r="N41" s="204"/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4491</v>
      </c>
      <c r="D42" s="256" t="n">
        <v>6333</v>
      </c>
      <c r="E42" s="256" t="n">
        <v>8158</v>
      </c>
      <c r="F42" s="256" t="n">
        <v>7458</v>
      </c>
      <c r="G42" s="190" t="n">
        <v>48.9139179404666</v>
      </c>
      <c r="H42" s="190" t="n">
        <v>51.0860820595334</v>
      </c>
      <c r="I42" s="256" t="n">
        <v>7033</v>
      </c>
      <c r="J42" s="190" t="n">
        <v>38.17716479454</v>
      </c>
      <c r="K42" s="217" t="n">
        <v>61.82283520546</v>
      </c>
      <c r="L42" s="204"/>
      <c r="M42" s="204"/>
      <c r="N42" s="204"/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4867</v>
      </c>
      <c r="D43" s="256" t="n">
        <v>6412</v>
      </c>
      <c r="E43" s="256" t="n">
        <v>8455</v>
      </c>
      <c r="F43" s="256" t="n">
        <v>7948</v>
      </c>
      <c r="G43" s="190" t="n">
        <v>48.6663311524912</v>
      </c>
      <c r="H43" s="190" t="n">
        <v>51.3336688475088</v>
      </c>
      <c r="I43" s="256" t="n">
        <v>6919</v>
      </c>
      <c r="J43" s="190" t="n">
        <v>36.7683191212603</v>
      </c>
      <c r="K43" s="217" t="n">
        <v>63.2316808787397</v>
      </c>
      <c r="L43" s="204"/>
      <c r="M43" s="204"/>
      <c r="N43" s="204"/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  <c r="L44" s="204"/>
      <c r="M44" s="204"/>
      <c r="N44" s="204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  <c r="L45" s="204"/>
      <c r="M45" s="204"/>
      <c r="N45" s="204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1769</v>
      </c>
      <c r="D46" s="256" t="n">
        <v>839</v>
      </c>
      <c r="E46" s="256" t="n">
        <v>930</v>
      </c>
      <c r="F46" s="256" t="n">
        <v>889</v>
      </c>
      <c r="G46" s="190" t="n">
        <v>42.5196850393701</v>
      </c>
      <c r="H46" s="190" t="n">
        <v>57.4803149606299</v>
      </c>
      <c r="I46" s="256" t="n">
        <v>880</v>
      </c>
      <c r="J46" s="190" t="n">
        <v>52.3863636363636</v>
      </c>
      <c r="K46" s="217" t="n">
        <v>47.6136363636364</v>
      </c>
      <c r="L46" s="204"/>
      <c r="M46" s="204"/>
      <c r="N46" s="204"/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1781</v>
      </c>
      <c r="D47" s="256" t="n">
        <v>870</v>
      </c>
      <c r="E47" s="256" t="n">
        <v>911</v>
      </c>
      <c r="F47" s="256" t="n">
        <v>908</v>
      </c>
      <c r="G47" s="190" t="n">
        <v>43.5022026431718</v>
      </c>
      <c r="H47" s="190" t="n">
        <v>56.4977973568282</v>
      </c>
      <c r="I47" s="256" t="n">
        <v>873</v>
      </c>
      <c r="J47" s="190" t="n">
        <v>54.4100801832761</v>
      </c>
      <c r="K47" s="217" t="n">
        <v>45.5899198167239</v>
      </c>
      <c r="L47" s="204"/>
      <c r="M47" s="204"/>
      <c r="N47" s="204"/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1718</v>
      </c>
      <c r="D48" s="256" t="n">
        <v>808</v>
      </c>
      <c r="E48" s="256" t="n">
        <v>910</v>
      </c>
      <c r="F48" s="256" t="n">
        <v>839</v>
      </c>
      <c r="G48" s="190" t="n">
        <v>42.6698450536353</v>
      </c>
      <c r="H48" s="190" t="n">
        <v>57.3301549463647</v>
      </c>
      <c r="I48" s="256" t="n">
        <v>879</v>
      </c>
      <c r="J48" s="190" t="n">
        <v>51.1945392491468</v>
      </c>
      <c r="K48" s="217" t="n">
        <v>48.8054607508532</v>
      </c>
      <c r="L48" s="204"/>
      <c r="M48" s="204"/>
      <c r="N48" s="204"/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  <c r="L49" s="204"/>
      <c r="M49" s="204"/>
      <c r="N49" s="204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953</v>
      </c>
      <c r="D50" s="256" t="n">
        <v>954</v>
      </c>
      <c r="E50" s="256" t="n">
        <v>1999</v>
      </c>
      <c r="F50" s="256" t="n">
        <v>1873</v>
      </c>
      <c r="G50" s="190" t="n">
        <v>28.5638013881474</v>
      </c>
      <c r="H50" s="190" t="n">
        <v>71.4361986118527</v>
      </c>
      <c r="I50" s="256" t="n">
        <v>1080</v>
      </c>
      <c r="J50" s="190" t="n">
        <v>38.7962962962963</v>
      </c>
      <c r="K50" s="217" t="n">
        <v>61.2037037037037</v>
      </c>
      <c r="L50" s="204"/>
      <c r="M50" s="204"/>
      <c r="N50" s="204"/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3177</v>
      </c>
      <c r="D51" s="256" t="n">
        <v>1010</v>
      </c>
      <c r="E51" s="256" t="n">
        <v>2167</v>
      </c>
      <c r="F51" s="256" t="n">
        <v>1969</v>
      </c>
      <c r="G51" s="190" t="n">
        <v>28.8979177247334</v>
      </c>
      <c r="H51" s="190" t="n">
        <v>71.1020822752666</v>
      </c>
      <c r="I51" s="256" t="n">
        <v>1208</v>
      </c>
      <c r="J51" s="190" t="n">
        <v>36.5066225165563</v>
      </c>
      <c r="K51" s="217" t="n">
        <v>63.4933774834437</v>
      </c>
      <c r="L51" s="204"/>
      <c r="M51" s="204"/>
      <c r="N51" s="204"/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3387</v>
      </c>
      <c r="D52" s="256" t="n">
        <v>1050</v>
      </c>
      <c r="E52" s="256" t="n">
        <v>2337</v>
      </c>
      <c r="F52" s="256" t="n">
        <v>2056</v>
      </c>
      <c r="G52" s="190" t="n">
        <v>28.0155642023346</v>
      </c>
      <c r="H52" s="190" t="n">
        <v>71.9844357976654</v>
      </c>
      <c r="I52" s="256" t="n">
        <v>1331</v>
      </c>
      <c r="J52" s="190" t="n">
        <v>35.6123215627348</v>
      </c>
      <c r="K52" s="217" t="n">
        <v>64.3876784372652</v>
      </c>
      <c r="L52" s="204"/>
      <c r="M52" s="204"/>
      <c r="N52" s="204"/>
    </row>
    <row r="53" customFormat="false" ht="12.75" hidden="false" customHeight="false" outlineLevel="0" collapsed="false">
      <c r="A53" s="257"/>
      <c r="B53" s="358"/>
      <c r="C53" s="359"/>
      <c r="D53" s="359"/>
      <c r="E53" s="359"/>
      <c r="F53" s="359"/>
      <c r="G53" s="360"/>
      <c r="H53" s="360"/>
      <c r="I53" s="359"/>
      <c r="J53" s="360"/>
      <c r="K53" s="361"/>
      <c r="L53" s="204"/>
      <c r="M53" s="204"/>
      <c r="N53" s="204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19345</v>
      </c>
      <c r="D54" s="256" t="n">
        <v>2774</v>
      </c>
      <c r="E54" s="256" t="n">
        <v>16571</v>
      </c>
      <c r="F54" s="256" t="n">
        <v>5778</v>
      </c>
      <c r="G54" s="190" t="n">
        <v>14.9705780546902</v>
      </c>
      <c r="H54" s="190" t="n">
        <v>85.0294219453098</v>
      </c>
      <c r="I54" s="256" t="n">
        <v>13567</v>
      </c>
      <c r="J54" s="190" t="n">
        <v>14.0709073487138</v>
      </c>
      <c r="K54" s="217" t="n">
        <v>85.9290926512862</v>
      </c>
      <c r="L54" s="204"/>
      <c r="M54" s="204"/>
      <c r="N54" s="204"/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9354</v>
      </c>
      <c r="D55" s="256" t="n">
        <v>2662</v>
      </c>
      <c r="E55" s="256" t="n">
        <v>16692</v>
      </c>
      <c r="F55" s="256" t="n">
        <v>6014</v>
      </c>
      <c r="G55" s="190" t="n">
        <v>14.7821749251746</v>
      </c>
      <c r="H55" s="190" t="n">
        <v>85.2178250748254</v>
      </c>
      <c r="I55" s="256" t="n">
        <v>13340</v>
      </c>
      <c r="J55" s="190" t="n">
        <v>13.2908545727136</v>
      </c>
      <c r="K55" s="217" t="n">
        <v>86.7091454272864</v>
      </c>
      <c r="L55" s="204"/>
      <c r="M55" s="204"/>
      <c r="N55" s="204"/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9764</v>
      </c>
      <c r="D56" s="256" t="n">
        <v>2649</v>
      </c>
      <c r="E56" s="256" t="n">
        <v>17115</v>
      </c>
      <c r="F56" s="256" t="n">
        <v>6358</v>
      </c>
      <c r="G56" s="190" t="n">
        <v>14.1711229946524</v>
      </c>
      <c r="H56" s="190" t="n">
        <v>85.8288770053476</v>
      </c>
      <c r="I56" s="256" t="n">
        <v>13406</v>
      </c>
      <c r="J56" s="190" t="n">
        <v>13.0389377890497</v>
      </c>
      <c r="K56" s="217" t="n">
        <v>86.9610622109503</v>
      </c>
      <c r="L56" s="204"/>
      <c r="M56" s="204"/>
      <c r="N56" s="204"/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  <c r="L57" s="204"/>
      <c r="M57" s="204"/>
      <c r="N57" s="204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38020</v>
      </c>
      <c r="D58" s="256" t="n">
        <v>10704</v>
      </c>
      <c r="E58" s="256" t="n">
        <v>27316</v>
      </c>
      <c r="F58" s="256" t="n">
        <v>15607</v>
      </c>
      <c r="G58" s="190" t="n">
        <v>33.9655282885885</v>
      </c>
      <c r="H58" s="190" t="n">
        <v>66.0344717114115</v>
      </c>
      <c r="I58" s="256" t="n">
        <v>22413</v>
      </c>
      <c r="J58" s="190" t="n">
        <v>24.1065453085263</v>
      </c>
      <c r="K58" s="217" t="n">
        <v>75.8934546914737</v>
      </c>
      <c r="L58" s="204"/>
      <c r="M58" s="204"/>
      <c r="N58" s="204"/>
    </row>
    <row r="59" customFormat="false" ht="12.75" hidden="false" customHeight="false" outlineLevel="0" collapsed="false">
      <c r="A59" s="308"/>
      <c r="B59" s="288" t="n">
        <v>2004</v>
      </c>
      <c r="C59" s="256" t="n">
        <v>38805</v>
      </c>
      <c r="D59" s="256" t="n">
        <v>10875</v>
      </c>
      <c r="E59" s="256" t="n">
        <v>27930</v>
      </c>
      <c r="F59" s="256" t="n">
        <v>16351</v>
      </c>
      <c r="G59" s="190" t="n">
        <v>33.6432022506269</v>
      </c>
      <c r="H59" s="190" t="n">
        <v>66.3567977493731</v>
      </c>
      <c r="I59" s="256" t="n">
        <v>22454</v>
      </c>
      <c r="J59" s="190" t="n">
        <v>23.9333748997951</v>
      </c>
      <c r="K59" s="217" t="n">
        <v>76.0666251002049</v>
      </c>
      <c r="L59" s="204"/>
      <c r="M59" s="204"/>
      <c r="N59" s="204"/>
    </row>
    <row r="60" customFormat="false" ht="12.75" hidden="false" customHeight="false" outlineLevel="0" collapsed="false">
      <c r="A60" s="257"/>
      <c r="B60" s="288" t="n">
        <v>2005</v>
      </c>
      <c r="C60" s="256" t="n">
        <v>39737</v>
      </c>
      <c r="D60" s="256" t="n">
        <v>10919</v>
      </c>
      <c r="E60" s="256" t="n">
        <v>28818</v>
      </c>
      <c r="F60" s="256" t="n">
        <v>17202</v>
      </c>
      <c r="G60" s="190" t="n">
        <v>33.1531217300314</v>
      </c>
      <c r="H60" s="190" t="n">
        <v>66.8468782699686</v>
      </c>
      <c r="I60" s="256" t="n">
        <v>22535</v>
      </c>
      <c r="J60" s="190" t="n">
        <v>23.1462169957843</v>
      </c>
      <c r="K60" s="217" t="n">
        <v>76.8537830042157</v>
      </c>
      <c r="L60" s="204"/>
      <c r="M60" s="204"/>
      <c r="N60" s="204"/>
    </row>
    <row r="61" customFormat="false" ht="12.75" hidden="false" customHeight="false" outlineLevel="0" collapsed="false">
      <c r="A61" s="233" t="s">
        <v>259</v>
      </c>
      <c r="B61" s="288"/>
      <c r="C61" s="256"/>
      <c r="D61" s="256"/>
      <c r="E61" s="256"/>
      <c r="F61" s="256"/>
      <c r="G61" s="190"/>
      <c r="H61" s="190"/>
      <c r="I61" s="256"/>
      <c r="J61" s="190"/>
      <c r="K61" s="217"/>
      <c r="L61" s="204"/>
      <c r="M61" s="204"/>
      <c r="N61" s="204"/>
    </row>
    <row r="62" customFormat="false" ht="12.75" hidden="false" customHeight="false" outlineLevel="0" collapsed="false">
      <c r="A62" s="233" t="s">
        <v>342</v>
      </c>
      <c r="B62" s="204"/>
      <c r="C62" s="334"/>
      <c r="D62" s="204"/>
      <c r="E62" s="236"/>
      <c r="F62" s="348"/>
      <c r="G62" s="256"/>
      <c r="H62" s="348"/>
      <c r="I62" s="256"/>
      <c r="J62" s="348"/>
      <c r="K62" s="362"/>
      <c r="L62" s="204"/>
      <c r="M62" s="204"/>
      <c r="N62" s="204"/>
    </row>
    <row r="63" customFormat="false" ht="12.75" hidden="false" customHeight="false" outlineLevel="0" collapsed="false">
      <c r="A63" s="228" t="s">
        <v>247</v>
      </c>
      <c r="B63" s="204"/>
      <c r="C63" s="344"/>
      <c r="D63" s="204"/>
      <c r="E63" s="236"/>
      <c r="F63" s="348"/>
      <c r="G63" s="256"/>
      <c r="H63" s="348"/>
      <c r="I63" s="256"/>
      <c r="J63" s="348"/>
      <c r="K63" s="362"/>
      <c r="L63" s="204"/>
      <c r="M63" s="204"/>
      <c r="N63" s="204"/>
    </row>
    <row r="64" customFormat="false" ht="12.75" hidden="false" customHeight="false" outlineLevel="0" collapsed="false">
      <c r="A64" s="228" t="s">
        <v>248</v>
      </c>
      <c r="B64" s="334"/>
      <c r="C64" s="256"/>
      <c r="D64" s="256"/>
      <c r="E64" s="256"/>
      <c r="F64" s="256"/>
      <c r="G64" s="190"/>
      <c r="H64" s="190"/>
      <c r="I64" s="256"/>
      <c r="J64" s="190"/>
      <c r="K64" s="217"/>
      <c r="L64" s="204"/>
      <c r="M64" s="204"/>
      <c r="N64" s="204"/>
    </row>
    <row r="65" customFormat="false" ht="12.75" hidden="false" customHeight="false" outlineLevel="0" collapsed="false">
      <c r="A65" s="204"/>
      <c r="B65" s="334"/>
      <c r="C65" s="256"/>
      <c r="D65" s="256"/>
      <c r="E65" s="256"/>
      <c r="F65" s="256"/>
      <c r="G65" s="190"/>
      <c r="H65" s="190"/>
      <c r="I65" s="256"/>
      <c r="J65" s="190"/>
      <c r="K65" s="217"/>
      <c r="L65" s="204"/>
      <c r="M65" s="204"/>
      <c r="N65" s="204"/>
    </row>
    <row r="66" customFormat="false" ht="12.75" hidden="false" customHeight="false" outlineLevel="0" collapsed="false">
      <c r="A66" s="204"/>
      <c r="B66" s="334"/>
      <c r="C66" s="256"/>
      <c r="D66" s="256"/>
      <c r="E66" s="256"/>
      <c r="F66" s="256"/>
      <c r="G66" s="190"/>
      <c r="H66" s="190"/>
      <c r="I66" s="256"/>
      <c r="J66" s="190"/>
      <c r="K66" s="217"/>
      <c r="L66" s="204"/>
      <c r="M66" s="204"/>
      <c r="N66" s="204"/>
    </row>
    <row r="67" customFormat="false" ht="12.75" hidden="false" customHeight="false" outlineLevel="0" collapsed="false">
      <c r="A67" s="204"/>
      <c r="B67" s="334"/>
      <c r="C67" s="256"/>
      <c r="D67" s="256"/>
      <c r="E67" s="256"/>
      <c r="F67" s="256"/>
      <c r="G67" s="190"/>
      <c r="H67" s="190"/>
      <c r="I67" s="256"/>
      <c r="J67" s="190"/>
      <c r="K67" s="217"/>
      <c r="L67" s="204"/>
      <c r="M67" s="204"/>
      <c r="N67" s="204"/>
    </row>
    <row r="68" customFormat="false" ht="12.75" hidden="false" customHeight="false" outlineLevel="0" collapsed="false">
      <c r="A68" s="204"/>
      <c r="B68" s="334"/>
      <c r="C68" s="256"/>
      <c r="D68" s="256"/>
      <c r="E68" s="256"/>
      <c r="F68" s="256"/>
      <c r="G68" s="190"/>
      <c r="H68" s="190"/>
      <c r="I68" s="256"/>
      <c r="J68" s="190"/>
      <c r="K68" s="217"/>
      <c r="L68" s="204"/>
      <c r="M68" s="204"/>
      <c r="N68" s="204"/>
    </row>
    <row r="69" customFormat="false" ht="12.75" hidden="false" customHeight="false" outlineLevel="0" collapsed="false">
      <c r="A69" s="204"/>
      <c r="B69" s="334"/>
      <c r="C69" s="256"/>
      <c r="D69" s="256"/>
      <c r="E69" s="256"/>
      <c r="F69" s="256"/>
      <c r="G69" s="190"/>
      <c r="H69" s="190"/>
      <c r="I69" s="256"/>
      <c r="J69" s="190"/>
      <c r="K69" s="217"/>
      <c r="L69" s="204"/>
      <c r="M69" s="204"/>
      <c r="N69" s="204"/>
    </row>
    <row r="70" customFormat="false" ht="12.75" hidden="false" customHeight="false" outlineLevel="0" collapsed="false">
      <c r="A70" s="204"/>
      <c r="B70" s="334"/>
      <c r="C70" s="256"/>
      <c r="D70" s="256"/>
      <c r="E70" s="256"/>
      <c r="F70" s="256"/>
      <c r="G70" s="190"/>
      <c r="H70" s="190"/>
      <c r="I70" s="256"/>
      <c r="J70" s="190"/>
      <c r="K70" s="217"/>
      <c r="L70" s="204"/>
      <c r="M70" s="204"/>
      <c r="N70" s="204"/>
    </row>
    <row r="71" customFormat="false" ht="12.75" hidden="false" customHeight="false" outlineLevel="0" collapsed="false">
      <c r="A71" s="204"/>
      <c r="B71" s="334"/>
      <c r="C71" s="256"/>
      <c r="D71" s="256"/>
      <c r="E71" s="256"/>
      <c r="F71" s="256"/>
      <c r="G71" s="190"/>
      <c r="H71" s="190"/>
      <c r="I71" s="256"/>
      <c r="J71" s="190"/>
      <c r="K71" s="217"/>
      <c r="L71" s="204"/>
      <c r="M71" s="204"/>
      <c r="N71" s="204"/>
    </row>
    <row r="72" customFormat="false" ht="12.75" hidden="false" customHeight="false" outlineLevel="0" collapsed="false">
      <c r="A72" s="204"/>
      <c r="B72" s="334"/>
      <c r="C72" s="256"/>
      <c r="D72" s="256"/>
      <c r="E72" s="256"/>
      <c r="F72" s="256"/>
      <c r="G72" s="190"/>
      <c r="H72" s="190"/>
      <c r="I72" s="256"/>
      <c r="J72" s="190"/>
      <c r="K72" s="217"/>
      <c r="L72" s="204"/>
      <c r="M72" s="204"/>
      <c r="N72" s="204"/>
    </row>
    <row r="73" customFormat="false" ht="12.75" hidden="false" customHeight="false" outlineLevel="0" collapsed="false">
      <c r="A73" s="204"/>
      <c r="B73" s="334"/>
      <c r="C73" s="256"/>
      <c r="D73" s="256"/>
      <c r="E73" s="256"/>
      <c r="F73" s="256"/>
      <c r="G73" s="190"/>
      <c r="H73" s="190"/>
      <c r="I73" s="256"/>
      <c r="J73" s="190"/>
      <c r="K73" s="217"/>
      <c r="L73" s="204"/>
      <c r="M73" s="204"/>
      <c r="N73" s="204"/>
    </row>
    <row r="74" customFormat="false" ht="12.75" hidden="false" customHeight="false" outlineLevel="0" collapsed="false">
      <c r="A74" s="204"/>
      <c r="B74" s="334"/>
      <c r="C74" s="256"/>
      <c r="D74" s="256"/>
      <c r="E74" s="256"/>
      <c r="F74" s="256"/>
      <c r="G74" s="190"/>
      <c r="H74" s="190"/>
      <c r="I74" s="256"/>
      <c r="J74" s="190"/>
      <c r="K74" s="217"/>
      <c r="L74" s="204"/>
      <c r="M74" s="204"/>
      <c r="N74" s="204"/>
    </row>
    <row r="75" customFormat="false" ht="12.75" hidden="false" customHeight="false" outlineLevel="0" collapsed="false">
      <c r="A75" s="204"/>
      <c r="B75" s="334"/>
      <c r="C75" s="256"/>
      <c r="D75" s="256"/>
      <c r="E75" s="256"/>
      <c r="F75" s="256"/>
      <c r="G75" s="190"/>
      <c r="H75" s="190"/>
      <c r="I75" s="256"/>
      <c r="J75" s="190"/>
      <c r="K75" s="217"/>
      <c r="L75" s="204"/>
      <c r="M75" s="204"/>
      <c r="N75" s="204"/>
    </row>
    <row r="76" customFormat="false" ht="12.75" hidden="false" customHeight="false" outlineLevel="0" collapsed="false">
      <c r="A76" s="204"/>
      <c r="B76" s="334"/>
      <c r="C76" s="256"/>
      <c r="D76" s="256"/>
      <c r="E76" s="256"/>
      <c r="F76" s="256"/>
      <c r="G76" s="190"/>
      <c r="H76" s="190"/>
      <c r="I76" s="256"/>
      <c r="J76" s="190"/>
      <c r="K76" s="217"/>
      <c r="L76" s="204"/>
      <c r="M76" s="204"/>
      <c r="N76" s="204"/>
    </row>
    <row r="77" customFormat="false" ht="12.75" hidden="false" customHeight="false" outlineLevel="0" collapsed="false">
      <c r="A77" s="204"/>
      <c r="B77" s="334"/>
      <c r="C77" s="256"/>
      <c r="D77" s="256"/>
      <c r="E77" s="256"/>
      <c r="F77" s="256"/>
      <c r="G77" s="190"/>
      <c r="H77" s="190"/>
      <c r="I77" s="256"/>
      <c r="J77" s="190"/>
      <c r="K77" s="217"/>
      <c r="L77" s="204"/>
      <c r="M77" s="204"/>
      <c r="N77" s="204"/>
    </row>
    <row r="78" customFormat="false" ht="12.75" hidden="false" customHeight="false" outlineLevel="0" collapsed="false">
      <c r="A78" s="204"/>
      <c r="B78" s="334"/>
      <c r="C78" s="256"/>
      <c r="D78" s="256"/>
      <c r="E78" s="256"/>
      <c r="F78" s="256"/>
      <c r="G78" s="190"/>
      <c r="H78" s="190"/>
      <c r="I78" s="256"/>
      <c r="J78" s="190"/>
      <c r="K78" s="217"/>
      <c r="L78" s="204"/>
      <c r="M78" s="204"/>
      <c r="N78" s="204"/>
    </row>
    <row r="79" customFormat="false" ht="12.75" hidden="false" customHeight="false" outlineLevel="0" collapsed="false">
      <c r="A79" s="204"/>
      <c r="B79" s="334"/>
      <c r="C79" s="256"/>
      <c r="D79" s="256"/>
      <c r="E79" s="256"/>
      <c r="F79" s="256"/>
      <c r="G79" s="190"/>
      <c r="H79" s="190"/>
      <c r="I79" s="256"/>
      <c r="J79" s="190"/>
      <c r="K79" s="217"/>
      <c r="L79" s="204"/>
      <c r="M79" s="204"/>
      <c r="N79" s="204"/>
    </row>
    <row r="80" customFormat="false" ht="12.75" hidden="false" customHeight="false" outlineLevel="0" collapsed="false">
      <c r="A80" s="204"/>
      <c r="B80" s="334"/>
      <c r="C80" s="256"/>
      <c r="D80" s="256"/>
      <c r="E80" s="256"/>
      <c r="F80" s="256"/>
      <c r="G80" s="190"/>
      <c r="H80" s="190"/>
      <c r="I80" s="256"/>
      <c r="J80" s="190"/>
      <c r="K80" s="217"/>
      <c r="L80" s="204"/>
      <c r="M80" s="204"/>
      <c r="N80" s="204"/>
    </row>
    <row r="81" customFormat="false" ht="12.75" hidden="false" customHeight="false" outlineLevel="0" collapsed="false">
      <c r="A81" s="204"/>
      <c r="B81" s="334"/>
      <c r="C81" s="256"/>
      <c r="D81" s="256"/>
      <c r="E81" s="256"/>
      <c r="F81" s="256"/>
      <c r="G81" s="190"/>
      <c r="H81" s="190"/>
      <c r="I81" s="256"/>
      <c r="J81" s="190"/>
      <c r="K81" s="217"/>
      <c r="L81" s="204"/>
      <c r="M81" s="204"/>
      <c r="N81" s="204"/>
    </row>
    <row r="82" customFormat="false" ht="12.75" hidden="false" customHeight="false" outlineLevel="0" collapsed="false">
      <c r="A82" s="204"/>
      <c r="B82" s="334"/>
      <c r="C82" s="256"/>
      <c r="D82" s="256"/>
      <c r="E82" s="256"/>
      <c r="F82" s="256"/>
      <c r="G82" s="190"/>
      <c r="H82" s="190"/>
      <c r="I82" s="256"/>
      <c r="J82" s="190"/>
      <c r="K82" s="217"/>
      <c r="L82" s="204"/>
      <c r="M82" s="204"/>
      <c r="N82" s="204"/>
    </row>
    <row r="83" customFormat="false" ht="12.75" hidden="false" customHeight="false" outlineLevel="0" collapsed="false">
      <c r="A83" s="204"/>
      <c r="B83" s="334"/>
      <c r="C83" s="256"/>
      <c r="D83" s="256"/>
      <c r="E83" s="256"/>
      <c r="F83" s="256"/>
      <c r="G83" s="190"/>
      <c r="H83" s="190"/>
      <c r="I83" s="256"/>
      <c r="J83" s="190"/>
      <c r="K83" s="217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5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5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  <c r="N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  <c r="N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  <c r="N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04"/>
      <c r="N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04"/>
      <c r="N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  <c r="N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  <c r="N183" s="204"/>
    </row>
    <row r="184" customFormat="false" ht="12.75" hidden="false" customHeight="false" outlineLevel="0" collapsed="false">
      <c r="A184" s="204"/>
      <c r="B184" s="204"/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  <c r="N184" s="204"/>
    </row>
    <row r="185" customFormat="false" ht="12.75" hidden="false" customHeight="false" outlineLevel="0" collapsed="false">
      <c r="A185" s="204"/>
      <c r="B185" s="204"/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  <c r="N185" s="204"/>
    </row>
    <row r="186" customFormat="false" ht="12.75" hidden="false" customHeight="false" outlineLevel="0" collapsed="false">
      <c r="A186" s="204"/>
      <c r="B186" s="204"/>
      <c r="C186" s="204"/>
      <c r="D186" s="204"/>
      <c r="E186" s="204"/>
      <c r="F186" s="204"/>
      <c r="G186" s="204"/>
      <c r="H186" s="204"/>
      <c r="I186" s="204"/>
      <c r="J186" s="204"/>
      <c r="K186" s="204"/>
      <c r="L186" s="204"/>
      <c r="M186" s="204"/>
      <c r="N186" s="204"/>
    </row>
    <row r="187" customFormat="false" ht="12.75" hidden="false" customHeight="false" outlineLevel="0" collapsed="false">
      <c r="A187" s="204"/>
      <c r="B187" s="204"/>
      <c r="C187" s="204"/>
      <c r="D187" s="204"/>
      <c r="E187" s="204"/>
      <c r="F187" s="204"/>
      <c r="G187" s="204"/>
      <c r="H187" s="204"/>
      <c r="I187" s="204"/>
      <c r="J187" s="204"/>
      <c r="K187" s="204"/>
      <c r="L187" s="204"/>
      <c r="M187" s="204"/>
      <c r="N187" s="204"/>
    </row>
    <row r="188" customFormat="false" ht="12.75" hidden="false" customHeight="false" outlineLevel="0" collapsed="false">
      <c r="A188" s="204"/>
      <c r="B188" s="204"/>
      <c r="C188" s="204"/>
      <c r="D188" s="204"/>
      <c r="E188" s="204"/>
      <c r="F188" s="204"/>
      <c r="G188" s="204"/>
      <c r="H188" s="204"/>
      <c r="I188" s="204"/>
      <c r="J188" s="204"/>
      <c r="K188" s="204"/>
      <c r="L188" s="204"/>
      <c r="M188" s="204"/>
      <c r="N188" s="204"/>
    </row>
    <row r="189" customFormat="false" ht="12.75" hidden="false" customHeight="false" outlineLevel="0" collapsed="false">
      <c r="A189" s="204"/>
      <c r="B189" s="204"/>
      <c r="C189" s="204"/>
      <c r="D189" s="204"/>
      <c r="E189" s="204"/>
      <c r="F189" s="204"/>
      <c r="G189" s="204"/>
      <c r="H189" s="204"/>
      <c r="I189" s="204"/>
      <c r="J189" s="204"/>
      <c r="K189" s="204"/>
      <c r="L189" s="204"/>
      <c r="M189" s="204"/>
      <c r="N189" s="204"/>
    </row>
    <row r="190" customFormat="false" ht="12.75" hidden="false" customHeight="false" outlineLevel="0" collapsed="false">
      <c r="A190" s="204"/>
      <c r="B190" s="204"/>
      <c r="C190" s="204"/>
      <c r="D190" s="204"/>
      <c r="E190" s="204"/>
      <c r="F190" s="204"/>
      <c r="G190" s="204"/>
      <c r="H190" s="204"/>
      <c r="I190" s="204"/>
      <c r="J190" s="204"/>
      <c r="K190" s="204"/>
      <c r="L190" s="204"/>
      <c r="M190" s="204"/>
      <c r="N190" s="204"/>
    </row>
    <row r="191" customFormat="false" ht="12.75" hidden="false" customHeight="false" outlineLevel="0" collapsed="false">
      <c r="A191" s="204"/>
      <c r="B191" s="204"/>
      <c r="C191" s="204"/>
      <c r="D191" s="204"/>
      <c r="E191" s="204"/>
      <c r="F191" s="204"/>
      <c r="G191" s="204"/>
      <c r="H191" s="204"/>
      <c r="I191" s="204"/>
      <c r="J191" s="204"/>
      <c r="K191" s="204"/>
      <c r="L191" s="204"/>
      <c r="M191" s="204"/>
      <c r="N191" s="204"/>
    </row>
    <row r="192" customFormat="false" ht="12.75" hidden="false" customHeight="false" outlineLevel="0" collapsed="false">
      <c r="A192" s="204"/>
      <c r="B192" s="204"/>
      <c r="C192" s="204"/>
      <c r="D192" s="204"/>
      <c r="E192" s="204"/>
      <c r="F192" s="204"/>
      <c r="G192" s="204"/>
      <c r="H192" s="204"/>
      <c r="I192" s="204"/>
      <c r="J192" s="204"/>
      <c r="K192" s="204"/>
      <c r="L192" s="204"/>
      <c r="M192" s="204"/>
      <c r="N192" s="204"/>
    </row>
    <row r="193" customFormat="false" ht="12.75" hidden="false" customHeight="false" outlineLevel="0" collapsed="false">
      <c r="A193" s="204"/>
      <c r="B193" s="204"/>
      <c r="C193" s="204"/>
      <c r="D193" s="204"/>
      <c r="E193" s="204"/>
      <c r="F193" s="204"/>
      <c r="G193" s="204"/>
      <c r="H193" s="204"/>
      <c r="I193" s="204"/>
      <c r="J193" s="204"/>
      <c r="K193" s="204"/>
      <c r="L193" s="204"/>
      <c r="M193" s="204"/>
      <c r="N193" s="204"/>
    </row>
    <row r="194" customFormat="false" ht="12.75" hidden="false" customHeight="false" outlineLevel="0" collapsed="false">
      <c r="A194" s="204"/>
      <c r="B194" s="204"/>
      <c r="C194" s="204"/>
      <c r="D194" s="204"/>
      <c r="E194" s="204"/>
      <c r="F194" s="204"/>
      <c r="G194" s="204"/>
      <c r="H194" s="204"/>
      <c r="I194" s="204"/>
      <c r="J194" s="204"/>
      <c r="K194" s="204"/>
      <c r="L194" s="204"/>
      <c r="M194" s="204"/>
      <c r="N194" s="204"/>
    </row>
    <row r="195" customFormat="false" ht="12.75" hidden="false" customHeight="false" outlineLevel="0" collapsed="false">
      <c r="A195" s="204"/>
      <c r="B195" s="204"/>
      <c r="C195" s="204"/>
      <c r="D195" s="204"/>
      <c r="E195" s="204"/>
      <c r="F195" s="204"/>
      <c r="G195" s="204"/>
      <c r="H195" s="204"/>
      <c r="I195" s="204"/>
      <c r="J195" s="204"/>
      <c r="K195" s="204"/>
      <c r="L195" s="204"/>
      <c r="M195" s="204"/>
      <c r="N195" s="204"/>
    </row>
    <row r="196" customFormat="false" ht="12.75" hidden="false" customHeight="false" outlineLevel="0" collapsed="false">
      <c r="A196" s="204"/>
      <c r="B196" s="204"/>
      <c r="C196" s="204"/>
      <c r="D196" s="204"/>
      <c r="E196" s="204"/>
      <c r="F196" s="204"/>
      <c r="G196" s="204"/>
      <c r="H196" s="204"/>
      <c r="I196" s="204"/>
      <c r="J196" s="204"/>
      <c r="K196" s="204"/>
      <c r="L196" s="204"/>
      <c r="M196" s="204"/>
      <c r="N196" s="204"/>
    </row>
    <row r="197" customFormat="false" ht="12.75" hidden="false" customHeight="false" outlineLevel="0" collapsed="false">
      <c r="A197" s="204"/>
      <c r="B197" s="204"/>
      <c r="C197" s="204"/>
      <c r="D197" s="204"/>
      <c r="E197" s="204"/>
      <c r="F197" s="204"/>
      <c r="G197" s="204"/>
      <c r="H197" s="204"/>
      <c r="I197" s="204"/>
      <c r="J197" s="204"/>
      <c r="K197" s="204"/>
      <c r="L197" s="204"/>
      <c r="M197" s="204"/>
      <c r="N197" s="204"/>
    </row>
    <row r="198" customFormat="false" ht="12.75" hidden="false" customHeight="false" outlineLevel="0" collapsed="false">
      <c r="A198" s="204"/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</row>
    <row r="199" customFormat="false" ht="12.75" hidden="false" customHeight="false" outlineLevel="0" collapsed="false">
      <c r="A199" s="204"/>
      <c r="B199" s="204"/>
      <c r="C199" s="204"/>
      <c r="D199" s="204"/>
      <c r="E199" s="204"/>
      <c r="F199" s="204"/>
      <c r="G199" s="204"/>
      <c r="H199" s="204"/>
      <c r="I199" s="204"/>
      <c r="J199" s="204"/>
      <c r="K199" s="204"/>
      <c r="L199" s="204"/>
      <c r="M199" s="204"/>
      <c r="N199" s="204"/>
    </row>
    <row r="200" customFormat="false" ht="12.75" hidden="false" customHeight="false" outlineLevel="0" collapsed="false">
      <c r="A200" s="204"/>
      <c r="B200" s="204"/>
      <c r="C200" s="204"/>
      <c r="D200" s="204"/>
      <c r="E200" s="204"/>
      <c r="F200" s="204"/>
      <c r="G200" s="204"/>
      <c r="H200" s="204"/>
      <c r="I200" s="204"/>
      <c r="J200" s="204"/>
      <c r="K200" s="204"/>
      <c r="L200" s="204"/>
      <c r="M200" s="204"/>
      <c r="N200" s="204"/>
    </row>
    <row r="201" customFormat="false" ht="12.75" hidden="false" customHeight="false" outlineLevel="0" collapsed="false">
      <c r="A201" s="204"/>
      <c r="B201" s="204"/>
      <c r="C201" s="204"/>
      <c r="D201" s="204"/>
      <c r="E201" s="204"/>
      <c r="F201" s="204"/>
      <c r="G201" s="204"/>
      <c r="H201" s="204"/>
      <c r="I201" s="204"/>
      <c r="J201" s="204"/>
      <c r="K201" s="204"/>
      <c r="L201" s="204"/>
      <c r="M201" s="204"/>
      <c r="N201" s="204"/>
    </row>
    <row r="202" customFormat="false" ht="12.75" hidden="false" customHeight="false" outlineLevel="0" collapsed="false">
      <c r="A202" s="204"/>
      <c r="B202" s="204"/>
      <c r="C202" s="204"/>
      <c r="D202" s="204"/>
      <c r="E202" s="204"/>
      <c r="F202" s="204"/>
      <c r="G202" s="204"/>
      <c r="H202" s="204"/>
      <c r="I202" s="204"/>
      <c r="J202" s="204"/>
      <c r="K202" s="204"/>
      <c r="L202" s="204"/>
      <c r="M202" s="204"/>
      <c r="N202" s="204"/>
    </row>
    <row r="203" customFormat="false" ht="12.75" hidden="false" customHeight="false" outlineLevel="0" collapsed="false">
      <c r="A203" s="204"/>
      <c r="B203" s="204"/>
      <c r="C203" s="204"/>
      <c r="D203" s="204"/>
      <c r="E203" s="204"/>
      <c r="F203" s="204"/>
      <c r="G203" s="204"/>
      <c r="H203" s="204"/>
      <c r="I203" s="204"/>
      <c r="J203" s="204"/>
      <c r="K203" s="204"/>
      <c r="L203" s="204"/>
      <c r="M203" s="204"/>
      <c r="N203" s="204"/>
    </row>
    <row r="204" customFormat="false" ht="12.75" hidden="false" customHeight="false" outlineLevel="0" collapsed="false">
      <c r="A204" s="204"/>
      <c r="B204" s="204"/>
      <c r="C204" s="204"/>
      <c r="D204" s="204"/>
      <c r="E204" s="204"/>
      <c r="F204" s="204"/>
      <c r="G204" s="204"/>
      <c r="H204" s="204"/>
      <c r="I204" s="204"/>
      <c r="J204" s="204"/>
      <c r="K204" s="204"/>
      <c r="L204" s="204"/>
      <c r="M204" s="204"/>
      <c r="N204" s="204"/>
    </row>
    <row r="205" customFormat="false" ht="12.75" hidden="false" customHeight="false" outlineLevel="0" collapsed="false">
      <c r="A205" s="204"/>
      <c r="B205" s="204"/>
      <c r="C205" s="204"/>
      <c r="D205" s="204"/>
      <c r="E205" s="204"/>
      <c r="F205" s="204"/>
      <c r="G205" s="204"/>
      <c r="H205" s="204"/>
      <c r="I205" s="204"/>
      <c r="J205" s="204"/>
      <c r="K205" s="204"/>
      <c r="L205" s="204"/>
      <c r="M205" s="204"/>
      <c r="N205" s="204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8" min="2" style="363" width="8.62"/>
    <col collapsed="false" customWidth="true" hidden="false" outlineLevel="0" max="9" min="9" style="363" width="9.37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204"/>
      <c r="K2" s="20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04"/>
      <c r="K3" s="204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  <c r="J4" s="204"/>
      <c r="K4" s="204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  <c r="J5" s="204"/>
      <c r="K5" s="204"/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  <c r="J6" s="204"/>
      <c r="K6" s="204"/>
    </row>
    <row r="7" customFormat="false" ht="12.75" hidden="false" customHeight="false" outlineLevel="0" collapsed="false">
      <c r="A7" s="236"/>
      <c r="B7" s="236"/>
      <c r="C7" s="236"/>
      <c r="D7" s="236"/>
      <c r="E7" s="236"/>
      <c r="F7" s="236"/>
      <c r="G7" s="236"/>
      <c r="H7" s="236"/>
      <c r="I7" s="236"/>
      <c r="J7" s="204"/>
      <c r="K7" s="204"/>
    </row>
    <row r="8" customFormat="false" ht="12.75" hidden="false" customHeight="false" outlineLevel="0" collapsed="false">
      <c r="B8" s="367" t="s">
        <v>58</v>
      </c>
      <c r="C8" s="367"/>
      <c r="D8" s="367"/>
      <c r="E8" s="367"/>
      <c r="F8" s="367"/>
      <c r="G8" s="367"/>
      <c r="H8" s="367"/>
      <c r="I8" s="367"/>
      <c r="J8" s="204"/>
      <c r="K8" s="204"/>
    </row>
    <row r="9" customFormat="false" ht="12.75" hidden="false" customHeight="false" outlineLevel="0" collapsed="false">
      <c r="A9" s="236"/>
      <c r="B9" s="236"/>
      <c r="C9" s="256"/>
      <c r="D9" s="236"/>
      <c r="E9" s="236"/>
      <c r="F9" s="236"/>
      <c r="G9" s="236"/>
      <c r="H9" s="236"/>
      <c r="I9" s="236"/>
      <c r="J9" s="204"/>
      <c r="K9" s="204"/>
    </row>
    <row r="10" customFormat="false" ht="12.75" hidden="false" customHeight="false" outlineLevel="0" collapsed="false">
      <c r="A10" s="196" t="s">
        <v>348</v>
      </c>
      <c r="B10" s="236" t="n">
        <v>368</v>
      </c>
      <c r="C10" s="236" t="n">
        <v>0</v>
      </c>
      <c r="D10" s="236" t="n">
        <v>315</v>
      </c>
      <c r="E10" s="236" t="n">
        <v>52</v>
      </c>
      <c r="F10" s="236" t="n">
        <v>1</v>
      </c>
      <c r="G10" s="236" t="n">
        <v>0</v>
      </c>
      <c r="H10" s="236" t="n">
        <v>0</v>
      </c>
      <c r="I10" s="236" t="n">
        <v>0</v>
      </c>
      <c r="J10" s="204"/>
      <c r="K10" s="204"/>
    </row>
    <row r="11" customFormat="false" ht="12.75" hidden="false" customHeight="false" outlineLevel="0" collapsed="false">
      <c r="A11" s="196" t="s">
        <v>270</v>
      </c>
      <c r="B11" s="236" t="n">
        <v>355</v>
      </c>
      <c r="C11" s="236" t="n">
        <v>0</v>
      </c>
      <c r="D11" s="236" t="n">
        <v>313</v>
      </c>
      <c r="E11" s="236" t="n">
        <v>36</v>
      </c>
      <c r="F11" s="236" t="n">
        <v>6</v>
      </c>
      <c r="G11" s="236" t="n">
        <v>0</v>
      </c>
      <c r="H11" s="236" t="n">
        <v>0</v>
      </c>
      <c r="I11" s="236" t="n">
        <v>0</v>
      </c>
      <c r="J11" s="204"/>
      <c r="K11" s="204"/>
    </row>
    <row r="12" customFormat="false" ht="12.75" hidden="false" customHeight="false" outlineLevel="0" collapsed="false">
      <c r="A12" s="196" t="s">
        <v>271</v>
      </c>
      <c r="B12" s="236" t="n">
        <v>226</v>
      </c>
      <c r="C12" s="236" t="n">
        <v>0</v>
      </c>
      <c r="D12" s="236" t="n">
        <v>181</v>
      </c>
      <c r="E12" s="236" t="n">
        <v>42</v>
      </c>
      <c r="F12" s="236" t="n">
        <v>3</v>
      </c>
      <c r="G12" s="236" t="n">
        <v>0</v>
      </c>
      <c r="H12" s="236" t="n">
        <v>0</v>
      </c>
      <c r="I12" s="236" t="n">
        <v>0</v>
      </c>
      <c r="J12" s="204"/>
      <c r="K12" s="204"/>
    </row>
    <row r="13" customFormat="false" ht="12.75" hidden="false" customHeight="false" outlineLevel="0" collapsed="false">
      <c r="A13" s="196" t="s">
        <v>272</v>
      </c>
      <c r="B13" s="236" t="n">
        <v>6030</v>
      </c>
      <c r="C13" s="236" t="n">
        <v>4</v>
      </c>
      <c r="D13" s="236" t="n">
        <v>3449</v>
      </c>
      <c r="E13" s="236" t="n">
        <v>2264</v>
      </c>
      <c r="F13" s="236" t="n">
        <v>294</v>
      </c>
      <c r="G13" s="236" t="n">
        <v>16</v>
      </c>
      <c r="H13" s="236" t="n">
        <v>0</v>
      </c>
      <c r="I13" s="236" t="n">
        <v>3</v>
      </c>
      <c r="J13" s="204"/>
      <c r="K13" s="204"/>
    </row>
    <row r="14" customFormat="false" ht="12.75" hidden="false" customHeight="false" outlineLevel="0" collapsed="false">
      <c r="A14" s="196" t="s">
        <v>332</v>
      </c>
      <c r="B14" s="236" t="n">
        <v>51987</v>
      </c>
      <c r="C14" s="236" t="n">
        <v>24</v>
      </c>
      <c r="D14" s="236" t="n">
        <v>27617</v>
      </c>
      <c r="E14" s="236" t="n">
        <v>19683</v>
      </c>
      <c r="F14" s="236" t="n">
        <v>4204</v>
      </c>
      <c r="G14" s="236" t="n">
        <v>401</v>
      </c>
      <c r="H14" s="236" t="n">
        <v>22</v>
      </c>
      <c r="I14" s="236" t="n">
        <v>36</v>
      </c>
      <c r="J14" s="204"/>
      <c r="K14" s="204"/>
    </row>
    <row r="15" customFormat="false" ht="12.75" hidden="false" customHeight="false" outlineLevel="0" collapsed="false">
      <c r="A15" s="368" t="s">
        <v>274</v>
      </c>
      <c r="B15" s="236"/>
      <c r="C15" s="236"/>
      <c r="D15" s="236"/>
      <c r="E15" s="236"/>
      <c r="F15" s="236"/>
      <c r="G15" s="236"/>
      <c r="H15" s="236"/>
      <c r="I15" s="236"/>
      <c r="J15" s="204"/>
      <c r="K15" s="204"/>
    </row>
    <row r="16" customFormat="false" ht="12.75" hidden="false" customHeight="false" outlineLevel="0" collapsed="false">
      <c r="A16" s="368" t="s">
        <v>275</v>
      </c>
      <c r="B16" s="236"/>
      <c r="C16" s="236"/>
      <c r="D16" s="236"/>
      <c r="E16" s="236"/>
      <c r="F16" s="236"/>
      <c r="G16" s="236"/>
      <c r="H16" s="236"/>
      <c r="I16" s="236"/>
      <c r="J16" s="204"/>
      <c r="K16" s="204"/>
    </row>
    <row r="17" customFormat="false" ht="12.75" hidden="false" customHeight="false" outlineLevel="0" collapsed="false">
      <c r="A17" s="196" t="s">
        <v>349</v>
      </c>
      <c r="B17" s="236" t="n">
        <v>1521</v>
      </c>
      <c r="C17" s="236" t="n">
        <v>0</v>
      </c>
      <c r="D17" s="236" t="n">
        <v>203</v>
      </c>
      <c r="E17" s="236" t="n">
        <v>850</v>
      </c>
      <c r="F17" s="236" t="n">
        <v>409</v>
      </c>
      <c r="G17" s="236" t="n">
        <v>56</v>
      </c>
      <c r="H17" s="236" t="n">
        <v>2</v>
      </c>
      <c r="I17" s="236" t="n">
        <v>1</v>
      </c>
      <c r="J17" s="204"/>
      <c r="K17" s="204"/>
    </row>
    <row r="18" customFormat="false" ht="12.75" hidden="false" customHeight="false" outlineLevel="0" collapsed="false">
      <c r="A18" s="368" t="s">
        <v>277</v>
      </c>
      <c r="B18" s="236"/>
      <c r="C18" s="236"/>
      <c r="D18" s="236"/>
      <c r="E18" s="236"/>
      <c r="F18" s="236"/>
      <c r="G18" s="236"/>
      <c r="H18" s="236"/>
      <c r="I18" s="236"/>
      <c r="J18" s="204"/>
      <c r="K18" s="204"/>
    </row>
    <row r="19" customFormat="false" ht="12.75" hidden="false" customHeight="false" outlineLevel="0" collapsed="false">
      <c r="A19" s="368" t="s">
        <v>275</v>
      </c>
      <c r="B19" s="236"/>
      <c r="C19" s="236"/>
      <c r="D19" s="236"/>
      <c r="E19" s="236"/>
      <c r="F19" s="236"/>
      <c r="G19" s="236"/>
      <c r="H19" s="236"/>
      <c r="I19" s="236"/>
      <c r="J19" s="204"/>
      <c r="K19" s="204"/>
    </row>
    <row r="20" customFormat="false" ht="12.75" hidden="false" customHeight="false" outlineLevel="0" collapsed="false">
      <c r="A20" s="196" t="s">
        <v>349</v>
      </c>
      <c r="B20" s="236" t="n">
        <v>1909</v>
      </c>
      <c r="C20" s="236" t="n">
        <v>1</v>
      </c>
      <c r="D20" s="236" t="n">
        <v>773</v>
      </c>
      <c r="E20" s="236" t="n">
        <v>951</v>
      </c>
      <c r="F20" s="236" t="n">
        <v>173</v>
      </c>
      <c r="G20" s="236" t="n">
        <v>9</v>
      </c>
      <c r="H20" s="236" t="n">
        <v>1</v>
      </c>
      <c r="I20" s="236" t="n">
        <v>1</v>
      </c>
      <c r="J20" s="204"/>
      <c r="K20" s="204"/>
    </row>
    <row r="21" customFormat="false" ht="12.75" hidden="false" customHeight="false" outlineLevel="0" collapsed="false">
      <c r="A21" s="196" t="s">
        <v>278</v>
      </c>
      <c r="B21" s="236" t="n">
        <v>522</v>
      </c>
      <c r="C21" s="236" t="n">
        <v>0</v>
      </c>
      <c r="D21" s="236" t="n">
        <v>215</v>
      </c>
      <c r="E21" s="236" t="n">
        <v>263</v>
      </c>
      <c r="F21" s="236" t="n">
        <v>41</v>
      </c>
      <c r="G21" s="236" t="n">
        <v>3</v>
      </c>
      <c r="H21" s="236" t="n">
        <v>0</v>
      </c>
      <c r="I21" s="236" t="n">
        <v>0</v>
      </c>
      <c r="J21" s="204"/>
      <c r="K21" s="204"/>
    </row>
    <row r="22" customFormat="false" ht="12.75" hidden="false" customHeight="false" outlineLevel="0" collapsed="false">
      <c r="A22" s="196" t="s">
        <v>279</v>
      </c>
      <c r="B22" s="236" t="n">
        <v>3757</v>
      </c>
      <c r="C22" s="236" t="n">
        <v>0</v>
      </c>
      <c r="D22" s="236" t="n">
        <v>1338</v>
      </c>
      <c r="E22" s="236" t="n">
        <v>2082</v>
      </c>
      <c r="F22" s="236" t="n">
        <v>314</v>
      </c>
      <c r="G22" s="236" t="n">
        <v>19</v>
      </c>
      <c r="H22" s="236" t="n">
        <v>0</v>
      </c>
      <c r="I22" s="236" t="n">
        <v>4</v>
      </c>
      <c r="J22" s="204"/>
      <c r="K22" s="204"/>
    </row>
    <row r="23" customFormat="false" ht="12.75" hidden="false" customHeight="false" outlineLevel="0" collapsed="false">
      <c r="A23" s="196" t="s">
        <v>280</v>
      </c>
      <c r="B23" s="236" t="n">
        <v>1904</v>
      </c>
      <c r="C23" s="236" t="n">
        <v>0</v>
      </c>
      <c r="D23" s="236" t="n">
        <v>204</v>
      </c>
      <c r="E23" s="236" t="n">
        <v>1225</v>
      </c>
      <c r="F23" s="236" t="n">
        <v>453</v>
      </c>
      <c r="G23" s="236" t="n">
        <v>20</v>
      </c>
      <c r="H23" s="236" t="n">
        <v>0</v>
      </c>
      <c r="I23" s="236" t="n">
        <v>2</v>
      </c>
      <c r="J23" s="204"/>
      <c r="K23" s="204"/>
    </row>
    <row r="24" customFormat="false" ht="12.75" hidden="false" customHeight="false" outlineLevel="0" collapsed="false">
      <c r="A24" s="368" t="s">
        <v>350</v>
      </c>
      <c r="B24" s="236"/>
      <c r="C24" s="236"/>
      <c r="D24" s="236"/>
      <c r="E24" s="236"/>
      <c r="F24" s="236"/>
      <c r="G24" s="236"/>
      <c r="H24" s="236"/>
      <c r="I24" s="236"/>
      <c r="J24" s="204"/>
      <c r="K24" s="204"/>
    </row>
    <row r="25" customFormat="false" ht="12.75" hidden="false" customHeight="false" outlineLevel="0" collapsed="false">
      <c r="A25" s="368" t="s">
        <v>295</v>
      </c>
      <c r="B25" s="236"/>
      <c r="C25" s="236"/>
      <c r="D25" s="236"/>
      <c r="E25" s="236"/>
      <c r="F25" s="236"/>
      <c r="G25" s="236"/>
      <c r="H25" s="236"/>
      <c r="I25" s="236"/>
      <c r="J25" s="204"/>
      <c r="K25" s="204"/>
    </row>
    <row r="26" customFormat="false" ht="12.75" hidden="false" customHeight="false" outlineLevel="0" collapsed="false">
      <c r="A26" s="196" t="s">
        <v>281</v>
      </c>
      <c r="B26" s="236" t="n">
        <v>17699</v>
      </c>
      <c r="C26" s="236" t="n">
        <v>0</v>
      </c>
      <c r="D26" s="236" t="n">
        <v>1215</v>
      </c>
      <c r="E26" s="236" t="n">
        <v>12731</v>
      </c>
      <c r="F26" s="236" t="n">
        <v>3595</v>
      </c>
      <c r="G26" s="236" t="n">
        <v>145</v>
      </c>
      <c r="H26" s="236" t="n">
        <v>4</v>
      </c>
      <c r="I26" s="236" t="n">
        <v>9</v>
      </c>
      <c r="J26" s="204"/>
      <c r="K26" s="204"/>
    </row>
    <row r="27" customFormat="false" ht="12.75" hidden="false" customHeight="false" outlineLevel="0" collapsed="false">
      <c r="A27" s="196" t="s">
        <v>282</v>
      </c>
      <c r="B27" s="236" t="n">
        <v>1566</v>
      </c>
      <c r="C27" s="236" t="n">
        <v>0</v>
      </c>
      <c r="D27" s="236" t="n">
        <v>10</v>
      </c>
      <c r="E27" s="236" t="n">
        <v>742</v>
      </c>
      <c r="F27" s="236" t="n">
        <v>714</v>
      </c>
      <c r="G27" s="236" t="n">
        <v>94</v>
      </c>
      <c r="H27" s="236" t="n">
        <v>3</v>
      </c>
      <c r="I27" s="236" t="n">
        <v>3</v>
      </c>
      <c r="J27" s="204"/>
      <c r="K27" s="204"/>
    </row>
    <row r="28" customFormat="false" ht="12.75" hidden="false" customHeight="false" outlineLevel="0" collapsed="false">
      <c r="A28" s="196" t="s">
        <v>283</v>
      </c>
      <c r="B28" s="236" t="n">
        <v>20281</v>
      </c>
      <c r="C28" s="236" t="n">
        <v>0</v>
      </c>
      <c r="D28" s="236" t="n">
        <v>605</v>
      </c>
      <c r="E28" s="236" t="n">
        <v>13432</v>
      </c>
      <c r="F28" s="236" t="n">
        <v>5600</v>
      </c>
      <c r="G28" s="236" t="n">
        <v>567</v>
      </c>
      <c r="H28" s="236" t="n">
        <v>53</v>
      </c>
      <c r="I28" s="236" t="n">
        <v>24</v>
      </c>
      <c r="J28" s="204"/>
      <c r="K28" s="204"/>
    </row>
    <row r="29" customFormat="false" ht="12.75" hidden="false" customHeight="false" outlineLevel="0" collapsed="false">
      <c r="A29" s="368" t="s">
        <v>274</v>
      </c>
      <c r="B29" s="236"/>
      <c r="C29" s="236"/>
      <c r="D29" s="236"/>
      <c r="E29" s="236"/>
      <c r="F29" s="236"/>
      <c r="G29" s="236"/>
      <c r="H29" s="236"/>
      <c r="I29" s="236"/>
      <c r="J29" s="204"/>
      <c r="K29" s="204"/>
    </row>
    <row r="30" customFormat="false" ht="12.75" hidden="false" customHeight="false" outlineLevel="0" collapsed="false">
      <c r="A30" s="368" t="s">
        <v>275</v>
      </c>
      <c r="B30" s="236"/>
      <c r="C30" s="236"/>
      <c r="D30" s="236"/>
      <c r="E30" s="236"/>
      <c r="F30" s="236"/>
      <c r="G30" s="236"/>
      <c r="H30" s="236"/>
      <c r="I30" s="236"/>
      <c r="J30" s="204"/>
      <c r="K30" s="204"/>
    </row>
    <row r="31" customFormat="false" ht="12.75" hidden="false" customHeight="false" outlineLevel="0" collapsed="false">
      <c r="A31" s="196" t="s">
        <v>281</v>
      </c>
      <c r="B31" s="236" t="n">
        <v>15433</v>
      </c>
      <c r="C31" s="236" t="n">
        <v>0</v>
      </c>
      <c r="D31" s="236" t="n">
        <v>498</v>
      </c>
      <c r="E31" s="236" t="n">
        <v>6523</v>
      </c>
      <c r="F31" s="236" t="n">
        <v>7585</v>
      </c>
      <c r="G31" s="236" t="n">
        <v>812</v>
      </c>
      <c r="H31" s="236" t="n">
        <v>7</v>
      </c>
      <c r="I31" s="236" t="n">
        <v>8</v>
      </c>
      <c r="J31" s="204"/>
      <c r="K31" s="204"/>
    </row>
    <row r="32" customFormat="false" ht="12.75" hidden="false" customHeight="false" outlineLevel="0" collapsed="false">
      <c r="A32" s="196" t="s">
        <v>284</v>
      </c>
      <c r="B32" s="236" t="n">
        <v>452</v>
      </c>
      <c r="C32" s="236" t="n">
        <v>0</v>
      </c>
      <c r="D32" s="236" t="n">
        <v>9</v>
      </c>
      <c r="E32" s="236" t="n">
        <v>240</v>
      </c>
      <c r="F32" s="236" t="n">
        <v>166</v>
      </c>
      <c r="G32" s="236" t="n">
        <v>33</v>
      </c>
      <c r="H32" s="236" t="n">
        <v>4</v>
      </c>
      <c r="I32" s="236" t="n">
        <v>0</v>
      </c>
      <c r="J32" s="204"/>
      <c r="K32" s="204"/>
    </row>
    <row r="33" customFormat="false" ht="12.75" hidden="false" customHeight="false" outlineLevel="0" collapsed="false">
      <c r="A33" s="196" t="s">
        <v>285</v>
      </c>
      <c r="B33" s="236" t="n">
        <v>1491</v>
      </c>
      <c r="C33" s="236" t="n">
        <v>0</v>
      </c>
      <c r="D33" s="236" t="n">
        <v>123</v>
      </c>
      <c r="E33" s="236" t="n">
        <v>890</v>
      </c>
      <c r="F33" s="236" t="n">
        <v>427</v>
      </c>
      <c r="G33" s="236" t="n">
        <v>45</v>
      </c>
      <c r="H33" s="236" t="n">
        <v>6</v>
      </c>
      <c r="I33" s="236" t="n">
        <v>0</v>
      </c>
      <c r="J33" s="204"/>
      <c r="K33" s="204"/>
    </row>
    <row r="34" customFormat="false" ht="12.75" hidden="false" customHeight="false" outlineLevel="0" collapsed="false">
      <c r="A34" s="196" t="s">
        <v>286</v>
      </c>
      <c r="B34" s="236" t="n">
        <v>92692</v>
      </c>
      <c r="C34" s="236" t="n">
        <v>0</v>
      </c>
      <c r="D34" s="236" t="n">
        <v>1748</v>
      </c>
      <c r="E34" s="236" t="n">
        <v>47755</v>
      </c>
      <c r="F34" s="236" t="n">
        <v>37277</v>
      </c>
      <c r="G34" s="236" t="n">
        <v>5327</v>
      </c>
      <c r="H34" s="236" t="n">
        <v>432</v>
      </c>
      <c r="I34" s="236" t="n">
        <v>153</v>
      </c>
      <c r="J34" s="204"/>
      <c r="K34" s="204"/>
    </row>
    <row r="35" customFormat="false" ht="12.75" hidden="false" customHeight="false" outlineLevel="0" collapsed="false">
      <c r="A35" s="196" t="s">
        <v>287</v>
      </c>
      <c r="B35" s="236" t="n">
        <v>1997</v>
      </c>
      <c r="C35" s="236" t="n">
        <v>0</v>
      </c>
      <c r="D35" s="236" t="n">
        <v>49</v>
      </c>
      <c r="E35" s="236" t="n">
        <v>1006</v>
      </c>
      <c r="F35" s="236" t="n">
        <v>771</v>
      </c>
      <c r="G35" s="236" t="n">
        <v>153</v>
      </c>
      <c r="H35" s="236" t="n">
        <v>17</v>
      </c>
      <c r="I35" s="236" t="n">
        <v>1</v>
      </c>
      <c r="J35" s="204"/>
      <c r="K35" s="204"/>
    </row>
    <row r="36" customFormat="false" ht="12.75" hidden="false" customHeight="false" outlineLevel="0" collapsed="false">
      <c r="A36" s="196" t="s">
        <v>288</v>
      </c>
      <c r="B36" s="236" t="n">
        <v>143490</v>
      </c>
      <c r="C36" s="236" t="n">
        <v>0</v>
      </c>
      <c r="D36" s="236" t="n">
        <v>3938</v>
      </c>
      <c r="E36" s="236" t="n">
        <v>93548</v>
      </c>
      <c r="F36" s="236" t="n">
        <v>40538</v>
      </c>
      <c r="G36" s="236" t="n">
        <v>4556</v>
      </c>
      <c r="H36" s="236" t="n">
        <v>653</v>
      </c>
      <c r="I36" s="236" t="n">
        <v>257</v>
      </c>
      <c r="J36" s="204"/>
      <c r="K36" s="204"/>
    </row>
    <row r="37" customFormat="false" ht="12.75" hidden="false" customHeight="false" outlineLevel="0" collapsed="false">
      <c r="A37" s="196" t="s">
        <v>289</v>
      </c>
      <c r="B37" s="236" t="n">
        <v>8</v>
      </c>
      <c r="C37" s="236" t="n">
        <v>0</v>
      </c>
      <c r="D37" s="236" t="n">
        <v>0</v>
      </c>
      <c r="E37" s="236" t="n">
        <v>5</v>
      </c>
      <c r="F37" s="236" t="n">
        <v>1</v>
      </c>
      <c r="G37" s="236" t="n">
        <v>2</v>
      </c>
      <c r="H37" s="236" t="n">
        <v>0</v>
      </c>
      <c r="I37" s="236" t="n">
        <v>0</v>
      </c>
      <c r="J37" s="204"/>
      <c r="K37" s="204"/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  <c r="J38" s="204"/>
      <c r="K38" s="204"/>
    </row>
    <row r="39" customFormat="false" ht="12.75" hidden="false" customHeight="false" outlineLevel="0" collapsed="false">
      <c r="A39" s="274" t="s">
        <v>297</v>
      </c>
      <c r="B39" s="370" t="n">
        <v>363688</v>
      </c>
      <c r="C39" s="370" t="n">
        <v>29</v>
      </c>
      <c r="D39" s="370" t="n">
        <v>42803</v>
      </c>
      <c r="E39" s="370" t="n">
        <v>204320</v>
      </c>
      <c r="F39" s="370" t="n">
        <v>102572</v>
      </c>
      <c r="G39" s="370" t="n">
        <v>12258</v>
      </c>
      <c r="H39" s="370" t="n">
        <v>1204</v>
      </c>
      <c r="I39" s="370" t="n">
        <v>502</v>
      </c>
      <c r="J39" s="204"/>
      <c r="K39" s="204"/>
    </row>
    <row r="40" customFormat="false" ht="12.75" hidden="false" customHeight="false" outlineLevel="0" collapsed="false">
      <c r="A40" s="276" t="s">
        <v>291</v>
      </c>
      <c r="B40" s="236" t="n">
        <v>1256</v>
      </c>
      <c r="C40" s="236" t="n">
        <v>0</v>
      </c>
      <c r="D40" s="236" t="n">
        <v>120</v>
      </c>
      <c r="E40" s="236" t="n">
        <v>680</v>
      </c>
      <c r="F40" s="236" t="n">
        <v>405</v>
      </c>
      <c r="G40" s="236" t="n">
        <v>47</v>
      </c>
      <c r="H40" s="236" t="n">
        <v>3</v>
      </c>
      <c r="I40" s="236" t="n">
        <v>1</v>
      </c>
      <c r="J40" s="204"/>
      <c r="K40" s="204"/>
    </row>
    <row r="41" s="373" customFormat="true" ht="12.75" hidden="false" customHeight="false" outlineLevel="0" collapsed="false">
      <c r="A41" s="371" t="s">
        <v>226</v>
      </c>
      <c r="B41" s="372" t="s">
        <v>226</v>
      </c>
      <c r="C41" s="372" t="s">
        <v>226</v>
      </c>
      <c r="D41" s="372" t="s">
        <v>226</v>
      </c>
      <c r="E41" s="372" t="s">
        <v>226</v>
      </c>
      <c r="F41" s="372" t="s">
        <v>226</v>
      </c>
      <c r="G41" s="372" t="s">
        <v>226</v>
      </c>
      <c r="H41" s="372" t="s">
        <v>226</v>
      </c>
      <c r="I41" s="372" t="s">
        <v>226</v>
      </c>
      <c r="J41" s="204"/>
      <c r="K41" s="204"/>
    </row>
    <row r="42" customFormat="false" ht="12.75" hidden="false" customHeight="false" outlineLevel="0" collapsed="false">
      <c r="A42" s="236"/>
      <c r="B42" s="236"/>
      <c r="C42" s="236"/>
      <c r="D42" s="236"/>
      <c r="E42" s="236"/>
      <c r="F42" s="236"/>
      <c r="G42" s="236"/>
      <c r="H42" s="236"/>
      <c r="I42" s="256"/>
      <c r="J42" s="204"/>
      <c r="K42" s="204"/>
    </row>
    <row r="43" customFormat="fals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  <c r="K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  <c r="K44" s="204"/>
    </row>
    <row r="45" customFormat="false" ht="15" hidden="false" customHeight="tru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  <c r="K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  <c r="K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9" min="2" style="363" width="8.62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</row>
    <row r="8" customFormat="false" ht="12.75" hidden="false" customHeight="false" outlineLevel="0" collapsed="false">
      <c r="B8" s="367" t="s">
        <v>59</v>
      </c>
      <c r="C8" s="367"/>
      <c r="D8" s="367"/>
      <c r="E8" s="367"/>
      <c r="F8" s="367"/>
      <c r="G8" s="367"/>
      <c r="H8" s="367"/>
      <c r="I8" s="367"/>
    </row>
    <row r="9" customFormat="false" ht="12.75" hidden="false" customHeight="false" outlineLevel="0" collapsed="false">
      <c r="A9" s="236"/>
      <c r="B9" s="236"/>
      <c r="C9" s="256"/>
      <c r="D9" s="236"/>
      <c r="E9" s="236"/>
      <c r="F9" s="236"/>
      <c r="G9" s="236"/>
      <c r="H9" s="236"/>
      <c r="I9" s="256"/>
    </row>
    <row r="10" customFormat="false" ht="12.75" hidden="false" customHeight="false" outlineLevel="0" collapsed="false">
      <c r="A10" s="196" t="s">
        <v>348</v>
      </c>
      <c r="B10" s="236" t="n">
        <v>376</v>
      </c>
      <c r="C10" s="236" t="n">
        <v>1</v>
      </c>
      <c r="D10" s="236" t="n">
        <v>324</v>
      </c>
      <c r="E10" s="236" t="n">
        <v>51</v>
      </c>
      <c r="F10" s="236" t="n">
        <v>0</v>
      </c>
      <c r="G10" s="236" t="n">
        <v>0</v>
      </c>
      <c r="H10" s="236" t="n">
        <v>0</v>
      </c>
      <c r="I10" s="236" t="n">
        <v>0</v>
      </c>
    </row>
    <row r="11" customFormat="false" ht="12.75" hidden="false" customHeight="false" outlineLevel="0" collapsed="false">
      <c r="A11" s="196" t="s">
        <v>270</v>
      </c>
      <c r="B11" s="236" t="n">
        <v>448</v>
      </c>
      <c r="C11" s="236" t="n">
        <v>1</v>
      </c>
      <c r="D11" s="236" t="n">
        <v>370</v>
      </c>
      <c r="E11" s="236" t="n">
        <v>58</v>
      </c>
      <c r="F11" s="236" t="n">
        <v>16</v>
      </c>
      <c r="G11" s="236" t="n">
        <v>3</v>
      </c>
      <c r="H11" s="236" t="n">
        <v>0</v>
      </c>
      <c r="I11" s="236" t="n">
        <v>0</v>
      </c>
    </row>
    <row r="12" customFormat="false" ht="12.75" hidden="false" customHeight="false" outlineLevel="0" collapsed="false">
      <c r="A12" s="196" t="s">
        <v>271</v>
      </c>
      <c r="B12" s="236" t="n">
        <v>300</v>
      </c>
      <c r="C12" s="236" t="n">
        <v>1</v>
      </c>
      <c r="D12" s="236" t="n">
        <v>199</v>
      </c>
      <c r="E12" s="236" t="n">
        <v>96</v>
      </c>
      <c r="F12" s="236" t="n">
        <v>4</v>
      </c>
      <c r="G12" s="236" t="n">
        <v>0</v>
      </c>
      <c r="H12" s="236" t="n">
        <v>0</v>
      </c>
      <c r="I12" s="236" t="n">
        <v>0</v>
      </c>
    </row>
    <row r="13" customFormat="false" ht="12.75" hidden="false" customHeight="false" outlineLevel="0" collapsed="false">
      <c r="A13" s="196" t="s">
        <v>272</v>
      </c>
      <c r="B13" s="236" t="n">
        <v>9128</v>
      </c>
      <c r="C13" s="236" t="n">
        <v>8</v>
      </c>
      <c r="D13" s="236" t="n">
        <v>5387</v>
      </c>
      <c r="E13" s="236" t="n">
        <v>3416</v>
      </c>
      <c r="F13" s="236" t="n">
        <v>299</v>
      </c>
      <c r="G13" s="236" t="n">
        <v>15</v>
      </c>
      <c r="H13" s="236" t="n">
        <v>0</v>
      </c>
      <c r="I13" s="236" t="n">
        <v>3</v>
      </c>
    </row>
    <row r="14" customFormat="false" ht="12.75" hidden="false" customHeight="false" outlineLevel="0" collapsed="false">
      <c r="A14" s="196" t="s">
        <v>332</v>
      </c>
      <c r="B14" s="236" t="n">
        <v>122226</v>
      </c>
      <c r="C14" s="236" t="n">
        <v>29</v>
      </c>
      <c r="D14" s="236" t="n">
        <v>65516</v>
      </c>
      <c r="E14" s="236" t="n">
        <v>47709</v>
      </c>
      <c r="F14" s="236" t="n">
        <v>7656</v>
      </c>
      <c r="G14" s="236" t="n">
        <v>1026</v>
      </c>
      <c r="H14" s="236" t="n">
        <v>164</v>
      </c>
      <c r="I14" s="236" t="n">
        <v>126</v>
      </c>
    </row>
    <row r="15" customFormat="false" ht="12.75" hidden="false" customHeight="false" outlineLevel="0" collapsed="false">
      <c r="A15" s="368" t="s">
        <v>274</v>
      </c>
      <c r="B15" s="236"/>
      <c r="C15" s="236"/>
      <c r="D15" s="236"/>
      <c r="E15" s="236"/>
      <c r="F15" s="236"/>
      <c r="G15" s="236"/>
      <c r="H15" s="236"/>
      <c r="I15" s="236"/>
    </row>
    <row r="16" customFormat="false" ht="12.75" hidden="false" customHeight="false" outlineLevel="0" collapsed="false">
      <c r="A16" s="368" t="s">
        <v>275</v>
      </c>
      <c r="B16" s="236"/>
      <c r="C16" s="236"/>
      <c r="D16" s="236"/>
      <c r="E16" s="236"/>
      <c r="F16" s="236"/>
      <c r="G16" s="236"/>
      <c r="H16" s="236"/>
      <c r="I16" s="236"/>
    </row>
    <row r="17" customFormat="false" ht="12.75" hidden="false" customHeight="false" outlineLevel="0" collapsed="false">
      <c r="A17" s="196" t="s">
        <v>349</v>
      </c>
      <c r="B17" s="236" t="n">
        <v>6784</v>
      </c>
      <c r="C17" s="236" t="n">
        <v>0</v>
      </c>
      <c r="D17" s="236" t="n">
        <v>2103</v>
      </c>
      <c r="E17" s="236" t="n">
        <v>3867</v>
      </c>
      <c r="F17" s="236" t="n">
        <v>679</v>
      </c>
      <c r="G17" s="236" t="n">
        <v>105</v>
      </c>
      <c r="H17" s="236" t="n">
        <v>16</v>
      </c>
      <c r="I17" s="236" t="n">
        <v>14</v>
      </c>
    </row>
    <row r="18" customFormat="false" ht="12.75" hidden="false" customHeight="false" outlineLevel="0" collapsed="false">
      <c r="A18" s="368" t="s">
        <v>277</v>
      </c>
      <c r="B18" s="236"/>
      <c r="C18" s="236"/>
      <c r="D18" s="236"/>
      <c r="E18" s="236"/>
      <c r="F18" s="236"/>
      <c r="G18" s="236"/>
      <c r="H18" s="236"/>
      <c r="I18" s="236"/>
    </row>
    <row r="19" customFormat="false" ht="12.75" hidden="false" customHeight="false" outlineLevel="0" collapsed="false">
      <c r="A19" s="368" t="s">
        <v>275</v>
      </c>
      <c r="B19" s="236"/>
      <c r="C19" s="236"/>
      <c r="D19" s="236"/>
      <c r="E19" s="236"/>
      <c r="F19" s="236"/>
      <c r="G19" s="236"/>
      <c r="H19" s="236"/>
      <c r="I19" s="236"/>
    </row>
    <row r="20" customFormat="false" ht="12.75" hidden="false" customHeight="false" outlineLevel="0" collapsed="false">
      <c r="A20" s="196" t="s">
        <v>349</v>
      </c>
      <c r="B20" s="236" t="n">
        <v>3427</v>
      </c>
      <c r="C20" s="236" t="n">
        <v>1</v>
      </c>
      <c r="D20" s="236" t="n">
        <v>1786</v>
      </c>
      <c r="E20" s="236" t="n">
        <v>1414</v>
      </c>
      <c r="F20" s="236" t="n">
        <v>208</v>
      </c>
      <c r="G20" s="236" t="n">
        <v>15</v>
      </c>
      <c r="H20" s="236" t="n">
        <v>3</v>
      </c>
      <c r="I20" s="236" t="n">
        <v>0</v>
      </c>
    </row>
    <row r="21" customFormat="false" ht="12.75" hidden="false" customHeight="false" outlineLevel="0" collapsed="false">
      <c r="A21" s="196" t="s">
        <v>278</v>
      </c>
      <c r="B21" s="236" t="n">
        <v>375</v>
      </c>
      <c r="C21" s="236" t="n">
        <v>0</v>
      </c>
      <c r="D21" s="236" t="n">
        <v>170</v>
      </c>
      <c r="E21" s="236" t="n">
        <v>170</v>
      </c>
      <c r="F21" s="236" t="n">
        <v>32</v>
      </c>
      <c r="G21" s="236" t="n">
        <v>3</v>
      </c>
      <c r="H21" s="236" t="n">
        <v>0</v>
      </c>
      <c r="I21" s="236" t="n">
        <v>0</v>
      </c>
    </row>
    <row r="22" customFormat="false" ht="12.75" hidden="false" customHeight="false" outlineLevel="0" collapsed="false">
      <c r="A22" s="196" t="s">
        <v>279</v>
      </c>
      <c r="B22" s="236" t="n">
        <v>3350</v>
      </c>
      <c r="C22" s="236" t="n">
        <v>0</v>
      </c>
      <c r="D22" s="236" t="n">
        <v>1209</v>
      </c>
      <c r="E22" s="236" t="n">
        <v>1803</v>
      </c>
      <c r="F22" s="236" t="n">
        <v>290</v>
      </c>
      <c r="G22" s="236" t="n">
        <v>33</v>
      </c>
      <c r="H22" s="236" t="n">
        <v>11</v>
      </c>
      <c r="I22" s="236" t="n">
        <v>4</v>
      </c>
    </row>
    <row r="23" customFormat="false" ht="12.75" hidden="false" customHeight="false" outlineLevel="0" collapsed="false">
      <c r="A23" s="196" t="s">
        <v>280</v>
      </c>
      <c r="B23" s="236" t="n">
        <v>1399</v>
      </c>
      <c r="C23" s="236" t="n">
        <v>0</v>
      </c>
      <c r="D23" s="236" t="n">
        <v>338</v>
      </c>
      <c r="E23" s="236" t="n">
        <v>813</v>
      </c>
      <c r="F23" s="236" t="n">
        <v>225</v>
      </c>
      <c r="G23" s="236" t="n">
        <v>21</v>
      </c>
      <c r="H23" s="236" t="n">
        <v>1</v>
      </c>
      <c r="I23" s="236" t="n">
        <v>1</v>
      </c>
    </row>
    <row r="24" customFormat="false" ht="12.75" hidden="false" customHeight="false" outlineLevel="0" collapsed="false">
      <c r="A24" s="368" t="s">
        <v>350</v>
      </c>
      <c r="B24" s="236"/>
      <c r="C24" s="236"/>
      <c r="D24" s="236"/>
      <c r="E24" s="236"/>
      <c r="F24" s="236"/>
      <c r="G24" s="236"/>
      <c r="H24" s="236"/>
      <c r="I24" s="236"/>
    </row>
    <row r="25" customFormat="false" ht="12.75" hidden="false" customHeight="false" outlineLevel="0" collapsed="false">
      <c r="A25" s="368" t="s">
        <v>295</v>
      </c>
      <c r="B25" s="236"/>
      <c r="C25" s="236"/>
      <c r="D25" s="236"/>
      <c r="E25" s="236"/>
      <c r="F25" s="236"/>
      <c r="G25" s="236"/>
      <c r="H25" s="236"/>
      <c r="I25" s="236"/>
    </row>
    <row r="26" customFormat="false" ht="12.75" hidden="false" customHeight="false" outlineLevel="0" collapsed="false">
      <c r="A26" s="196" t="s">
        <v>281</v>
      </c>
      <c r="B26" s="236" t="n">
        <v>10374</v>
      </c>
      <c r="C26" s="236" t="n">
        <v>0</v>
      </c>
      <c r="D26" s="236" t="n">
        <v>1328</v>
      </c>
      <c r="E26" s="236" t="n">
        <v>7303</v>
      </c>
      <c r="F26" s="236" t="n">
        <v>1641</v>
      </c>
      <c r="G26" s="236" t="n">
        <v>89</v>
      </c>
      <c r="H26" s="236" t="n">
        <v>10</v>
      </c>
      <c r="I26" s="236" t="n">
        <v>3</v>
      </c>
    </row>
    <row r="27" customFormat="false" ht="12.75" hidden="false" customHeight="false" outlineLevel="0" collapsed="false">
      <c r="A27" s="196" t="s">
        <v>282</v>
      </c>
      <c r="B27" s="236" t="n">
        <v>1771</v>
      </c>
      <c r="C27" s="236" t="n">
        <v>0</v>
      </c>
      <c r="D27" s="236" t="n">
        <v>9</v>
      </c>
      <c r="E27" s="236" t="n">
        <v>913</v>
      </c>
      <c r="F27" s="236" t="n">
        <v>725</v>
      </c>
      <c r="G27" s="236" t="n">
        <v>107</v>
      </c>
      <c r="H27" s="236" t="n">
        <v>14</v>
      </c>
      <c r="I27" s="236" t="n">
        <v>3</v>
      </c>
    </row>
    <row r="28" customFormat="false" ht="12.75" hidden="false" customHeight="false" outlineLevel="0" collapsed="false">
      <c r="A28" s="196" t="s">
        <v>283</v>
      </c>
      <c r="B28" s="236" t="n">
        <v>17180</v>
      </c>
      <c r="C28" s="236" t="n">
        <v>0</v>
      </c>
      <c r="D28" s="236" t="n">
        <v>902</v>
      </c>
      <c r="E28" s="236" t="n">
        <v>11253</v>
      </c>
      <c r="F28" s="236" t="n">
        <v>4393</v>
      </c>
      <c r="G28" s="236" t="n">
        <v>519</v>
      </c>
      <c r="H28" s="236" t="n">
        <v>79</v>
      </c>
      <c r="I28" s="236" t="n">
        <v>34</v>
      </c>
    </row>
    <row r="29" customFormat="false" ht="12.75" hidden="false" customHeight="false" outlineLevel="0" collapsed="false">
      <c r="A29" s="368" t="s">
        <v>274</v>
      </c>
      <c r="B29" s="236"/>
      <c r="C29" s="236"/>
      <c r="D29" s="236"/>
      <c r="E29" s="236"/>
      <c r="F29" s="236"/>
      <c r="G29" s="236"/>
      <c r="H29" s="236"/>
      <c r="I29" s="236"/>
    </row>
    <row r="30" customFormat="false" ht="12.75" hidden="false" customHeight="false" outlineLevel="0" collapsed="false">
      <c r="A30" s="368" t="s">
        <v>275</v>
      </c>
      <c r="B30" s="236"/>
      <c r="C30" s="236"/>
      <c r="D30" s="236"/>
      <c r="E30" s="236"/>
      <c r="F30" s="236"/>
      <c r="G30" s="236"/>
      <c r="H30" s="236"/>
      <c r="I30" s="236"/>
    </row>
    <row r="31" customFormat="false" ht="12.75" hidden="false" customHeight="false" outlineLevel="0" collapsed="false">
      <c r="A31" s="196" t="s">
        <v>281</v>
      </c>
      <c r="B31" s="236" t="n">
        <v>20725</v>
      </c>
      <c r="C31" s="236" t="n">
        <v>0</v>
      </c>
      <c r="D31" s="236" t="n">
        <v>4827</v>
      </c>
      <c r="E31" s="236" t="n">
        <v>11813</v>
      </c>
      <c r="F31" s="236" t="n">
        <v>3462</v>
      </c>
      <c r="G31" s="236" t="n">
        <v>505</v>
      </c>
      <c r="H31" s="236" t="n">
        <v>79</v>
      </c>
      <c r="I31" s="236" t="n">
        <v>39</v>
      </c>
    </row>
    <row r="32" customFormat="false" ht="12.75" hidden="false" customHeight="false" outlineLevel="0" collapsed="false">
      <c r="A32" s="196" t="s">
        <v>284</v>
      </c>
      <c r="B32" s="236" t="n">
        <v>378</v>
      </c>
      <c r="C32" s="236" t="n">
        <v>0</v>
      </c>
      <c r="D32" s="236" t="n">
        <v>22</v>
      </c>
      <c r="E32" s="236" t="n">
        <v>221</v>
      </c>
      <c r="F32" s="236" t="n">
        <v>104</v>
      </c>
      <c r="G32" s="236" t="n">
        <v>27</v>
      </c>
      <c r="H32" s="236" t="n">
        <v>3</v>
      </c>
      <c r="I32" s="236" t="n">
        <v>1</v>
      </c>
    </row>
    <row r="33" customFormat="false" ht="12.75" hidden="false" customHeight="false" outlineLevel="0" collapsed="false">
      <c r="A33" s="196" t="s">
        <v>285</v>
      </c>
      <c r="B33" s="236" t="n">
        <v>3974</v>
      </c>
      <c r="C33" s="236" t="n">
        <v>0</v>
      </c>
      <c r="D33" s="236" t="n">
        <v>974</v>
      </c>
      <c r="E33" s="236" t="n">
        <v>2451</v>
      </c>
      <c r="F33" s="236" t="n">
        <v>500</v>
      </c>
      <c r="G33" s="236" t="n">
        <v>44</v>
      </c>
      <c r="H33" s="236" t="n">
        <v>4</v>
      </c>
      <c r="I33" s="236" t="n">
        <v>1</v>
      </c>
    </row>
    <row r="34" customFormat="false" ht="12.75" hidden="false" customHeight="false" outlineLevel="0" collapsed="false">
      <c r="A34" s="196" t="s">
        <v>286</v>
      </c>
      <c r="B34" s="236" t="n">
        <v>68196</v>
      </c>
      <c r="C34" s="236" t="n">
        <v>0</v>
      </c>
      <c r="D34" s="236" t="n">
        <v>2701</v>
      </c>
      <c r="E34" s="236" t="n">
        <v>38750</v>
      </c>
      <c r="F34" s="236" t="n">
        <v>21833</v>
      </c>
      <c r="G34" s="236" t="n">
        <v>3984</v>
      </c>
      <c r="H34" s="236" t="n">
        <v>587</v>
      </c>
      <c r="I34" s="236" t="n">
        <v>341</v>
      </c>
    </row>
    <row r="35" customFormat="false" ht="12.75" hidden="false" customHeight="false" outlineLevel="0" collapsed="false">
      <c r="A35" s="196" t="s">
        <v>287</v>
      </c>
      <c r="B35" s="236" t="n">
        <v>2891</v>
      </c>
      <c r="C35" s="236" t="n">
        <v>0</v>
      </c>
      <c r="D35" s="236" t="n">
        <v>138</v>
      </c>
      <c r="E35" s="236" t="n">
        <v>1610</v>
      </c>
      <c r="F35" s="236" t="n">
        <v>879</v>
      </c>
      <c r="G35" s="236" t="n">
        <v>222</v>
      </c>
      <c r="H35" s="236" t="n">
        <v>32</v>
      </c>
      <c r="I35" s="236" t="n">
        <v>10</v>
      </c>
    </row>
    <row r="36" customFormat="false" ht="12.75" hidden="false" customHeight="false" outlineLevel="0" collapsed="false">
      <c r="A36" s="196" t="s">
        <v>288</v>
      </c>
      <c r="B36" s="236" t="n">
        <v>191319</v>
      </c>
      <c r="C36" s="236" t="n">
        <v>0</v>
      </c>
      <c r="D36" s="236" t="n">
        <v>10080</v>
      </c>
      <c r="E36" s="236" t="n">
        <v>132127</v>
      </c>
      <c r="F36" s="236" t="n">
        <v>41455</v>
      </c>
      <c r="G36" s="236" t="n">
        <v>5941</v>
      </c>
      <c r="H36" s="236" t="n">
        <v>1159</v>
      </c>
      <c r="I36" s="236" t="n">
        <v>557</v>
      </c>
    </row>
    <row r="37" customFormat="false" ht="12.75" hidden="false" customHeight="false" outlineLevel="0" collapsed="false">
      <c r="A37" s="196" t="s">
        <v>289</v>
      </c>
      <c r="B37" s="236" t="n">
        <v>22</v>
      </c>
      <c r="C37" s="236" t="n">
        <v>0</v>
      </c>
      <c r="D37" s="236" t="n">
        <v>1</v>
      </c>
      <c r="E37" s="236" t="n">
        <v>12</v>
      </c>
      <c r="F37" s="236" t="n">
        <v>9</v>
      </c>
      <c r="G37" s="236" t="n">
        <v>0</v>
      </c>
      <c r="H37" s="236" t="n">
        <v>0</v>
      </c>
      <c r="I37" s="236" t="n">
        <v>0</v>
      </c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</row>
    <row r="39" s="373" customFormat="true" ht="12.75" hidden="false" customHeight="false" outlineLevel="0" collapsed="false">
      <c r="A39" s="274" t="s">
        <v>297</v>
      </c>
      <c r="B39" s="370" t="n">
        <v>464643</v>
      </c>
      <c r="C39" s="370" t="n">
        <v>41</v>
      </c>
      <c r="D39" s="370" t="n">
        <v>98384</v>
      </c>
      <c r="E39" s="370" t="n">
        <v>265850</v>
      </c>
      <c r="F39" s="370" t="n">
        <v>84410</v>
      </c>
      <c r="G39" s="370" t="n">
        <v>12659</v>
      </c>
      <c r="H39" s="370" t="n">
        <v>2162</v>
      </c>
      <c r="I39" s="370" t="n">
        <v>1137</v>
      </c>
      <c r="J39" s="363"/>
      <c r="K39" s="363"/>
    </row>
    <row r="40" customFormat="false" ht="12.75" hidden="false" customHeight="false" outlineLevel="0" collapsed="false">
      <c r="A40" s="276" t="s">
        <v>291</v>
      </c>
      <c r="B40" s="236" t="n">
        <v>2636</v>
      </c>
      <c r="C40" s="236" t="n">
        <v>1</v>
      </c>
      <c r="D40" s="236" t="n">
        <v>761</v>
      </c>
      <c r="E40" s="236" t="n">
        <v>1382</v>
      </c>
      <c r="F40" s="236" t="n">
        <v>419</v>
      </c>
      <c r="G40" s="236" t="n">
        <v>65</v>
      </c>
      <c r="H40" s="236" t="n">
        <v>4</v>
      </c>
      <c r="I40" s="236" t="n">
        <v>4</v>
      </c>
    </row>
    <row r="41" customFormat="false" ht="12.75" hidden="false" customHeight="false" outlineLevel="0" collapsed="false">
      <c r="A41" s="371"/>
      <c r="B41" s="372"/>
      <c r="C41" s="372"/>
      <c r="D41" s="372"/>
      <c r="E41" s="372"/>
      <c r="F41" s="372"/>
      <c r="G41" s="372"/>
      <c r="H41" s="372"/>
      <c r="I41" s="372"/>
    </row>
    <row r="42" customFormat="false" ht="12.75" hidden="false" customHeight="false" outlineLevel="0" collapsed="false">
      <c r="A42" s="370"/>
      <c r="B42" s="372"/>
      <c r="C42" s="372"/>
      <c r="D42" s="372"/>
      <c r="E42" s="372"/>
      <c r="F42" s="372"/>
      <c r="G42" s="372"/>
      <c r="H42" s="372"/>
      <c r="I42" s="372"/>
    </row>
    <row r="43" customFormat="false" ht="12.75" hidden="false" customHeight="false" outlineLevel="0" collapsed="false">
      <c r="A43" s="374"/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A44" s="374"/>
      <c r="B44" s="236"/>
      <c r="C44" s="236"/>
      <c r="D44" s="236"/>
      <c r="E44" s="236"/>
      <c r="F44" s="236"/>
      <c r="G44" s="236"/>
      <c r="H44" s="236"/>
      <c r="I44" s="236"/>
    </row>
    <row r="45" customFormat="false" ht="12.75" hidden="false" customHeight="false" outlineLevel="0" collapsed="false">
      <c r="A45" s="374"/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false" outlineLevel="0" collapsed="false">
      <c r="A46" s="374"/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</row>
    <row r="184" customFormat="false" ht="12.75" hidden="false" customHeight="false" outlineLevel="0" collapsed="false">
      <c r="A184" s="204"/>
      <c r="B184" s="204"/>
      <c r="C184" s="204"/>
      <c r="D184" s="204"/>
      <c r="E184" s="204"/>
      <c r="F184" s="204"/>
      <c r="G184" s="204"/>
      <c r="H184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B1" activeCellId="0" sqref="A1:IV16384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L2" s="60" t="s">
        <v>125</v>
      </c>
      <c r="M2" s="64"/>
    </row>
    <row r="11" s="65" customFormat="true" ht="12.75" hidden="false" customHeight="false" outlineLevel="0" collapsed="false"/>
    <row r="19" customFormat="false" ht="12.75" hidden="false" customHeight="false" outlineLevel="0" collapsed="false">
      <c r="C19" s="66"/>
    </row>
    <row r="22" customFormat="false" ht="12.75" hidden="false" customHeight="false" outlineLevel="0" collapsed="false">
      <c r="A22" s="66"/>
    </row>
    <row r="27" customFormat="false" ht="12.75" hidden="false" customHeight="false" outlineLevel="0" collapsed="false">
      <c r="A27" s="66" t="n">
        <v>2000</v>
      </c>
    </row>
    <row r="30" customFormat="false" ht="12.75" hidden="false" customHeight="false" outlineLevel="0" collapsed="false">
      <c r="A30" s="66" t="s">
        <v>126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67"/>
    </row>
    <row r="113" s="68" customFormat="true" ht="12.75" hidden="false" customHeight="false" outlineLevel="0" collapsed="false">
      <c r="B113" s="69"/>
    </row>
    <row r="114" s="68" customFormat="true" ht="12.75" hidden="false" customHeight="false" outlineLevel="0" collapsed="false"/>
    <row r="124" customFormat="false" ht="14.25" hidden="false" customHeight="false" outlineLevel="0" collapsed="false">
      <c r="B124" s="67"/>
    </row>
    <row r="137" customFormat="false" ht="14.25" hidden="false" customHeight="false" outlineLevel="0" collapsed="false">
      <c r="B137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9" min="2" style="363" width="8.62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</row>
    <row r="7" customFormat="false" ht="12.75" hidden="false" customHeight="false" outlineLevel="0" collapsed="false">
      <c r="A7" s="236"/>
      <c r="B7" s="236"/>
      <c r="C7" s="236"/>
      <c r="D7" s="236"/>
      <c r="E7" s="236"/>
      <c r="F7" s="236"/>
      <c r="G7" s="236"/>
      <c r="H7" s="236"/>
      <c r="I7" s="256"/>
    </row>
    <row r="8" customFormat="false" ht="12.75" hidden="false" customHeight="false" outlineLevel="0" collapsed="false">
      <c r="A8" s="236"/>
      <c r="B8" s="236"/>
      <c r="C8" s="236"/>
      <c r="D8" s="236"/>
      <c r="E8" s="236"/>
      <c r="F8" s="236"/>
      <c r="G8" s="236"/>
      <c r="H8" s="236"/>
      <c r="I8" s="256"/>
    </row>
    <row r="9" customFormat="false" ht="12.75" hidden="false" customHeight="false" outlineLevel="0" collapsed="false">
      <c r="B9" s="367" t="s">
        <v>26</v>
      </c>
      <c r="C9" s="367"/>
      <c r="D9" s="367"/>
      <c r="E9" s="367"/>
      <c r="F9" s="367"/>
      <c r="G9" s="367"/>
      <c r="H9" s="367"/>
      <c r="I9" s="367"/>
    </row>
    <row r="10" customFormat="false" ht="12.75" hidden="false" customHeight="false" outlineLevel="0" collapsed="false">
      <c r="A10" s="264"/>
      <c r="B10" s="236"/>
      <c r="C10" s="236"/>
      <c r="D10" s="236"/>
      <c r="E10" s="236"/>
      <c r="F10" s="236"/>
      <c r="G10" s="236"/>
      <c r="H10" s="236"/>
      <c r="I10" s="256"/>
    </row>
    <row r="11" customFormat="false" ht="12.75" hidden="false" customHeight="false" outlineLevel="0" collapsed="false">
      <c r="A11" s="196" t="s">
        <v>348</v>
      </c>
      <c r="B11" s="236" t="n">
        <v>744</v>
      </c>
      <c r="C11" s="236" t="n">
        <v>1</v>
      </c>
      <c r="D11" s="236" t="n">
        <v>639</v>
      </c>
      <c r="E11" s="236" t="n">
        <v>103</v>
      </c>
      <c r="F11" s="236" t="n">
        <v>1</v>
      </c>
      <c r="G11" s="236" t="n">
        <v>0</v>
      </c>
      <c r="H11" s="236" t="n">
        <v>0</v>
      </c>
      <c r="I11" s="236" t="n">
        <v>0</v>
      </c>
    </row>
    <row r="12" customFormat="false" ht="12.75" hidden="false" customHeight="false" outlineLevel="0" collapsed="false">
      <c r="A12" s="196" t="s">
        <v>270</v>
      </c>
      <c r="B12" s="236" t="n">
        <v>803</v>
      </c>
      <c r="C12" s="236" t="n">
        <v>1</v>
      </c>
      <c r="D12" s="236" t="n">
        <v>683</v>
      </c>
      <c r="E12" s="236" t="n">
        <v>94</v>
      </c>
      <c r="F12" s="236" t="n">
        <v>22</v>
      </c>
      <c r="G12" s="236" t="n">
        <v>3</v>
      </c>
      <c r="H12" s="236" t="n">
        <v>0</v>
      </c>
      <c r="I12" s="236" t="n">
        <v>0</v>
      </c>
    </row>
    <row r="13" customFormat="false" ht="12.75" hidden="false" customHeight="false" outlineLevel="0" collapsed="false">
      <c r="A13" s="196" t="s">
        <v>271</v>
      </c>
      <c r="B13" s="236" t="n">
        <v>526</v>
      </c>
      <c r="C13" s="236" t="n">
        <v>1</v>
      </c>
      <c r="D13" s="236" t="n">
        <v>380</v>
      </c>
      <c r="E13" s="236" t="n">
        <v>138</v>
      </c>
      <c r="F13" s="236" t="n">
        <v>7</v>
      </c>
      <c r="G13" s="236" t="n">
        <v>0</v>
      </c>
      <c r="H13" s="236" t="n">
        <v>0</v>
      </c>
      <c r="I13" s="236" t="n">
        <v>0</v>
      </c>
    </row>
    <row r="14" customFormat="false" ht="12.75" hidden="false" customHeight="false" outlineLevel="0" collapsed="false">
      <c r="A14" s="196" t="s">
        <v>272</v>
      </c>
      <c r="B14" s="236" t="n">
        <v>15158</v>
      </c>
      <c r="C14" s="236" t="n">
        <v>12</v>
      </c>
      <c r="D14" s="236" t="n">
        <v>8836</v>
      </c>
      <c r="E14" s="236" t="n">
        <v>5680</v>
      </c>
      <c r="F14" s="236" t="n">
        <v>593</v>
      </c>
      <c r="G14" s="236" t="n">
        <v>31</v>
      </c>
      <c r="H14" s="236" t="n">
        <v>0</v>
      </c>
      <c r="I14" s="236" t="n">
        <v>6</v>
      </c>
    </row>
    <row r="15" customFormat="false" ht="12.75" hidden="false" customHeight="false" outlineLevel="0" collapsed="false">
      <c r="A15" s="196" t="s">
        <v>332</v>
      </c>
      <c r="B15" s="236" t="n">
        <v>174213</v>
      </c>
      <c r="C15" s="236" t="n">
        <v>53</v>
      </c>
      <c r="D15" s="236" t="n">
        <v>93133</v>
      </c>
      <c r="E15" s="236" t="n">
        <v>67392</v>
      </c>
      <c r="F15" s="236" t="n">
        <v>11860</v>
      </c>
      <c r="G15" s="236" t="n">
        <v>1427</v>
      </c>
      <c r="H15" s="236" t="n">
        <v>186</v>
      </c>
      <c r="I15" s="236" t="n">
        <v>162</v>
      </c>
    </row>
    <row r="16" customFormat="false" ht="12.75" hidden="false" customHeight="false" outlineLevel="0" collapsed="false">
      <c r="A16" s="368" t="s">
        <v>274</v>
      </c>
      <c r="B16" s="236"/>
      <c r="C16" s="236"/>
      <c r="D16" s="236"/>
      <c r="E16" s="236"/>
      <c r="F16" s="236"/>
      <c r="G16" s="236"/>
      <c r="H16" s="236"/>
      <c r="I16" s="236"/>
    </row>
    <row r="17" customFormat="false" ht="12.75" hidden="false" customHeight="false" outlineLevel="0" collapsed="false">
      <c r="A17" s="368" t="s">
        <v>275</v>
      </c>
      <c r="B17" s="236"/>
      <c r="C17" s="236"/>
      <c r="D17" s="236"/>
      <c r="E17" s="236"/>
      <c r="F17" s="236"/>
      <c r="G17" s="236"/>
      <c r="H17" s="236"/>
      <c r="I17" s="236"/>
    </row>
    <row r="18" customFormat="false" ht="12.75" hidden="false" customHeight="false" outlineLevel="0" collapsed="false">
      <c r="A18" s="196" t="s">
        <v>349</v>
      </c>
      <c r="B18" s="236" t="n">
        <v>8305</v>
      </c>
      <c r="C18" s="236" t="n">
        <v>0</v>
      </c>
      <c r="D18" s="236" t="n">
        <v>2306</v>
      </c>
      <c r="E18" s="236" t="n">
        <v>4717</v>
      </c>
      <c r="F18" s="236" t="n">
        <v>1088</v>
      </c>
      <c r="G18" s="236" t="n">
        <v>161</v>
      </c>
      <c r="H18" s="236" t="n">
        <v>18</v>
      </c>
      <c r="I18" s="236" t="n">
        <v>15</v>
      </c>
    </row>
    <row r="19" customFormat="false" ht="12.75" hidden="false" customHeight="false" outlineLevel="0" collapsed="false">
      <c r="A19" s="368" t="s">
        <v>277</v>
      </c>
      <c r="B19" s="236"/>
      <c r="C19" s="236"/>
      <c r="D19" s="236"/>
      <c r="E19" s="236"/>
      <c r="F19" s="236"/>
      <c r="G19" s="236"/>
      <c r="H19" s="236"/>
      <c r="I19" s="236"/>
    </row>
    <row r="20" customFormat="false" ht="12.75" hidden="false" customHeight="false" outlineLevel="0" collapsed="false">
      <c r="A20" s="368" t="s">
        <v>275</v>
      </c>
      <c r="B20" s="236"/>
      <c r="C20" s="236"/>
      <c r="D20" s="236"/>
      <c r="E20" s="236"/>
      <c r="F20" s="236"/>
      <c r="G20" s="236"/>
      <c r="H20" s="236"/>
      <c r="I20" s="236"/>
    </row>
    <row r="21" customFormat="false" ht="12.75" hidden="false" customHeight="false" outlineLevel="0" collapsed="false">
      <c r="A21" s="196" t="s">
        <v>349</v>
      </c>
      <c r="B21" s="236" t="n">
        <v>5336</v>
      </c>
      <c r="C21" s="236" t="n">
        <v>2</v>
      </c>
      <c r="D21" s="236" t="n">
        <v>2559</v>
      </c>
      <c r="E21" s="236" t="n">
        <v>2365</v>
      </c>
      <c r="F21" s="236" t="n">
        <v>381</v>
      </c>
      <c r="G21" s="236" t="n">
        <v>24</v>
      </c>
      <c r="H21" s="236" t="n">
        <v>4</v>
      </c>
      <c r="I21" s="236" t="n">
        <v>1</v>
      </c>
    </row>
    <row r="22" customFormat="false" ht="12.75" hidden="false" customHeight="false" outlineLevel="0" collapsed="false">
      <c r="A22" s="196" t="s">
        <v>278</v>
      </c>
      <c r="B22" s="236" t="n">
        <v>897</v>
      </c>
      <c r="C22" s="236" t="n">
        <v>0</v>
      </c>
      <c r="D22" s="236" t="n">
        <v>385</v>
      </c>
      <c r="E22" s="236" t="n">
        <v>433</v>
      </c>
      <c r="F22" s="236" t="n">
        <v>73</v>
      </c>
      <c r="G22" s="236" t="n">
        <v>6</v>
      </c>
      <c r="H22" s="236" t="n">
        <v>0</v>
      </c>
      <c r="I22" s="236" t="n">
        <v>0</v>
      </c>
    </row>
    <row r="23" customFormat="false" ht="12.75" hidden="false" customHeight="false" outlineLevel="0" collapsed="false">
      <c r="A23" s="196" t="s">
        <v>279</v>
      </c>
      <c r="B23" s="236" t="n">
        <v>7107</v>
      </c>
      <c r="C23" s="236" t="n">
        <v>0</v>
      </c>
      <c r="D23" s="236" t="n">
        <v>2547</v>
      </c>
      <c r="E23" s="236" t="n">
        <v>3885</v>
      </c>
      <c r="F23" s="236" t="n">
        <v>604</v>
      </c>
      <c r="G23" s="236" t="n">
        <v>52</v>
      </c>
      <c r="H23" s="236" t="n">
        <v>11</v>
      </c>
      <c r="I23" s="236" t="n">
        <v>8</v>
      </c>
    </row>
    <row r="24" customFormat="false" ht="12.75" hidden="false" customHeight="false" outlineLevel="0" collapsed="false">
      <c r="A24" s="196" t="s">
        <v>280</v>
      </c>
      <c r="B24" s="236" t="n">
        <v>3303</v>
      </c>
      <c r="C24" s="236" t="n">
        <v>0</v>
      </c>
      <c r="D24" s="236" t="n">
        <v>542</v>
      </c>
      <c r="E24" s="236" t="n">
        <v>2038</v>
      </c>
      <c r="F24" s="236" t="n">
        <v>678</v>
      </c>
      <c r="G24" s="236" t="n">
        <v>41</v>
      </c>
      <c r="H24" s="236" t="n">
        <v>1</v>
      </c>
      <c r="I24" s="236" t="n">
        <v>3</v>
      </c>
    </row>
    <row r="25" customFormat="false" ht="12.75" hidden="false" customHeight="false" outlineLevel="0" collapsed="false">
      <c r="A25" s="368" t="s">
        <v>350</v>
      </c>
      <c r="B25" s="236"/>
      <c r="C25" s="236"/>
      <c r="D25" s="236"/>
      <c r="E25" s="236"/>
      <c r="F25" s="236"/>
      <c r="G25" s="236"/>
      <c r="H25" s="236"/>
      <c r="I25" s="236"/>
    </row>
    <row r="26" customFormat="false" ht="12.75" hidden="false" customHeight="false" outlineLevel="0" collapsed="false">
      <c r="A26" s="368" t="s">
        <v>295</v>
      </c>
      <c r="B26" s="236"/>
      <c r="C26" s="236"/>
      <c r="D26" s="236"/>
      <c r="E26" s="236"/>
      <c r="F26" s="236"/>
      <c r="G26" s="236"/>
      <c r="H26" s="236"/>
      <c r="I26" s="236"/>
    </row>
    <row r="27" customFormat="false" ht="12.75" hidden="false" customHeight="false" outlineLevel="0" collapsed="false">
      <c r="A27" s="196" t="s">
        <v>281</v>
      </c>
      <c r="B27" s="236" t="n">
        <v>28073</v>
      </c>
      <c r="C27" s="236" t="n">
        <v>0</v>
      </c>
      <c r="D27" s="236" t="n">
        <v>2543</v>
      </c>
      <c r="E27" s="236" t="n">
        <v>20034</v>
      </c>
      <c r="F27" s="236" t="n">
        <v>5236</v>
      </c>
      <c r="G27" s="236" t="n">
        <v>234</v>
      </c>
      <c r="H27" s="236" t="n">
        <v>14</v>
      </c>
      <c r="I27" s="236" t="n">
        <v>12</v>
      </c>
    </row>
    <row r="28" customFormat="false" ht="12.75" hidden="false" customHeight="false" outlineLevel="0" collapsed="false">
      <c r="A28" s="196" t="s">
        <v>282</v>
      </c>
      <c r="B28" s="236" t="n">
        <v>3337</v>
      </c>
      <c r="C28" s="236" t="n">
        <v>0</v>
      </c>
      <c r="D28" s="236" t="n">
        <v>19</v>
      </c>
      <c r="E28" s="236" t="n">
        <v>1655</v>
      </c>
      <c r="F28" s="236" t="n">
        <v>1439</v>
      </c>
      <c r="G28" s="236" t="n">
        <v>201</v>
      </c>
      <c r="H28" s="236" t="n">
        <v>17</v>
      </c>
      <c r="I28" s="236" t="n">
        <v>6</v>
      </c>
    </row>
    <row r="29" customFormat="false" ht="12.75" hidden="false" customHeight="false" outlineLevel="0" collapsed="false">
      <c r="A29" s="196" t="s">
        <v>283</v>
      </c>
      <c r="B29" s="236" t="n">
        <v>37461</v>
      </c>
      <c r="C29" s="236" t="n">
        <v>0</v>
      </c>
      <c r="D29" s="236" t="n">
        <v>1507</v>
      </c>
      <c r="E29" s="236" t="n">
        <v>24685</v>
      </c>
      <c r="F29" s="236" t="n">
        <v>9993</v>
      </c>
      <c r="G29" s="236" t="n">
        <v>1086</v>
      </c>
      <c r="H29" s="236" t="n">
        <v>132</v>
      </c>
      <c r="I29" s="236" t="n">
        <v>58</v>
      </c>
    </row>
    <row r="30" customFormat="false" ht="12.75" hidden="false" customHeight="false" outlineLevel="0" collapsed="false">
      <c r="A30" s="368" t="s">
        <v>274</v>
      </c>
      <c r="B30" s="236"/>
      <c r="C30" s="236"/>
      <c r="D30" s="236"/>
      <c r="E30" s="236"/>
      <c r="F30" s="236"/>
      <c r="G30" s="236"/>
      <c r="H30" s="236"/>
      <c r="I30" s="236"/>
    </row>
    <row r="31" customFormat="false" ht="12.75" hidden="false" customHeight="false" outlineLevel="0" collapsed="false">
      <c r="A31" s="368" t="s">
        <v>275</v>
      </c>
      <c r="B31" s="236"/>
      <c r="C31" s="236"/>
      <c r="D31" s="236"/>
      <c r="E31" s="236"/>
      <c r="F31" s="236"/>
      <c r="G31" s="236"/>
      <c r="H31" s="236"/>
      <c r="I31" s="236"/>
    </row>
    <row r="32" customFormat="false" ht="12.75" hidden="false" customHeight="false" outlineLevel="0" collapsed="false">
      <c r="A32" s="196" t="s">
        <v>281</v>
      </c>
      <c r="B32" s="236" t="n">
        <v>36158</v>
      </c>
      <c r="C32" s="236" t="n">
        <v>0</v>
      </c>
      <c r="D32" s="236" t="n">
        <v>5325</v>
      </c>
      <c r="E32" s="236" t="n">
        <v>18336</v>
      </c>
      <c r="F32" s="236" t="n">
        <v>11047</v>
      </c>
      <c r="G32" s="236" t="n">
        <v>1317</v>
      </c>
      <c r="H32" s="236" t="n">
        <v>86</v>
      </c>
      <c r="I32" s="236" t="n">
        <v>47</v>
      </c>
    </row>
    <row r="33" customFormat="false" ht="12.75" hidden="false" customHeight="false" outlineLevel="0" collapsed="false">
      <c r="A33" s="196" t="s">
        <v>284</v>
      </c>
      <c r="B33" s="236" t="n">
        <v>830</v>
      </c>
      <c r="C33" s="236" t="n">
        <v>0</v>
      </c>
      <c r="D33" s="236" t="n">
        <v>31</v>
      </c>
      <c r="E33" s="236" t="n">
        <v>461</v>
      </c>
      <c r="F33" s="236" t="n">
        <v>270</v>
      </c>
      <c r="G33" s="236" t="n">
        <v>60</v>
      </c>
      <c r="H33" s="236" t="n">
        <v>7</v>
      </c>
      <c r="I33" s="236" t="n">
        <v>1</v>
      </c>
    </row>
    <row r="34" customFormat="false" ht="12.75" hidden="false" customHeight="false" outlineLevel="0" collapsed="false">
      <c r="A34" s="196" t="s">
        <v>285</v>
      </c>
      <c r="B34" s="236" t="n">
        <v>5465</v>
      </c>
      <c r="C34" s="236" t="n">
        <v>0</v>
      </c>
      <c r="D34" s="236" t="n">
        <v>1097</v>
      </c>
      <c r="E34" s="236" t="n">
        <v>3341</v>
      </c>
      <c r="F34" s="236" t="n">
        <v>927</v>
      </c>
      <c r="G34" s="236" t="n">
        <v>89</v>
      </c>
      <c r="H34" s="236" t="n">
        <v>10</v>
      </c>
      <c r="I34" s="236" t="n">
        <v>1</v>
      </c>
    </row>
    <row r="35" customFormat="false" ht="12.75" hidden="false" customHeight="false" outlineLevel="0" collapsed="false">
      <c r="A35" s="196" t="s">
        <v>286</v>
      </c>
      <c r="B35" s="236" t="n">
        <v>160888</v>
      </c>
      <c r="C35" s="236" t="n">
        <v>0</v>
      </c>
      <c r="D35" s="236" t="n">
        <v>4449</v>
      </c>
      <c r="E35" s="236" t="n">
        <v>86505</v>
      </c>
      <c r="F35" s="236" t="n">
        <v>59110</v>
      </c>
      <c r="G35" s="236" t="n">
        <v>9311</v>
      </c>
      <c r="H35" s="236" t="n">
        <v>1019</v>
      </c>
      <c r="I35" s="236" t="n">
        <v>494</v>
      </c>
    </row>
    <row r="36" customFormat="false" ht="12.75" hidden="false" customHeight="false" outlineLevel="0" collapsed="false">
      <c r="A36" s="196" t="s">
        <v>287</v>
      </c>
      <c r="B36" s="236" t="n">
        <v>4888</v>
      </c>
      <c r="C36" s="236" t="n">
        <v>0</v>
      </c>
      <c r="D36" s="236" t="n">
        <v>187</v>
      </c>
      <c r="E36" s="236" t="n">
        <v>2616</v>
      </c>
      <c r="F36" s="236" t="n">
        <v>1650</v>
      </c>
      <c r="G36" s="236" t="n">
        <v>375</v>
      </c>
      <c r="H36" s="236" t="n">
        <v>49</v>
      </c>
      <c r="I36" s="236" t="n">
        <v>11</v>
      </c>
    </row>
    <row r="37" customFormat="false" ht="12.75" hidden="false" customHeight="false" outlineLevel="0" collapsed="false">
      <c r="A37" s="196" t="s">
        <v>288</v>
      </c>
      <c r="B37" s="236" t="n">
        <v>334809</v>
      </c>
      <c r="C37" s="236" t="n">
        <v>0</v>
      </c>
      <c r="D37" s="236" t="n">
        <v>14018</v>
      </c>
      <c r="E37" s="236" t="n">
        <v>225675</v>
      </c>
      <c r="F37" s="236" t="n">
        <v>81993</v>
      </c>
      <c r="G37" s="236" t="n">
        <v>10497</v>
      </c>
      <c r="H37" s="236" t="n">
        <v>1812</v>
      </c>
      <c r="I37" s="236" t="n">
        <v>814</v>
      </c>
    </row>
    <row r="38" customFormat="false" ht="12.75" hidden="false" customHeight="false" outlineLevel="0" collapsed="false">
      <c r="A38" s="196" t="s">
        <v>289</v>
      </c>
      <c r="B38" s="236" t="n">
        <v>30</v>
      </c>
      <c r="C38" s="236" t="n">
        <v>0</v>
      </c>
      <c r="D38" s="236" t="n">
        <v>1</v>
      </c>
      <c r="E38" s="236" t="n">
        <v>17</v>
      </c>
      <c r="F38" s="236" t="n">
        <v>10</v>
      </c>
      <c r="G38" s="236" t="n">
        <v>2</v>
      </c>
      <c r="H38" s="236" t="n">
        <v>0</v>
      </c>
      <c r="I38" s="236" t="n">
        <v>0</v>
      </c>
    </row>
    <row r="39" customFormat="false" ht="12.75" hidden="false" customHeight="false" outlineLevel="0" collapsed="false">
      <c r="A39" s="305"/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A40" s="274" t="s">
        <v>290</v>
      </c>
      <c r="B40" s="370" t="n">
        <v>828331</v>
      </c>
      <c r="C40" s="370" t="n">
        <v>70</v>
      </c>
      <c r="D40" s="370" t="n">
        <v>141187</v>
      </c>
      <c r="E40" s="370" t="n">
        <v>470170</v>
      </c>
      <c r="F40" s="370" t="n">
        <v>186982</v>
      </c>
      <c r="G40" s="370" t="n">
        <v>24917</v>
      </c>
      <c r="H40" s="370" t="n">
        <v>3366</v>
      </c>
      <c r="I40" s="370" t="n">
        <v>1639</v>
      </c>
    </row>
    <row r="41" s="373" customFormat="true" ht="12.75" hidden="false" customHeight="false" outlineLevel="0" collapsed="false">
      <c r="A41" s="276" t="s">
        <v>291</v>
      </c>
      <c r="B41" s="236" t="n">
        <v>3892</v>
      </c>
      <c r="C41" s="236" t="n">
        <v>1</v>
      </c>
      <c r="D41" s="236" t="n">
        <v>881</v>
      </c>
      <c r="E41" s="236" t="n">
        <v>2062</v>
      </c>
      <c r="F41" s="236" t="n">
        <v>824</v>
      </c>
      <c r="G41" s="236" t="n">
        <v>112</v>
      </c>
      <c r="H41" s="236" t="n">
        <v>7</v>
      </c>
      <c r="I41" s="236" t="n">
        <v>5</v>
      </c>
      <c r="J41" s="363"/>
      <c r="K41" s="363"/>
    </row>
    <row r="42" customFormat="false" ht="12.75" hidden="false" customHeight="false" outlineLevel="0" collapsed="false">
      <c r="A42" s="370"/>
      <c r="B42" s="370"/>
      <c r="C42" s="372"/>
      <c r="D42" s="372"/>
      <c r="E42" s="372"/>
      <c r="F42" s="372"/>
      <c r="G42" s="372"/>
      <c r="H42" s="372"/>
      <c r="I42" s="372"/>
    </row>
    <row r="43" customFormat="false" ht="12.75" hidden="false" customHeight="false" outlineLevel="0" collapsed="false">
      <c r="A43" s="204"/>
      <c r="B43" s="204"/>
      <c r="C43" s="204"/>
      <c r="D43" s="204"/>
      <c r="E43" s="204"/>
      <c r="F43" s="204"/>
      <c r="G43" s="204"/>
      <c r="H43" s="204"/>
    </row>
    <row r="44" customFormat="false" ht="12.75" hidden="false" customHeight="false" outlineLevel="0" collapsed="false">
      <c r="A44" s="204"/>
      <c r="B44" s="204"/>
      <c r="C44" s="204"/>
      <c r="D44" s="204"/>
      <c r="E44" s="204"/>
      <c r="F44" s="204"/>
      <c r="G44" s="204"/>
      <c r="H44" s="204"/>
    </row>
    <row r="45" customFormat="false" ht="12.7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</row>
    <row r="46" customFormat="false" ht="12.75" hidden="false" customHeight="false" outlineLevel="0" collapsed="false">
      <c r="A46" s="204"/>
      <c r="B46" s="204"/>
      <c r="C46" s="204"/>
      <c r="D46" s="204"/>
      <c r="E46" s="204"/>
      <c r="F46" s="204"/>
      <c r="G46" s="204"/>
      <c r="H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15.86"/>
    <col collapsed="false" customWidth="true" hidden="false" outlineLevel="0" max="3" min="2" style="376" width="7.62"/>
    <col collapsed="false" customWidth="true" hidden="false" outlineLevel="0" max="4" min="4" style="377" width="8.62"/>
    <col collapsed="false" customWidth="true" hidden="false" outlineLevel="0" max="5" min="5" style="376" width="7.62"/>
    <col collapsed="false" customWidth="true" hidden="false" outlineLevel="0" max="7" min="6" style="377" width="7.62"/>
    <col collapsed="false" customWidth="true" hidden="false" outlineLevel="0" max="9" min="8" style="376" width="7.62"/>
    <col collapsed="false" customWidth="true" hidden="false" outlineLevel="0" max="12" min="10" style="375" width="7.62"/>
    <col collapsed="false" customWidth="false" hidden="false" outlineLevel="0" max="257" min="13" style="375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35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2.75" hidden="false" customHeight="false" outlineLevel="0" collapsed="false">
      <c r="A3" s="213" t="s">
        <v>352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A4" s="378"/>
      <c r="B4" s="379"/>
      <c r="C4" s="379"/>
      <c r="D4" s="379"/>
      <c r="E4" s="380"/>
      <c r="F4" s="379"/>
      <c r="G4" s="380"/>
      <c r="H4" s="379"/>
      <c r="I4" s="380"/>
      <c r="J4" s="379"/>
      <c r="K4" s="379"/>
      <c r="L4" s="380"/>
    </row>
    <row r="5" customFormat="false" ht="12.75" hidden="false" customHeight="false" outlineLevel="0" collapsed="false">
      <c r="A5" s="381"/>
      <c r="B5" s="382" t="s">
        <v>145</v>
      </c>
      <c r="C5" s="382"/>
      <c r="D5" s="382"/>
      <c r="E5" s="383"/>
      <c r="F5" s="384" t="s">
        <v>353</v>
      </c>
      <c r="G5" s="384"/>
      <c r="H5" s="384"/>
      <c r="I5" s="384"/>
      <c r="J5" s="384"/>
      <c r="K5" s="384"/>
      <c r="L5" s="384"/>
    </row>
    <row r="6" customFormat="false" ht="12.75" hidden="false" customHeight="false" outlineLevel="0" collapsed="false">
      <c r="A6" s="381"/>
      <c r="B6" s="382"/>
      <c r="C6" s="382"/>
      <c r="D6" s="382"/>
      <c r="E6" s="383"/>
      <c r="F6" s="384" t="s">
        <v>354</v>
      </c>
      <c r="G6" s="384"/>
      <c r="H6" s="384"/>
      <c r="I6" s="384"/>
      <c r="J6" s="384" t="s">
        <v>355</v>
      </c>
      <c r="K6" s="384"/>
      <c r="L6" s="384"/>
    </row>
    <row r="7" customFormat="false" ht="12.75" hidden="false" customHeight="false" outlineLevel="0" collapsed="false">
      <c r="A7" s="385" t="s">
        <v>356</v>
      </c>
      <c r="B7" s="382" t="s">
        <v>177</v>
      </c>
      <c r="C7" s="382" t="s">
        <v>178</v>
      </c>
      <c r="D7" s="382" t="s">
        <v>196</v>
      </c>
      <c r="E7" s="386" t="s">
        <v>357</v>
      </c>
      <c r="F7" s="382" t="s">
        <v>198</v>
      </c>
      <c r="G7" s="382"/>
      <c r="H7" s="382" t="s">
        <v>199</v>
      </c>
      <c r="I7" s="382"/>
      <c r="J7" s="387" t="s">
        <v>327</v>
      </c>
      <c r="K7" s="388" t="s">
        <v>328</v>
      </c>
      <c r="L7" s="388"/>
    </row>
    <row r="8" customFormat="false" ht="12.75" hidden="false" customHeight="false" outlineLevel="0" collapsed="false">
      <c r="A8" s="381"/>
      <c r="B8" s="382"/>
      <c r="C8" s="382"/>
      <c r="D8" s="382"/>
      <c r="E8" s="383"/>
      <c r="F8" s="382"/>
      <c r="G8" s="382"/>
      <c r="H8" s="382"/>
      <c r="I8" s="382"/>
      <c r="J8" s="389" t="s">
        <v>330</v>
      </c>
      <c r="K8" s="389"/>
      <c r="L8" s="390"/>
    </row>
    <row r="9" customFormat="false" ht="12.75" hidden="false" customHeight="false" outlineLevel="0" collapsed="false">
      <c r="A9" s="391"/>
      <c r="B9" s="382" t="s">
        <v>204</v>
      </c>
      <c r="C9" s="382"/>
      <c r="D9" s="382"/>
      <c r="E9" s="392"/>
      <c r="F9" s="382" t="s">
        <v>204</v>
      </c>
      <c r="G9" s="393" t="s">
        <v>358</v>
      </c>
      <c r="H9" s="394" t="s">
        <v>204</v>
      </c>
      <c r="I9" s="390" t="s">
        <v>358</v>
      </c>
      <c r="J9" s="395" t="s">
        <v>204</v>
      </c>
      <c r="K9" s="395"/>
      <c r="L9" s="390" t="s">
        <v>358</v>
      </c>
    </row>
    <row r="10" customFormat="false" ht="12.75" hidden="false" customHeight="false" outlineLevel="0" collapsed="false">
      <c r="A10" s="396"/>
      <c r="B10" s="397"/>
      <c r="C10" s="397"/>
      <c r="D10" s="397"/>
      <c r="E10" s="398"/>
      <c r="F10" s="397"/>
      <c r="G10" s="398"/>
      <c r="H10" s="397"/>
      <c r="I10" s="398"/>
      <c r="J10" s="397"/>
      <c r="K10" s="397"/>
      <c r="L10" s="398"/>
    </row>
    <row r="11" customFormat="false" ht="12.75" hidden="false" customHeight="false" outlineLevel="0" collapsed="false">
      <c r="A11" s="399" t="s">
        <v>359</v>
      </c>
      <c r="B11" s="399"/>
      <c r="C11" s="399"/>
      <c r="D11" s="399"/>
      <c r="E11" s="399"/>
      <c r="F11" s="399"/>
      <c r="G11" s="399"/>
      <c r="H11" s="399"/>
      <c r="I11" s="399"/>
      <c r="J11" s="399"/>
      <c r="K11" s="399"/>
      <c r="L11" s="399"/>
    </row>
    <row r="12" customFormat="false" ht="12.75" hidden="false" customHeight="false" outlineLevel="0" collapsed="false">
      <c r="A12" s="204"/>
      <c r="B12" s="188"/>
      <c r="C12" s="188"/>
      <c r="D12" s="188"/>
      <c r="E12" s="189"/>
      <c r="F12" s="188"/>
      <c r="G12" s="189"/>
      <c r="H12" s="188"/>
      <c r="I12" s="189"/>
      <c r="J12" s="188"/>
      <c r="K12" s="188"/>
      <c r="L12" s="189"/>
    </row>
    <row r="13" customFormat="false" ht="12.75" hidden="false" customHeight="false" outlineLevel="0" collapsed="false">
      <c r="A13" s="273" t="s">
        <v>360</v>
      </c>
      <c r="B13" s="400" t="n">
        <v>94</v>
      </c>
      <c r="C13" s="400" t="n">
        <v>60</v>
      </c>
      <c r="D13" s="400" t="n">
        <v>154</v>
      </c>
      <c r="E13" s="190" t="n">
        <v>18.5542168674699</v>
      </c>
      <c r="F13" s="400" t="n">
        <v>67</v>
      </c>
      <c r="G13" s="190" t="n">
        <v>43.5064935064935</v>
      </c>
      <c r="H13" s="400" t="n">
        <v>87</v>
      </c>
      <c r="I13" s="190" t="n">
        <v>56.4935064935065</v>
      </c>
      <c r="J13" s="400" t="n">
        <v>37</v>
      </c>
      <c r="K13" s="400" t="n">
        <v>117</v>
      </c>
      <c r="L13" s="190" t="n">
        <v>75.974025974026</v>
      </c>
    </row>
    <row r="14" customFormat="false" ht="12.75" hidden="false" customHeight="false" outlineLevel="0" collapsed="false">
      <c r="A14" s="273" t="s">
        <v>361</v>
      </c>
      <c r="B14" s="400" t="n">
        <v>32</v>
      </c>
      <c r="C14" s="400" t="n">
        <v>36</v>
      </c>
      <c r="D14" s="400" t="n">
        <v>68</v>
      </c>
      <c r="E14" s="190" t="n">
        <v>8.19277108433735</v>
      </c>
      <c r="F14" s="400" t="n">
        <v>34</v>
      </c>
      <c r="G14" s="190" t="n">
        <v>50</v>
      </c>
      <c r="H14" s="400" t="n">
        <v>34</v>
      </c>
      <c r="I14" s="190" t="n">
        <v>50</v>
      </c>
      <c r="J14" s="400" t="n">
        <v>18</v>
      </c>
      <c r="K14" s="400" t="n">
        <v>50</v>
      </c>
      <c r="L14" s="190" t="n">
        <v>73.5294117647059</v>
      </c>
    </row>
    <row r="15" customFormat="false" ht="12.75" hidden="false" customHeight="false" outlineLevel="0" collapsed="false">
      <c r="A15" s="273" t="s">
        <v>362</v>
      </c>
      <c r="B15" s="400" t="n">
        <v>70</v>
      </c>
      <c r="C15" s="400" t="n">
        <v>51</v>
      </c>
      <c r="D15" s="400" t="n">
        <v>121</v>
      </c>
      <c r="E15" s="190" t="n">
        <v>14.578313253012</v>
      </c>
      <c r="F15" s="400" t="n">
        <v>57</v>
      </c>
      <c r="G15" s="190" t="n">
        <v>47.1074380165289</v>
      </c>
      <c r="H15" s="400" t="n">
        <v>64</v>
      </c>
      <c r="I15" s="190" t="n">
        <v>52.8925619834711</v>
      </c>
      <c r="J15" s="400" t="n">
        <v>18</v>
      </c>
      <c r="K15" s="400" t="n">
        <v>103</v>
      </c>
      <c r="L15" s="190" t="n">
        <v>85.1239669421488</v>
      </c>
    </row>
    <row r="16" customFormat="false" ht="12.75" hidden="false" customHeight="false" outlineLevel="0" collapsed="false">
      <c r="A16" s="273" t="s">
        <v>363</v>
      </c>
      <c r="B16" s="400" t="n">
        <v>33</v>
      </c>
      <c r="C16" s="400" t="n">
        <v>30</v>
      </c>
      <c r="D16" s="400" t="n">
        <v>63</v>
      </c>
      <c r="E16" s="190" t="n">
        <v>7.59036144578313</v>
      </c>
      <c r="F16" s="400" t="n">
        <v>33</v>
      </c>
      <c r="G16" s="190" t="n">
        <v>52.3809523809524</v>
      </c>
      <c r="H16" s="400" t="n">
        <v>30</v>
      </c>
      <c r="I16" s="190" t="n">
        <v>47.6190476190476</v>
      </c>
      <c r="J16" s="400" t="n">
        <v>14</v>
      </c>
      <c r="K16" s="400" t="n">
        <v>49</v>
      </c>
      <c r="L16" s="190" t="n">
        <v>77.7777777777778</v>
      </c>
    </row>
    <row r="17" customFormat="false" ht="12.75" hidden="false" customHeight="false" outlineLevel="0" collapsed="false">
      <c r="A17" s="273" t="s">
        <v>364</v>
      </c>
      <c r="B17" s="400" t="n">
        <v>51</v>
      </c>
      <c r="C17" s="400" t="n">
        <v>36</v>
      </c>
      <c r="D17" s="400" t="n">
        <v>87</v>
      </c>
      <c r="E17" s="190" t="n">
        <v>10.4819277108434</v>
      </c>
      <c r="F17" s="400" t="n">
        <v>32</v>
      </c>
      <c r="G17" s="190" t="n">
        <v>36.7816091954023</v>
      </c>
      <c r="H17" s="400" t="n">
        <v>55</v>
      </c>
      <c r="I17" s="190" t="n">
        <v>63.2183908045977</v>
      </c>
      <c r="J17" s="400" t="n">
        <v>10</v>
      </c>
      <c r="K17" s="400" t="n">
        <v>77</v>
      </c>
      <c r="L17" s="190" t="n">
        <v>88.5057471264368</v>
      </c>
    </row>
    <row r="18" customFormat="false" ht="12.75" hidden="false" customHeight="false" outlineLevel="0" collapsed="false">
      <c r="A18" s="273" t="s">
        <v>365</v>
      </c>
      <c r="B18" s="400" t="n">
        <v>9</v>
      </c>
      <c r="C18" s="400" t="n">
        <v>16</v>
      </c>
      <c r="D18" s="400" t="n">
        <v>25</v>
      </c>
      <c r="E18" s="190" t="n">
        <v>3.01204819277108</v>
      </c>
      <c r="F18" s="400" t="n">
        <v>9</v>
      </c>
      <c r="G18" s="190" t="n">
        <v>36</v>
      </c>
      <c r="H18" s="400" t="n">
        <v>16</v>
      </c>
      <c r="I18" s="190" t="n">
        <v>64</v>
      </c>
      <c r="J18" s="400" t="n">
        <v>5</v>
      </c>
      <c r="K18" s="400" t="n">
        <v>20</v>
      </c>
      <c r="L18" s="190" t="n">
        <v>80</v>
      </c>
    </row>
    <row r="19" customFormat="false" ht="12.75" hidden="false" customHeight="false" outlineLevel="0" collapsed="false">
      <c r="A19" s="273" t="s">
        <v>366</v>
      </c>
      <c r="B19" s="400" t="n">
        <v>44</v>
      </c>
      <c r="C19" s="400" t="n">
        <v>30</v>
      </c>
      <c r="D19" s="400" t="n">
        <v>74</v>
      </c>
      <c r="E19" s="190" t="n">
        <v>8.91566265060241</v>
      </c>
      <c r="F19" s="400" t="n">
        <v>29</v>
      </c>
      <c r="G19" s="190" t="n">
        <v>39.1891891891892</v>
      </c>
      <c r="H19" s="400" t="n">
        <v>45</v>
      </c>
      <c r="I19" s="190" t="n">
        <v>60.8108108108108</v>
      </c>
      <c r="J19" s="400" t="n">
        <v>2</v>
      </c>
      <c r="K19" s="400" t="n">
        <v>72</v>
      </c>
      <c r="L19" s="190" t="n">
        <v>97.2972972972973</v>
      </c>
    </row>
    <row r="20" customFormat="false" ht="12.75" hidden="false" customHeight="false" outlineLevel="0" collapsed="false">
      <c r="A20" s="273" t="s">
        <v>367</v>
      </c>
      <c r="B20" s="400" t="n">
        <v>19</v>
      </c>
      <c r="C20" s="400" t="n">
        <v>35</v>
      </c>
      <c r="D20" s="400" t="n">
        <v>54</v>
      </c>
      <c r="E20" s="190" t="n">
        <v>6.50602409638554</v>
      </c>
      <c r="F20" s="400" t="n">
        <v>24</v>
      </c>
      <c r="G20" s="190" t="n">
        <v>44.4444444444444</v>
      </c>
      <c r="H20" s="400" t="n">
        <v>30</v>
      </c>
      <c r="I20" s="190" t="n">
        <v>55.5555555555556</v>
      </c>
      <c r="J20" s="400" t="n">
        <v>11</v>
      </c>
      <c r="K20" s="400" t="n">
        <v>43</v>
      </c>
      <c r="L20" s="190" t="n">
        <v>79.6296296296296</v>
      </c>
    </row>
    <row r="21" customFormat="false" ht="12.75" hidden="false" customHeight="false" outlineLevel="0" collapsed="false">
      <c r="A21" s="273" t="s">
        <v>368</v>
      </c>
      <c r="B21" s="400" t="n">
        <v>1</v>
      </c>
      <c r="C21" s="400" t="n">
        <v>3</v>
      </c>
      <c r="D21" s="400" t="n">
        <v>4</v>
      </c>
      <c r="E21" s="190" t="n">
        <v>0.481927710843374</v>
      </c>
      <c r="F21" s="400" t="n">
        <v>1</v>
      </c>
      <c r="G21" s="190" t="n">
        <v>25</v>
      </c>
      <c r="H21" s="400" t="n">
        <v>3</v>
      </c>
      <c r="I21" s="190" t="n">
        <v>75</v>
      </c>
      <c r="J21" s="400" t="n">
        <v>1</v>
      </c>
      <c r="K21" s="400" t="n">
        <v>3</v>
      </c>
      <c r="L21" s="190" t="n">
        <v>75</v>
      </c>
    </row>
    <row r="22" customFormat="false" ht="12.75" hidden="false" customHeight="false" outlineLevel="0" collapsed="false">
      <c r="A22" s="273" t="s">
        <v>369</v>
      </c>
      <c r="B22" s="400" t="n">
        <v>0</v>
      </c>
      <c r="C22" s="400" t="n">
        <v>0</v>
      </c>
      <c r="D22" s="400" t="n">
        <v>0</v>
      </c>
      <c r="E22" s="190" t="n">
        <v>0</v>
      </c>
      <c r="F22" s="400" t="n">
        <v>0</v>
      </c>
      <c r="G22" s="202" t="n">
        <v>0</v>
      </c>
      <c r="H22" s="400" t="n">
        <v>0</v>
      </c>
      <c r="I22" s="202" t="n">
        <v>0</v>
      </c>
      <c r="J22" s="400" t="n">
        <v>0</v>
      </c>
      <c r="K22" s="400" t="n">
        <v>0</v>
      </c>
      <c r="L22" s="202" t="n">
        <v>0</v>
      </c>
    </row>
    <row r="23" customFormat="false" ht="12.75" hidden="false" customHeight="false" outlineLevel="0" collapsed="false">
      <c r="A23" s="401" t="s">
        <v>370</v>
      </c>
      <c r="B23" s="400"/>
      <c r="C23" s="400"/>
      <c r="D23" s="400"/>
      <c r="E23" s="190"/>
      <c r="F23" s="400"/>
      <c r="G23" s="190"/>
      <c r="H23" s="400"/>
      <c r="I23" s="190"/>
      <c r="J23" s="400"/>
      <c r="K23" s="400"/>
      <c r="L23" s="190"/>
    </row>
    <row r="24" customFormat="false" ht="12.75" hidden="false" customHeight="false" outlineLevel="0" collapsed="false">
      <c r="A24" s="273" t="s">
        <v>371</v>
      </c>
      <c r="B24" s="400" t="n">
        <v>3</v>
      </c>
      <c r="C24" s="400" t="n">
        <v>4</v>
      </c>
      <c r="D24" s="400" t="n">
        <v>7</v>
      </c>
      <c r="E24" s="190" t="n">
        <v>0.843373493975904</v>
      </c>
      <c r="F24" s="400" t="n">
        <v>4</v>
      </c>
      <c r="G24" s="190" t="n">
        <v>57.1428571428571</v>
      </c>
      <c r="H24" s="400" t="n">
        <v>3</v>
      </c>
      <c r="I24" s="190" t="n">
        <v>42.8571428571429</v>
      </c>
      <c r="J24" s="400" t="n">
        <v>2</v>
      </c>
      <c r="K24" s="400" t="n">
        <v>5</v>
      </c>
      <c r="L24" s="190" t="n">
        <v>71.4285714285714</v>
      </c>
    </row>
    <row r="25" customFormat="false" ht="12.75" hidden="false" customHeight="false" outlineLevel="0" collapsed="false">
      <c r="A25" s="273" t="s">
        <v>372</v>
      </c>
      <c r="B25" s="400" t="n">
        <v>96</v>
      </c>
      <c r="C25" s="400" t="n">
        <v>77</v>
      </c>
      <c r="D25" s="400" t="n">
        <v>173</v>
      </c>
      <c r="E25" s="190" t="n">
        <v>20.8433734939759</v>
      </c>
      <c r="F25" s="400" t="n">
        <v>62</v>
      </c>
      <c r="G25" s="190" t="n">
        <v>35.8381502890173</v>
      </c>
      <c r="H25" s="400" t="n">
        <v>111</v>
      </c>
      <c r="I25" s="190" t="n">
        <v>64.1618497109827</v>
      </c>
      <c r="J25" s="400" t="n">
        <v>67</v>
      </c>
      <c r="K25" s="400" t="n">
        <v>106</v>
      </c>
      <c r="L25" s="190" t="n">
        <v>61.271676300578</v>
      </c>
    </row>
    <row r="26" customFormat="false" ht="12.75" hidden="false" customHeight="false" outlineLevel="0" collapsed="false">
      <c r="A26" s="257"/>
      <c r="B26" s="400"/>
      <c r="C26" s="400"/>
      <c r="D26" s="400"/>
      <c r="E26" s="190"/>
      <c r="F26" s="400"/>
      <c r="G26" s="190"/>
      <c r="H26" s="400"/>
      <c r="I26" s="190"/>
      <c r="J26" s="400"/>
      <c r="K26" s="400"/>
      <c r="L26" s="190"/>
    </row>
    <row r="27" customFormat="false" ht="12.75" hidden="false" customHeight="false" outlineLevel="0" collapsed="false">
      <c r="A27" s="402" t="s">
        <v>297</v>
      </c>
      <c r="B27" s="403" t="n">
        <v>452</v>
      </c>
      <c r="C27" s="403" t="n">
        <v>378</v>
      </c>
      <c r="D27" s="403" t="n">
        <v>830</v>
      </c>
      <c r="E27" s="201" t="n">
        <v>100</v>
      </c>
      <c r="F27" s="403" t="n">
        <v>352</v>
      </c>
      <c r="G27" s="193" t="n">
        <v>42.4096385542169</v>
      </c>
      <c r="H27" s="403" t="n">
        <v>478</v>
      </c>
      <c r="I27" s="193" t="n">
        <v>57.5903614457831</v>
      </c>
      <c r="J27" s="403" t="n">
        <v>185</v>
      </c>
      <c r="K27" s="403" t="n">
        <v>645</v>
      </c>
      <c r="L27" s="193" t="n">
        <v>77.710843373494</v>
      </c>
    </row>
    <row r="28" customFormat="false" ht="12.75" hidden="false" customHeight="false" outlineLevel="0" collapsed="false">
      <c r="A28" s="204" t="s">
        <v>226</v>
      </c>
      <c r="B28" s="400" t="s">
        <v>226</v>
      </c>
      <c r="C28" s="400" t="s">
        <v>226</v>
      </c>
      <c r="D28" s="400" t="s">
        <v>226</v>
      </c>
      <c r="E28" s="190"/>
      <c r="F28" s="400" t="s">
        <v>226</v>
      </c>
      <c r="G28" s="190"/>
      <c r="H28" s="400" t="s">
        <v>226</v>
      </c>
      <c r="I28" s="190"/>
      <c r="J28" s="400" t="s">
        <v>226</v>
      </c>
      <c r="K28" s="400" t="s">
        <v>226</v>
      </c>
      <c r="L28" s="190"/>
    </row>
    <row r="29" s="404" customFormat="true" ht="12.75" hidden="false" customHeight="false" outlineLevel="0" collapsed="false">
      <c r="A29" s="213" t="s">
        <v>373</v>
      </c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</row>
    <row r="30" customFormat="false" ht="12.75" hidden="false" customHeight="false" outlineLevel="0" collapsed="false">
      <c r="A30" s="204"/>
      <c r="B30" s="400"/>
      <c r="C30" s="400"/>
      <c r="D30" s="400"/>
      <c r="E30" s="189"/>
      <c r="F30" s="400"/>
      <c r="G30" s="189"/>
      <c r="H30" s="400"/>
      <c r="I30" s="189"/>
      <c r="J30" s="400"/>
      <c r="K30" s="400"/>
      <c r="L30" s="189"/>
    </row>
    <row r="31" customFormat="false" ht="12.75" hidden="false" customHeight="false" outlineLevel="0" collapsed="false">
      <c r="A31" s="273" t="s">
        <v>360</v>
      </c>
      <c r="B31" s="400" t="n">
        <v>262</v>
      </c>
      <c r="C31" s="400" t="n">
        <v>1166</v>
      </c>
      <c r="D31" s="400" t="n">
        <v>1428</v>
      </c>
      <c r="E31" s="190" t="n">
        <v>26.1299176578225</v>
      </c>
      <c r="F31" s="400" t="n">
        <v>405</v>
      </c>
      <c r="G31" s="190" t="n">
        <v>28.3613445378151</v>
      </c>
      <c r="H31" s="400" t="n">
        <v>1023</v>
      </c>
      <c r="I31" s="190" t="n">
        <v>71.6386554621849</v>
      </c>
      <c r="J31" s="400" t="n">
        <v>663</v>
      </c>
      <c r="K31" s="400" t="n">
        <v>765</v>
      </c>
      <c r="L31" s="190" t="n">
        <v>53.5714285714286</v>
      </c>
    </row>
    <row r="32" customFormat="false" ht="12.75" hidden="false" customHeight="false" outlineLevel="0" collapsed="false">
      <c r="A32" s="273" t="s">
        <v>361</v>
      </c>
      <c r="B32" s="400" t="n">
        <v>134</v>
      </c>
      <c r="C32" s="400" t="n">
        <v>1068</v>
      </c>
      <c r="D32" s="400" t="n">
        <v>1202</v>
      </c>
      <c r="E32" s="190" t="n">
        <v>21.9945105215005</v>
      </c>
      <c r="F32" s="400" t="n">
        <v>490</v>
      </c>
      <c r="G32" s="190" t="n">
        <v>40.765391014975</v>
      </c>
      <c r="H32" s="400" t="n">
        <v>712</v>
      </c>
      <c r="I32" s="190" t="n">
        <v>59.234608985025</v>
      </c>
      <c r="J32" s="400" t="n">
        <v>585</v>
      </c>
      <c r="K32" s="400" t="n">
        <v>617</v>
      </c>
      <c r="L32" s="190" t="n">
        <v>51.3311148086522</v>
      </c>
    </row>
    <row r="33" customFormat="false" ht="12.75" hidden="false" customHeight="false" outlineLevel="0" collapsed="false">
      <c r="A33" s="273" t="s">
        <v>362</v>
      </c>
      <c r="B33" s="400" t="n">
        <v>127</v>
      </c>
      <c r="C33" s="400" t="n">
        <v>417</v>
      </c>
      <c r="D33" s="400" t="n">
        <v>544</v>
      </c>
      <c r="E33" s="190" t="n">
        <v>9.95425434583714</v>
      </c>
      <c r="F33" s="400" t="n">
        <v>168</v>
      </c>
      <c r="G33" s="190" t="n">
        <v>30.8823529411765</v>
      </c>
      <c r="H33" s="400" t="n">
        <v>376</v>
      </c>
      <c r="I33" s="190" t="n">
        <v>69.1176470588235</v>
      </c>
      <c r="J33" s="400" t="n">
        <v>146</v>
      </c>
      <c r="K33" s="400" t="n">
        <v>398</v>
      </c>
      <c r="L33" s="190" t="n">
        <v>73.1617647058824</v>
      </c>
    </row>
    <row r="34" customFormat="false" ht="12.75" hidden="false" customHeight="false" outlineLevel="0" collapsed="false">
      <c r="A34" s="273" t="s">
        <v>363</v>
      </c>
      <c r="B34" s="400" t="n">
        <v>21</v>
      </c>
      <c r="C34" s="400" t="n">
        <v>43</v>
      </c>
      <c r="D34" s="400" t="n">
        <v>64</v>
      </c>
      <c r="E34" s="190" t="n">
        <v>1.17108874656908</v>
      </c>
      <c r="F34" s="400" t="n">
        <v>17</v>
      </c>
      <c r="G34" s="190" t="n">
        <v>26.5625</v>
      </c>
      <c r="H34" s="400" t="n">
        <v>47</v>
      </c>
      <c r="I34" s="190" t="n">
        <v>73.4375</v>
      </c>
      <c r="J34" s="400" t="n">
        <v>13</v>
      </c>
      <c r="K34" s="400" t="n">
        <v>51</v>
      </c>
      <c r="L34" s="190" t="n">
        <v>79.6875</v>
      </c>
    </row>
    <row r="35" customFormat="false" ht="12.75" hidden="false" customHeight="false" outlineLevel="0" collapsed="false">
      <c r="A35" s="273" t="s">
        <v>364</v>
      </c>
      <c r="B35" s="400" t="n">
        <v>99</v>
      </c>
      <c r="C35" s="400" t="n">
        <v>180</v>
      </c>
      <c r="D35" s="400" t="n">
        <v>279</v>
      </c>
      <c r="E35" s="190" t="n">
        <v>5.10521500457457</v>
      </c>
      <c r="F35" s="400" t="n">
        <v>44</v>
      </c>
      <c r="G35" s="190" t="n">
        <v>15.7706093189964</v>
      </c>
      <c r="H35" s="400" t="n">
        <v>235</v>
      </c>
      <c r="I35" s="190" t="n">
        <v>84.2293906810036</v>
      </c>
      <c r="J35" s="400" t="n">
        <v>73</v>
      </c>
      <c r="K35" s="400" t="n">
        <v>206</v>
      </c>
      <c r="L35" s="190" t="n">
        <v>73.8351254480287</v>
      </c>
    </row>
    <row r="36" customFormat="false" ht="12.75" hidden="false" customHeight="false" outlineLevel="0" collapsed="false">
      <c r="A36" s="273" t="s">
        <v>365</v>
      </c>
      <c r="B36" s="400" t="n">
        <v>2</v>
      </c>
      <c r="C36" s="400" t="n">
        <v>9</v>
      </c>
      <c r="D36" s="400" t="n">
        <v>11</v>
      </c>
      <c r="E36" s="190" t="n">
        <v>0.20128087831656</v>
      </c>
      <c r="F36" s="400" t="n">
        <v>4</v>
      </c>
      <c r="G36" s="190" t="n">
        <v>36.3636363636364</v>
      </c>
      <c r="H36" s="400" t="n">
        <v>7</v>
      </c>
      <c r="I36" s="190" t="n">
        <v>63.6363636363636</v>
      </c>
      <c r="J36" s="400" t="n">
        <v>1</v>
      </c>
      <c r="K36" s="400" t="n">
        <v>10</v>
      </c>
      <c r="L36" s="190" t="n">
        <v>90.9090909090909</v>
      </c>
    </row>
    <row r="37" customFormat="false" ht="12.75" hidden="false" customHeight="false" outlineLevel="0" collapsed="false">
      <c r="A37" s="273" t="s">
        <v>366</v>
      </c>
      <c r="B37" s="400" t="n">
        <v>16</v>
      </c>
      <c r="C37" s="400" t="n">
        <v>36</v>
      </c>
      <c r="D37" s="400" t="n">
        <v>52</v>
      </c>
      <c r="E37" s="190" t="n">
        <v>0.951509606587374</v>
      </c>
      <c r="F37" s="400" t="n">
        <v>24</v>
      </c>
      <c r="G37" s="190" t="n">
        <v>46.1538461538462</v>
      </c>
      <c r="H37" s="400" t="n">
        <v>28</v>
      </c>
      <c r="I37" s="190" t="n">
        <v>53.8461538461539</v>
      </c>
      <c r="J37" s="400" t="n">
        <v>12</v>
      </c>
      <c r="K37" s="400" t="n">
        <v>40</v>
      </c>
      <c r="L37" s="190" t="n">
        <v>76.9230769230769</v>
      </c>
    </row>
    <row r="38" customFormat="false" ht="12.75" hidden="false" customHeight="false" outlineLevel="0" collapsed="false">
      <c r="A38" s="273" t="s">
        <v>367</v>
      </c>
      <c r="B38" s="400" t="n">
        <v>0</v>
      </c>
      <c r="C38" s="400" t="n">
        <v>2</v>
      </c>
      <c r="D38" s="400" t="n">
        <v>2</v>
      </c>
      <c r="E38" s="190" t="n">
        <v>0.0365965233302836</v>
      </c>
      <c r="F38" s="400" t="n">
        <v>0</v>
      </c>
      <c r="G38" s="405" t="n">
        <v>0</v>
      </c>
      <c r="H38" s="400" t="n">
        <v>2</v>
      </c>
      <c r="I38" s="202" t="n">
        <v>100</v>
      </c>
      <c r="J38" s="400" t="n">
        <v>0</v>
      </c>
      <c r="K38" s="400" t="n">
        <v>2</v>
      </c>
      <c r="L38" s="202" t="n">
        <v>100</v>
      </c>
    </row>
    <row r="39" customFormat="false" ht="12.75" hidden="false" customHeight="false" outlineLevel="0" collapsed="false">
      <c r="A39" s="273" t="s">
        <v>368</v>
      </c>
      <c r="B39" s="400" t="n">
        <v>1</v>
      </c>
      <c r="C39" s="400" t="n">
        <v>3</v>
      </c>
      <c r="D39" s="400" t="n">
        <v>4</v>
      </c>
      <c r="E39" s="190" t="n">
        <v>0.0731930466605673</v>
      </c>
      <c r="F39" s="400" t="n">
        <v>1</v>
      </c>
      <c r="G39" s="190" t="n">
        <v>25</v>
      </c>
      <c r="H39" s="400" t="n">
        <v>3</v>
      </c>
      <c r="I39" s="190" t="n">
        <v>75</v>
      </c>
      <c r="J39" s="400" t="n">
        <v>0</v>
      </c>
      <c r="K39" s="400" t="n">
        <v>4</v>
      </c>
      <c r="L39" s="202" t="n">
        <v>100</v>
      </c>
    </row>
    <row r="40" customFormat="false" ht="12.75" hidden="false" customHeight="false" outlineLevel="0" collapsed="false">
      <c r="A40" s="273" t="s">
        <v>369</v>
      </c>
      <c r="B40" s="400" t="n">
        <v>3</v>
      </c>
      <c r="C40" s="400" t="n">
        <v>19</v>
      </c>
      <c r="D40" s="400" t="n">
        <v>22</v>
      </c>
      <c r="E40" s="190" t="n">
        <v>0.40256175663312</v>
      </c>
      <c r="F40" s="400" t="n">
        <v>4</v>
      </c>
      <c r="G40" s="190" t="n">
        <v>18.1818181818182</v>
      </c>
      <c r="H40" s="400" t="n">
        <v>18</v>
      </c>
      <c r="I40" s="190" t="n">
        <v>81.8181818181818</v>
      </c>
      <c r="J40" s="400" t="n">
        <v>16</v>
      </c>
      <c r="K40" s="400" t="n">
        <v>6</v>
      </c>
      <c r="L40" s="190" t="n">
        <v>27.2727272727273</v>
      </c>
    </row>
    <row r="41" customFormat="false" ht="12.75" hidden="false" customHeight="false" outlineLevel="0" collapsed="false">
      <c r="A41" s="401" t="s">
        <v>370</v>
      </c>
      <c r="B41" s="400"/>
      <c r="C41" s="400"/>
      <c r="D41" s="400"/>
      <c r="E41" s="190"/>
      <c r="F41" s="400"/>
      <c r="G41" s="190"/>
      <c r="H41" s="400"/>
      <c r="I41" s="190"/>
      <c r="J41" s="400"/>
      <c r="K41" s="400"/>
      <c r="L41" s="190"/>
    </row>
    <row r="42" customFormat="false" ht="12.75" hidden="false" customHeight="false" outlineLevel="0" collapsed="false">
      <c r="A42" s="273" t="s">
        <v>371</v>
      </c>
      <c r="B42" s="400" t="n">
        <v>20</v>
      </c>
      <c r="C42" s="400" t="n">
        <v>98</v>
      </c>
      <c r="D42" s="400" t="n">
        <v>118</v>
      </c>
      <c r="E42" s="190" t="n">
        <v>2.15919487648673</v>
      </c>
      <c r="F42" s="400" t="n">
        <v>47</v>
      </c>
      <c r="G42" s="190" t="n">
        <v>39.8305084745763</v>
      </c>
      <c r="H42" s="400" t="n">
        <v>71</v>
      </c>
      <c r="I42" s="190" t="n">
        <v>60.1694915254237</v>
      </c>
      <c r="J42" s="400" t="n">
        <v>68</v>
      </c>
      <c r="K42" s="400" t="n">
        <v>50</v>
      </c>
      <c r="L42" s="190" t="n">
        <v>42.3728813559322</v>
      </c>
    </row>
    <row r="43" customFormat="false" ht="12.75" hidden="false" customHeight="false" outlineLevel="0" collapsed="false">
      <c r="A43" s="273" t="s">
        <v>372</v>
      </c>
      <c r="B43" s="400" t="n">
        <v>806</v>
      </c>
      <c r="C43" s="400" t="n">
        <v>933</v>
      </c>
      <c r="D43" s="400" t="n">
        <v>1739</v>
      </c>
      <c r="E43" s="190" t="n">
        <v>31.8206770356816</v>
      </c>
      <c r="F43" s="400" t="n">
        <v>282</v>
      </c>
      <c r="G43" s="190" t="n">
        <v>16.2162162162162</v>
      </c>
      <c r="H43" s="400" t="n">
        <v>1457</v>
      </c>
      <c r="I43" s="190" t="n">
        <v>83.7837837837838</v>
      </c>
      <c r="J43" s="400" t="n">
        <v>537</v>
      </c>
      <c r="K43" s="400" t="n">
        <v>1202</v>
      </c>
      <c r="L43" s="190" t="n">
        <v>69.120184013801</v>
      </c>
    </row>
    <row r="44" customFormat="false" ht="12.75" hidden="false" customHeight="false" outlineLevel="0" collapsed="false">
      <c r="A44" s="257"/>
      <c r="B44" s="400"/>
      <c r="C44" s="400"/>
      <c r="D44" s="400"/>
      <c r="E44" s="190"/>
      <c r="F44" s="400"/>
      <c r="G44" s="190"/>
      <c r="H44" s="400"/>
      <c r="I44" s="190"/>
      <c r="J44" s="400"/>
      <c r="K44" s="400"/>
      <c r="L44" s="190"/>
    </row>
    <row r="45" customFormat="false" ht="12.75" hidden="false" customHeight="false" outlineLevel="0" collapsed="false">
      <c r="A45" s="402" t="s">
        <v>297</v>
      </c>
      <c r="B45" s="403" t="n">
        <v>1491</v>
      </c>
      <c r="C45" s="403" t="n">
        <v>3974</v>
      </c>
      <c r="D45" s="403" t="n">
        <v>5465</v>
      </c>
      <c r="E45" s="201" t="n">
        <v>100</v>
      </c>
      <c r="F45" s="403" t="n">
        <v>1486</v>
      </c>
      <c r="G45" s="193" t="n">
        <v>27.1912168344007</v>
      </c>
      <c r="H45" s="403" t="n">
        <v>3979</v>
      </c>
      <c r="I45" s="193" t="n">
        <v>72.8087831655993</v>
      </c>
      <c r="J45" s="403" t="n">
        <v>2114</v>
      </c>
      <c r="K45" s="403" t="n">
        <v>3351</v>
      </c>
      <c r="L45" s="193" t="n">
        <v>61.3174748398902</v>
      </c>
    </row>
    <row r="46" customFormat="false" ht="12.75" hidden="false" customHeight="false" outlineLevel="0" collapsed="false">
      <c r="A46" s="204" t="s">
        <v>226</v>
      </c>
      <c r="B46" s="400" t="s">
        <v>226</v>
      </c>
      <c r="C46" s="400" t="s">
        <v>226</v>
      </c>
      <c r="D46" s="400" t="s">
        <v>226</v>
      </c>
      <c r="E46" s="190"/>
      <c r="F46" s="400"/>
      <c r="G46" s="190"/>
      <c r="H46" s="400" t="s">
        <v>226</v>
      </c>
      <c r="I46" s="190"/>
      <c r="J46" s="400" t="s">
        <v>226</v>
      </c>
      <c r="K46" s="400" t="s">
        <v>226</v>
      </c>
      <c r="L46" s="190"/>
    </row>
    <row r="47" s="404" customFormat="true" ht="12.75" hidden="false" customHeight="false" outlineLevel="0" collapsed="false">
      <c r="A47" s="406" t="s">
        <v>374</v>
      </c>
      <c r="B47" s="406"/>
      <c r="C47" s="406"/>
      <c r="D47" s="406"/>
      <c r="E47" s="406"/>
      <c r="F47" s="406"/>
      <c r="G47" s="406"/>
      <c r="H47" s="406"/>
      <c r="I47" s="406"/>
      <c r="J47" s="406"/>
      <c r="K47" s="406"/>
      <c r="L47" s="406"/>
    </row>
    <row r="48" customFormat="false" ht="12.75" hidden="false" customHeight="false" outlineLevel="0" collapsed="false">
      <c r="A48" s="204"/>
      <c r="B48" s="400"/>
      <c r="C48" s="400"/>
      <c r="D48" s="400"/>
      <c r="E48" s="189"/>
      <c r="F48" s="400"/>
      <c r="G48" s="189"/>
      <c r="H48" s="400"/>
      <c r="I48" s="189"/>
      <c r="J48" s="400"/>
      <c r="K48" s="400"/>
      <c r="L48" s="189"/>
    </row>
    <row r="49" customFormat="false" ht="12.75" hidden="false" customHeight="false" outlineLevel="0" collapsed="false">
      <c r="A49" s="273" t="s">
        <v>360</v>
      </c>
      <c r="B49" s="400" t="n">
        <v>24899</v>
      </c>
      <c r="C49" s="400" t="n">
        <v>16189</v>
      </c>
      <c r="D49" s="400" t="n">
        <v>41088</v>
      </c>
      <c r="E49" s="190" t="n">
        <v>25.538262642335</v>
      </c>
      <c r="F49" s="400" t="n">
        <v>17491</v>
      </c>
      <c r="G49" s="190" t="n">
        <v>42.5696066978193</v>
      </c>
      <c r="H49" s="400" t="n">
        <v>23597</v>
      </c>
      <c r="I49" s="190" t="n">
        <v>57.4303933021807</v>
      </c>
      <c r="J49" s="400" t="n">
        <v>12289</v>
      </c>
      <c r="K49" s="400" t="n">
        <v>28799</v>
      </c>
      <c r="L49" s="190" t="n">
        <v>70.0910241433022</v>
      </c>
    </row>
    <row r="50" customFormat="false" ht="12.75" hidden="false" customHeight="false" outlineLevel="0" collapsed="false">
      <c r="A50" s="273" t="s">
        <v>361</v>
      </c>
      <c r="B50" s="400" t="n">
        <v>1224</v>
      </c>
      <c r="C50" s="400" t="n">
        <v>710</v>
      </c>
      <c r="D50" s="400" t="n">
        <v>1934</v>
      </c>
      <c r="E50" s="190" t="n">
        <v>1.2020784645219</v>
      </c>
      <c r="F50" s="400" t="n">
        <v>746</v>
      </c>
      <c r="G50" s="190" t="n">
        <v>38.5729058945191</v>
      </c>
      <c r="H50" s="400" t="n">
        <v>1188</v>
      </c>
      <c r="I50" s="190" t="n">
        <v>61.4270941054809</v>
      </c>
      <c r="J50" s="400" t="n">
        <v>610</v>
      </c>
      <c r="K50" s="400" t="n">
        <v>1324</v>
      </c>
      <c r="L50" s="190" t="n">
        <v>68.459152016546</v>
      </c>
    </row>
    <row r="51" customFormat="false" ht="12.75" hidden="false" customHeight="false" outlineLevel="0" collapsed="false">
      <c r="A51" s="273" t="s">
        <v>362</v>
      </c>
      <c r="B51" s="400" t="n">
        <v>25996</v>
      </c>
      <c r="C51" s="400" t="n">
        <v>16319</v>
      </c>
      <c r="D51" s="400" t="n">
        <v>42315</v>
      </c>
      <c r="E51" s="190" t="n">
        <v>26.3009049773756</v>
      </c>
      <c r="F51" s="400" t="n">
        <v>18414</v>
      </c>
      <c r="G51" s="190" t="n">
        <v>43.5164835164835</v>
      </c>
      <c r="H51" s="400" t="n">
        <v>23901</v>
      </c>
      <c r="I51" s="190" t="n">
        <v>56.4835164835165</v>
      </c>
      <c r="J51" s="400" t="n">
        <v>10634</v>
      </c>
      <c r="K51" s="400" t="n">
        <v>31681</v>
      </c>
      <c r="L51" s="190" t="n">
        <v>74.8694316436252</v>
      </c>
    </row>
    <row r="52" customFormat="false" ht="12.75" hidden="false" customHeight="false" outlineLevel="0" collapsed="false">
      <c r="A52" s="273" t="s">
        <v>363</v>
      </c>
      <c r="B52" s="400" t="n">
        <v>2404</v>
      </c>
      <c r="C52" s="400" t="n">
        <v>1532</v>
      </c>
      <c r="D52" s="400" t="n">
        <v>3936</v>
      </c>
      <c r="E52" s="190" t="n">
        <v>2.44642235592462</v>
      </c>
      <c r="F52" s="400" t="n">
        <v>1491</v>
      </c>
      <c r="G52" s="190" t="n">
        <v>37.8810975609756</v>
      </c>
      <c r="H52" s="400" t="n">
        <v>2445</v>
      </c>
      <c r="I52" s="190" t="n">
        <v>62.1189024390244</v>
      </c>
      <c r="J52" s="400" t="n">
        <v>972</v>
      </c>
      <c r="K52" s="400" t="n">
        <v>2964</v>
      </c>
      <c r="L52" s="190" t="n">
        <v>75.3048780487805</v>
      </c>
    </row>
    <row r="53" customFormat="false" ht="12.75" hidden="false" customHeight="false" outlineLevel="0" collapsed="false">
      <c r="A53" s="273" t="s">
        <v>364</v>
      </c>
      <c r="B53" s="400" t="n">
        <v>15170</v>
      </c>
      <c r="C53" s="400" t="n">
        <v>12563</v>
      </c>
      <c r="D53" s="400" t="n">
        <v>27733</v>
      </c>
      <c r="E53" s="190" t="n">
        <v>17.2374571130227</v>
      </c>
      <c r="F53" s="400" t="n">
        <v>10815</v>
      </c>
      <c r="G53" s="190" t="n">
        <v>38.9968629430642</v>
      </c>
      <c r="H53" s="400" t="n">
        <v>16918</v>
      </c>
      <c r="I53" s="190" t="n">
        <v>61.0031370569358</v>
      </c>
      <c r="J53" s="400" t="n">
        <v>5514</v>
      </c>
      <c r="K53" s="400" t="n">
        <v>22219</v>
      </c>
      <c r="L53" s="190" t="n">
        <v>80.1175494897775</v>
      </c>
    </row>
    <row r="54" customFormat="false" ht="12.75" hidden="false" customHeight="false" outlineLevel="0" collapsed="false">
      <c r="A54" s="273" t="s">
        <v>365</v>
      </c>
      <c r="B54" s="400" t="n">
        <v>2603</v>
      </c>
      <c r="C54" s="400" t="n">
        <v>2254</v>
      </c>
      <c r="D54" s="400" t="n">
        <v>4857</v>
      </c>
      <c r="E54" s="190" t="n">
        <v>3.01887027000149</v>
      </c>
      <c r="F54" s="400" t="n">
        <v>1891</v>
      </c>
      <c r="G54" s="190" t="n">
        <v>38.9334980440601</v>
      </c>
      <c r="H54" s="400" t="n">
        <v>2966</v>
      </c>
      <c r="I54" s="190" t="n">
        <v>61.0665019559399</v>
      </c>
      <c r="J54" s="400" t="n">
        <v>798</v>
      </c>
      <c r="K54" s="400" t="n">
        <v>4059</v>
      </c>
      <c r="L54" s="190" t="n">
        <v>83.5701050030883</v>
      </c>
    </row>
    <row r="55" customFormat="false" ht="12.75" hidden="false" customHeight="false" outlineLevel="0" collapsed="false">
      <c r="A55" s="273" t="s">
        <v>366</v>
      </c>
      <c r="B55" s="400" t="n">
        <v>14694</v>
      </c>
      <c r="C55" s="400" t="n">
        <v>12782</v>
      </c>
      <c r="D55" s="400" t="n">
        <v>27476</v>
      </c>
      <c r="E55" s="190" t="n">
        <v>17.0777186614291</v>
      </c>
      <c r="F55" s="400" t="n">
        <v>11605</v>
      </c>
      <c r="G55" s="190" t="n">
        <v>42.2368612607366</v>
      </c>
      <c r="H55" s="400" t="n">
        <v>15871</v>
      </c>
      <c r="I55" s="190" t="n">
        <v>57.7631387392634</v>
      </c>
      <c r="J55" s="400" t="n">
        <v>5281</v>
      </c>
      <c r="K55" s="400" t="n">
        <v>22195</v>
      </c>
      <c r="L55" s="190" t="n">
        <v>80.7795894598923</v>
      </c>
    </row>
    <row r="56" customFormat="false" ht="12.75" hidden="false" customHeight="false" outlineLevel="0" collapsed="false">
      <c r="A56" s="273" t="s">
        <v>367</v>
      </c>
      <c r="B56" s="400" t="n">
        <v>2908</v>
      </c>
      <c r="C56" s="400" t="n">
        <v>2689</v>
      </c>
      <c r="D56" s="400" t="n">
        <v>5597</v>
      </c>
      <c r="E56" s="190" t="n">
        <v>3.47881756252797</v>
      </c>
      <c r="F56" s="400" t="n">
        <v>2502</v>
      </c>
      <c r="G56" s="190" t="n">
        <v>44.7025192067179</v>
      </c>
      <c r="H56" s="400" t="n">
        <v>3095</v>
      </c>
      <c r="I56" s="190" t="n">
        <v>55.2974807932821</v>
      </c>
      <c r="J56" s="400" t="n">
        <v>881</v>
      </c>
      <c r="K56" s="400" t="n">
        <v>4716</v>
      </c>
      <c r="L56" s="190" t="n">
        <v>84.2594246917992</v>
      </c>
    </row>
    <row r="57" customFormat="false" ht="12.75" hidden="false" customHeight="false" outlineLevel="0" collapsed="false">
      <c r="A57" s="273" t="s">
        <v>368</v>
      </c>
      <c r="B57" s="400" t="n">
        <v>1647</v>
      </c>
      <c r="C57" s="400" t="n">
        <v>2008</v>
      </c>
      <c r="D57" s="400" t="n">
        <v>3655</v>
      </c>
      <c r="E57" s="190" t="n">
        <v>2.27176669484362</v>
      </c>
      <c r="F57" s="400" t="n">
        <v>1913</v>
      </c>
      <c r="G57" s="190" t="n">
        <v>52.3392612859097</v>
      </c>
      <c r="H57" s="400" t="n">
        <v>1742</v>
      </c>
      <c r="I57" s="190" t="n">
        <v>47.6607387140903</v>
      </c>
      <c r="J57" s="400" t="n">
        <v>406</v>
      </c>
      <c r="K57" s="400" t="n">
        <v>3249</v>
      </c>
      <c r="L57" s="190" t="n">
        <v>88.8919288645691</v>
      </c>
    </row>
    <row r="58" customFormat="false" ht="12.75" hidden="false" customHeight="false" outlineLevel="0" collapsed="false">
      <c r="A58" s="273" t="s">
        <v>369</v>
      </c>
      <c r="B58" s="400" t="n">
        <v>177</v>
      </c>
      <c r="C58" s="400" t="n">
        <v>324</v>
      </c>
      <c r="D58" s="400" t="n">
        <v>501</v>
      </c>
      <c r="E58" s="190" t="n">
        <v>0.311396748048332</v>
      </c>
      <c r="F58" s="400" t="n">
        <v>286</v>
      </c>
      <c r="G58" s="190" t="n">
        <v>57.0858283433134</v>
      </c>
      <c r="H58" s="400" t="n">
        <v>215</v>
      </c>
      <c r="I58" s="190" t="n">
        <v>42.9141716566866</v>
      </c>
      <c r="J58" s="400" t="n">
        <v>43</v>
      </c>
      <c r="K58" s="400" t="n">
        <v>458</v>
      </c>
      <c r="L58" s="190" t="n">
        <v>91.4171656686627</v>
      </c>
    </row>
    <row r="59" customFormat="false" ht="12.75" hidden="false" customHeight="false" outlineLevel="0" collapsed="false">
      <c r="A59" s="401" t="s">
        <v>370</v>
      </c>
      <c r="B59" s="400"/>
      <c r="C59" s="400"/>
      <c r="D59" s="400"/>
      <c r="E59" s="190"/>
      <c r="F59" s="400"/>
      <c r="G59" s="190"/>
      <c r="H59" s="400"/>
      <c r="I59" s="190"/>
      <c r="J59" s="400"/>
      <c r="K59" s="400"/>
      <c r="L59" s="190"/>
    </row>
    <row r="60" customFormat="false" ht="12.75" hidden="false" customHeight="false" outlineLevel="0" collapsed="false">
      <c r="A60" s="273" t="s">
        <v>371</v>
      </c>
      <c r="B60" s="400" t="n">
        <v>122</v>
      </c>
      <c r="C60" s="400" t="n">
        <v>245</v>
      </c>
      <c r="D60" s="400" t="n">
        <v>367</v>
      </c>
      <c r="E60" s="190" t="n">
        <v>0.228108995077321</v>
      </c>
      <c r="F60" s="400" t="n">
        <v>229</v>
      </c>
      <c r="G60" s="190" t="n">
        <v>62.3978201634877</v>
      </c>
      <c r="H60" s="400" t="n">
        <v>138</v>
      </c>
      <c r="I60" s="190" t="n">
        <v>37.6021798365123</v>
      </c>
      <c r="J60" s="400" t="n">
        <v>49</v>
      </c>
      <c r="K60" s="400" t="n">
        <v>318</v>
      </c>
      <c r="L60" s="190" t="n">
        <v>86.6485013623978</v>
      </c>
    </row>
    <row r="61" customFormat="false" ht="12.75" hidden="false" customHeight="false" outlineLevel="0" collapsed="false">
      <c r="A61" s="273" t="s">
        <v>372</v>
      </c>
      <c r="B61" s="400" t="n">
        <v>848</v>
      </c>
      <c r="C61" s="400" t="n">
        <v>581</v>
      </c>
      <c r="D61" s="400" t="n">
        <v>1429</v>
      </c>
      <c r="E61" s="190" t="n">
        <v>0.888195514892348</v>
      </c>
      <c r="F61" s="400" t="n">
        <v>494</v>
      </c>
      <c r="G61" s="190" t="n">
        <v>34.5696291112666</v>
      </c>
      <c r="H61" s="400" t="n">
        <v>935</v>
      </c>
      <c r="I61" s="190" t="n">
        <v>65.4303708887334</v>
      </c>
      <c r="J61" s="400" t="n">
        <v>207</v>
      </c>
      <c r="K61" s="400" t="n">
        <v>1222</v>
      </c>
      <c r="L61" s="190" t="n">
        <v>85.5143456962911</v>
      </c>
    </row>
    <row r="62" customFormat="false" ht="12.75" hidden="false" customHeight="false" outlineLevel="0" collapsed="false">
      <c r="A62" s="257"/>
      <c r="B62" s="400"/>
      <c r="C62" s="400"/>
      <c r="D62" s="400"/>
      <c r="E62" s="190"/>
      <c r="F62" s="400"/>
      <c r="G62" s="190"/>
      <c r="H62" s="400"/>
      <c r="I62" s="190"/>
      <c r="J62" s="400"/>
      <c r="K62" s="400"/>
      <c r="L62" s="190"/>
    </row>
    <row r="63" customFormat="false" ht="12.75" hidden="false" customHeight="false" outlineLevel="0" collapsed="false">
      <c r="A63" s="402" t="s">
        <v>297</v>
      </c>
      <c r="B63" s="403" t="n">
        <v>92692</v>
      </c>
      <c r="C63" s="403" t="n">
        <v>68196</v>
      </c>
      <c r="D63" s="403" t="n">
        <v>160888</v>
      </c>
      <c r="E63" s="201" t="n">
        <v>100</v>
      </c>
      <c r="F63" s="403" t="n">
        <v>67877</v>
      </c>
      <c r="G63" s="193" t="n">
        <v>42.1889761821889</v>
      </c>
      <c r="H63" s="403" t="n">
        <v>93011</v>
      </c>
      <c r="I63" s="193" t="n">
        <v>57.8110238178112</v>
      </c>
      <c r="J63" s="403" t="n">
        <v>37684</v>
      </c>
      <c r="K63" s="403" t="n">
        <v>123204</v>
      </c>
      <c r="L63" s="193" t="n">
        <v>76.5774949032868</v>
      </c>
    </row>
    <row r="64" customFormat="false" ht="12.75" hidden="false" customHeight="false" outlineLevel="0" collapsed="false">
      <c r="A64" s="204" t="s">
        <v>226</v>
      </c>
      <c r="B64" s="400" t="s">
        <v>226</v>
      </c>
      <c r="C64" s="400" t="s">
        <v>226</v>
      </c>
      <c r="D64" s="400" t="s">
        <v>226</v>
      </c>
      <c r="E64" s="190"/>
      <c r="F64" s="400"/>
      <c r="G64" s="190"/>
      <c r="H64" s="400" t="s">
        <v>226</v>
      </c>
      <c r="I64" s="190"/>
      <c r="J64" s="400" t="s">
        <v>226</v>
      </c>
      <c r="K64" s="400" t="s">
        <v>226</v>
      </c>
      <c r="L64" s="190"/>
    </row>
    <row r="65" s="404" customFormat="true" ht="12.75" hidden="false" customHeight="false" outlineLevel="0" collapsed="false">
      <c r="A65" s="349" t="s">
        <v>375</v>
      </c>
      <c r="B65" s="188"/>
      <c r="C65" s="188"/>
      <c r="D65" s="188"/>
      <c r="E65" s="189"/>
      <c r="F65" s="188"/>
      <c r="G65" s="189"/>
      <c r="H65" s="188"/>
      <c r="I65" s="189"/>
      <c r="J65" s="188"/>
      <c r="K65" s="188"/>
      <c r="L65" s="189"/>
    </row>
    <row r="66" customFormat="false" ht="12.75" hidden="false" customHeight="false" outlineLevel="0" collapsed="false">
      <c r="A66" s="349" t="s">
        <v>376</v>
      </c>
      <c r="B66" s="188"/>
      <c r="C66" s="188"/>
      <c r="D66" s="188"/>
      <c r="E66" s="189"/>
      <c r="F66" s="188"/>
      <c r="H66" s="189" t="s">
        <v>377</v>
      </c>
      <c r="I66" s="189"/>
      <c r="J66" s="188"/>
      <c r="K66" s="188"/>
      <c r="L66" s="189"/>
    </row>
    <row r="67" customFormat="false" ht="12.75" hidden="false" customHeight="false" outlineLevel="0" collapsed="false">
      <c r="A67" s="349" t="s">
        <v>378</v>
      </c>
      <c r="B67" s="188"/>
      <c r="C67" s="188"/>
      <c r="D67" s="188"/>
      <c r="E67" s="189"/>
      <c r="F67" s="188"/>
      <c r="H67" s="189" t="s">
        <v>379</v>
      </c>
      <c r="I67" s="189"/>
      <c r="J67" s="188"/>
      <c r="K67" s="188"/>
      <c r="L67" s="189"/>
    </row>
    <row r="68" customFormat="false" ht="12.75" hidden="false" customHeight="false" outlineLevel="0" collapsed="false">
      <c r="A68" s="349" t="s">
        <v>380</v>
      </c>
      <c r="B68" s="188"/>
      <c r="C68" s="188"/>
      <c r="D68" s="188"/>
      <c r="E68" s="189"/>
      <c r="F68" s="188"/>
      <c r="H68" s="189"/>
      <c r="I68" s="189"/>
      <c r="J68" s="188"/>
      <c r="K68" s="188"/>
      <c r="L68" s="189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15.86"/>
    <col collapsed="false" customWidth="true" hidden="false" outlineLevel="0" max="2" min="2" style="204" width="8.37"/>
    <col collapsed="false" customWidth="true" hidden="false" outlineLevel="0" max="3" min="3" style="204" width="8.24"/>
    <col collapsed="false" customWidth="true" hidden="false" outlineLevel="0" max="4" min="4" style="204" width="9.37"/>
    <col collapsed="false" customWidth="true" hidden="false" outlineLevel="0" max="5" min="5" style="204" width="7.62"/>
    <col collapsed="false" customWidth="true" hidden="false" outlineLevel="0" max="6" min="6" style="204" width="8.12"/>
    <col collapsed="false" customWidth="true" hidden="false" outlineLevel="0" max="7" min="7" style="204" width="7.62"/>
    <col collapsed="false" customWidth="true" hidden="false" outlineLevel="0" max="8" min="8" style="204" width="9.12"/>
    <col collapsed="false" customWidth="true" hidden="false" outlineLevel="0" max="9" min="9" style="204" width="7.62"/>
    <col collapsed="false" customWidth="true" hidden="false" outlineLevel="0" max="10" min="10" style="204" width="8.12"/>
    <col collapsed="false" customWidth="true" hidden="false" outlineLevel="0" max="11" min="11" style="204" width="9.24"/>
    <col collapsed="false" customWidth="true" hidden="false" outlineLevel="0" max="12" min="12" style="204" width="7.62"/>
    <col collapsed="false" customWidth="false" hidden="false" outlineLevel="0" max="257" min="13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35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2.75" hidden="false" customHeight="false" outlineLevel="0" collapsed="false">
      <c r="A3" s="213" t="s">
        <v>352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A4" s="378"/>
      <c r="B4" s="379"/>
      <c r="C4" s="379"/>
      <c r="D4" s="379"/>
      <c r="E4" s="380"/>
      <c r="F4" s="379"/>
      <c r="G4" s="379"/>
      <c r="H4" s="380"/>
      <c r="I4" s="379"/>
      <c r="J4" s="380"/>
    </row>
    <row r="5" customFormat="false" ht="12.75" hidden="false" customHeight="false" outlineLevel="0" collapsed="false">
      <c r="A5" s="381"/>
      <c r="B5" s="382" t="s">
        <v>145</v>
      </c>
      <c r="C5" s="382"/>
      <c r="D5" s="382"/>
      <c r="E5" s="383"/>
      <c r="F5" s="384" t="s">
        <v>353</v>
      </c>
      <c r="G5" s="384"/>
      <c r="H5" s="384"/>
      <c r="I5" s="384"/>
      <c r="J5" s="384"/>
      <c r="K5" s="384"/>
      <c r="L5" s="384"/>
    </row>
    <row r="6" customFormat="false" ht="12.75" hidden="false" customHeight="false" outlineLevel="0" collapsed="false">
      <c r="A6" s="381"/>
      <c r="B6" s="382"/>
      <c r="C6" s="382"/>
      <c r="D6" s="382"/>
      <c r="E6" s="383"/>
      <c r="F6" s="384" t="s">
        <v>354</v>
      </c>
      <c r="G6" s="384"/>
      <c r="H6" s="384"/>
      <c r="I6" s="384"/>
      <c r="J6" s="384" t="s">
        <v>355</v>
      </c>
      <c r="K6" s="384"/>
      <c r="L6" s="384"/>
    </row>
    <row r="7" customFormat="false" ht="12.75" hidden="false" customHeight="false" outlineLevel="0" collapsed="false">
      <c r="A7" s="385" t="s">
        <v>356</v>
      </c>
      <c r="B7" s="382" t="s">
        <v>177</v>
      </c>
      <c r="C7" s="382" t="s">
        <v>178</v>
      </c>
      <c r="D7" s="382" t="s">
        <v>196</v>
      </c>
      <c r="E7" s="386" t="s">
        <v>357</v>
      </c>
      <c r="F7" s="382" t="s">
        <v>198</v>
      </c>
      <c r="G7" s="382"/>
      <c r="H7" s="382" t="s">
        <v>199</v>
      </c>
      <c r="I7" s="382"/>
      <c r="J7" s="387" t="s">
        <v>327</v>
      </c>
      <c r="K7" s="388" t="s">
        <v>328</v>
      </c>
      <c r="L7" s="388"/>
    </row>
    <row r="8" customFormat="false" ht="12.75" hidden="false" customHeight="false" outlineLevel="0" collapsed="false">
      <c r="A8" s="381"/>
      <c r="B8" s="382"/>
      <c r="C8" s="382"/>
      <c r="D8" s="382"/>
      <c r="E8" s="383"/>
      <c r="F8" s="382"/>
      <c r="G8" s="382"/>
      <c r="H8" s="382"/>
      <c r="I8" s="382"/>
      <c r="J8" s="389" t="s">
        <v>330</v>
      </c>
      <c r="K8" s="389"/>
      <c r="L8" s="390"/>
    </row>
    <row r="9" customFormat="false" ht="12.75" hidden="false" customHeight="false" outlineLevel="0" collapsed="false">
      <c r="A9" s="391"/>
      <c r="B9" s="382" t="s">
        <v>204</v>
      </c>
      <c r="C9" s="382"/>
      <c r="D9" s="382"/>
      <c r="E9" s="392"/>
      <c r="F9" s="382" t="s">
        <v>204</v>
      </c>
      <c r="G9" s="393" t="s">
        <v>358</v>
      </c>
      <c r="H9" s="394" t="s">
        <v>204</v>
      </c>
      <c r="I9" s="390" t="s">
        <v>358</v>
      </c>
      <c r="J9" s="395" t="s">
        <v>204</v>
      </c>
      <c r="K9" s="395"/>
      <c r="L9" s="390" t="s">
        <v>358</v>
      </c>
    </row>
    <row r="11" customFormat="false" ht="12.75" hidden="false" customHeight="false" outlineLevel="0" collapsed="false">
      <c r="A11" s="213" t="s">
        <v>381</v>
      </c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</row>
    <row r="13" customFormat="false" ht="12.75" hidden="false" customHeight="false" outlineLevel="0" collapsed="false">
      <c r="A13" s="273" t="s">
        <v>360</v>
      </c>
      <c r="B13" s="400" t="n">
        <v>404</v>
      </c>
      <c r="C13" s="400" t="n">
        <v>556</v>
      </c>
      <c r="D13" s="400" t="n">
        <v>960</v>
      </c>
      <c r="E13" s="190" t="n">
        <v>19.6399345335516</v>
      </c>
      <c r="F13" s="400" t="n">
        <v>360</v>
      </c>
      <c r="G13" s="407" t="n">
        <v>37.5</v>
      </c>
      <c r="H13" s="202" t="n">
        <v>600</v>
      </c>
      <c r="I13" s="407" t="n">
        <v>62.5</v>
      </c>
      <c r="J13" s="202" t="n">
        <v>164</v>
      </c>
      <c r="K13" s="202" t="n">
        <v>796</v>
      </c>
      <c r="L13" s="190" t="n">
        <v>82.9166666666667</v>
      </c>
    </row>
    <row r="14" customFormat="false" ht="12.75" hidden="false" customHeight="false" outlineLevel="0" collapsed="false">
      <c r="A14" s="273" t="s">
        <v>361</v>
      </c>
      <c r="B14" s="400" t="n">
        <v>24</v>
      </c>
      <c r="C14" s="400" t="n">
        <v>23</v>
      </c>
      <c r="D14" s="400" t="n">
        <v>47</v>
      </c>
      <c r="E14" s="190" t="n">
        <v>0.961538461538462</v>
      </c>
      <c r="F14" s="400" t="n">
        <v>14</v>
      </c>
      <c r="G14" s="407" t="n">
        <v>29.7872340425532</v>
      </c>
      <c r="H14" s="202" t="n">
        <v>33</v>
      </c>
      <c r="I14" s="407" t="n">
        <v>70.2127659574468</v>
      </c>
      <c r="J14" s="202" t="n">
        <v>8</v>
      </c>
      <c r="K14" s="202" t="n">
        <v>39</v>
      </c>
      <c r="L14" s="190" t="n">
        <v>82.9787234042553</v>
      </c>
    </row>
    <row r="15" customFormat="false" ht="12.75" hidden="false" customHeight="false" outlineLevel="0" collapsed="false">
      <c r="A15" s="273" t="s">
        <v>362</v>
      </c>
      <c r="B15" s="400" t="n">
        <v>378</v>
      </c>
      <c r="C15" s="400" t="n">
        <v>503</v>
      </c>
      <c r="D15" s="400" t="n">
        <v>881</v>
      </c>
      <c r="E15" s="190" t="n">
        <v>18.0237315875614</v>
      </c>
      <c r="F15" s="400" t="n">
        <v>336</v>
      </c>
      <c r="G15" s="407" t="n">
        <v>38.1384790011351</v>
      </c>
      <c r="H15" s="202" t="n">
        <v>545</v>
      </c>
      <c r="I15" s="407" t="n">
        <v>61.8615209988649</v>
      </c>
      <c r="J15" s="202" t="n">
        <v>84</v>
      </c>
      <c r="K15" s="202" t="n">
        <v>797</v>
      </c>
      <c r="L15" s="190" t="n">
        <v>90.4653802497162</v>
      </c>
    </row>
    <row r="16" customFormat="false" ht="12.75" hidden="false" customHeight="false" outlineLevel="0" collapsed="false">
      <c r="A16" s="273" t="s">
        <v>363</v>
      </c>
      <c r="B16" s="400" t="n">
        <v>30</v>
      </c>
      <c r="C16" s="400" t="n">
        <v>41</v>
      </c>
      <c r="D16" s="400" t="n">
        <v>71</v>
      </c>
      <c r="E16" s="190" t="n">
        <v>1.45253682487725</v>
      </c>
      <c r="F16" s="400" t="n">
        <v>24</v>
      </c>
      <c r="G16" s="407" t="n">
        <v>33.8028169014085</v>
      </c>
      <c r="H16" s="202" t="n">
        <v>47</v>
      </c>
      <c r="I16" s="407" t="n">
        <v>66.1971830985916</v>
      </c>
      <c r="J16" s="202" t="n">
        <v>13</v>
      </c>
      <c r="K16" s="202" t="n">
        <v>58</v>
      </c>
      <c r="L16" s="190" t="n">
        <v>81.6901408450704</v>
      </c>
    </row>
    <row r="17" customFormat="false" ht="12.75" hidden="false" customHeight="false" outlineLevel="0" collapsed="false">
      <c r="A17" s="273" t="s">
        <v>364</v>
      </c>
      <c r="B17" s="400" t="n">
        <v>368</v>
      </c>
      <c r="C17" s="400" t="n">
        <v>473</v>
      </c>
      <c r="D17" s="400" t="n">
        <v>841</v>
      </c>
      <c r="E17" s="190" t="n">
        <v>17.2054009819967</v>
      </c>
      <c r="F17" s="400" t="n">
        <v>317</v>
      </c>
      <c r="G17" s="407" t="n">
        <v>37.6932223543401</v>
      </c>
      <c r="H17" s="202" t="n">
        <v>524</v>
      </c>
      <c r="I17" s="407" t="n">
        <v>62.3067776456599</v>
      </c>
      <c r="J17" s="202" t="n">
        <v>54</v>
      </c>
      <c r="K17" s="202" t="n">
        <v>787</v>
      </c>
      <c r="L17" s="190" t="n">
        <v>93.5790725326992</v>
      </c>
    </row>
    <row r="18" customFormat="false" ht="12.75" hidden="false" customHeight="false" outlineLevel="0" collapsed="false">
      <c r="A18" s="273" t="s">
        <v>365</v>
      </c>
      <c r="B18" s="400" t="n">
        <v>26</v>
      </c>
      <c r="C18" s="400" t="n">
        <v>62</v>
      </c>
      <c r="D18" s="400" t="n">
        <v>88</v>
      </c>
      <c r="E18" s="190" t="n">
        <v>1.80032733224223</v>
      </c>
      <c r="F18" s="400" t="n">
        <v>33</v>
      </c>
      <c r="G18" s="407" t="n">
        <v>37.5</v>
      </c>
      <c r="H18" s="202" t="n">
        <v>55</v>
      </c>
      <c r="I18" s="407" t="n">
        <v>62.5</v>
      </c>
      <c r="J18" s="202" t="n">
        <v>9</v>
      </c>
      <c r="K18" s="202" t="n">
        <v>79</v>
      </c>
      <c r="L18" s="190" t="n">
        <v>89.7727272727273</v>
      </c>
    </row>
    <row r="19" customFormat="false" ht="12.75" hidden="false" customHeight="false" outlineLevel="0" collapsed="false">
      <c r="A19" s="273" t="s">
        <v>366</v>
      </c>
      <c r="B19" s="400" t="n">
        <v>364</v>
      </c>
      <c r="C19" s="400" t="n">
        <v>574</v>
      </c>
      <c r="D19" s="400" t="n">
        <v>938</v>
      </c>
      <c r="E19" s="190" t="n">
        <v>19.189852700491</v>
      </c>
      <c r="F19" s="400" t="n">
        <v>415</v>
      </c>
      <c r="G19" s="407" t="n">
        <v>44.2430703624734</v>
      </c>
      <c r="H19" s="202" t="n">
        <v>523</v>
      </c>
      <c r="I19" s="407" t="n">
        <v>55.7569296375267</v>
      </c>
      <c r="J19" s="202" t="n">
        <v>69</v>
      </c>
      <c r="K19" s="202" t="n">
        <v>869</v>
      </c>
      <c r="L19" s="190" t="n">
        <v>92.6439232409382</v>
      </c>
    </row>
    <row r="20" customFormat="false" ht="12.75" hidden="false" customHeight="false" outlineLevel="0" collapsed="false">
      <c r="A20" s="273" t="s">
        <v>367</v>
      </c>
      <c r="B20" s="400" t="n">
        <v>55</v>
      </c>
      <c r="C20" s="400" t="n">
        <v>86</v>
      </c>
      <c r="D20" s="400" t="n">
        <v>141</v>
      </c>
      <c r="E20" s="190" t="n">
        <v>2.88461538461538</v>
      </c>
      <c r="F20" s="400" t="n">
        <v>61</v>
      </c>
      <c r="G20" s="407" t="n">
        <v>43.2624113475177</v>
      </c>
      <c r="H20" s="202" t="n">
        <v>80</v>
      </c>
      <c r="I20" s="407" t="n">
        <v>56.7375886524823</v>
      </c>
      <c r="J20" s="202" t="n">
        <v>5</v>
      </c>
      <c r="K20" s="202" t="n">
        <v>136</v>
      </c>
      <c r="L20" s="190" t="n">
        <v>96.4539007092199</v>
      </c>
    </row>
    <row r="21" customFormat="false" ht="12.75" hidden="false" customHeight="false" outlineLevel="0" collapsed="false">
      <c r="A21" s="273" t="s">
        <v>368</v>
      </c>
      <c r="B21" s="400" t="n">
        <v>222</v>
      </c>
      <c r="C21" s="400" t="n">
        <v>289</v>
      </c>
      <c r="D21" s="400" t="n">
        <v>511</v>
      </c>
      <c r="E21" s="190" t="n">
        <v>10.4541734860884</v>
      </c>
      <c r="F21" s="400" t="n">
        <v>227</v>
      </c>
      <c r="G21" s="407" t="n">
        <v>44.4227005870841</v>
      </c>
      <c r="H21" s="202" t="n">
        <v>284</v>
      </c>
      <c r="I21" s="407" t="n">
        <v>55.5772994129159</v>
      </c>
      <c r="J21" s="202" t="n">
        <v>16</v>
      </c>
      <c r="K21" s="202" t="n">
        <v>495</v>
      </c>
      <c r="L21" s="190" t="n">
        <v>96.8688845401174</v>
      </c>
    </row>
    <row r="22" customFormat="false" ht="12.75" hidden="false" customHeight="false" outlineLevel="0" collapsed="false">
      <c r="A22" s="273" t="s">
        <v>369</v>
      </c>
      <c r="B22" s="400" t="n">
        <v>43</v>
      </c>
      <c r="C22" s="400" t="n">
        <v>87</v>
      </c>
      <c r="D22" s="400" t="n">
        <v>130</v>
      </c>
      <c r="E22" s="190" t="n">
        <v>2.65957446808511</v>
      </c>
      <c r="F22" s="400" t="n">
        <v>57</v>
      </c>
      <c r="G22" s="407" t="n">
        <v>43.8461538461539</v>
      </c>
      <c r="H22" s="202" t="n">
        <v>73</v>
      </c>
      <c r="I22" s="407" t="n">
        <v>56.1538461538462</v>
      </c>
      <c r="J22" s="202" t="n">
        <v>6</v>
      </c>
      <c r="K22" s="202" t="n">
        <v>124</v>
      </c>
      <c r="L22" s="190" t="n">
        <v>95.3846153846154</v>
      </c>
    </row>
    <row r="23" customFormat="false" ht="12.75" hidden="false" customHeight="false" outlineLevel="0" collapsed="false">
      <c r="A23" s="273" t="s">
        <v>382</v>
      </c>
      <c r="B23" s="400" t="n">
        <v>35</v>
      </c>
      <c r="C23" s="400" t="n">
        <v>81</v>
      </c>
      <c r="D23" s="400" t="n">
        <v>116</v>
      </c>
      <c r="E23" s="190" t="n">
        <v>2.37315875613748</v>
      </c>
      <c r="F23" s="400" t="n">
        <v>59</v>
      </c>
      <c r="G23" s="407" t="n">
        <v>50.8620689655172</v>
      </c>
      <c r="H23" s="202" t="n">
        <v>57</v>
      </c>
      <c r="I23" s="407" t="n">
        <v>49.1379310344828</v>
      </c>
      <c r="J23" s="202" t="n">
        <v>5</v>
      </c>
      <c r="K23" s="202" t="n">
        <v>111</v>
      </c>
      <c r="L23" s="190" t="n">
        <v>95.6896551724138</v>
      </c>
    </row>
    <row r="24" customFormat="false" ht="12.75" hidden="false" customHeight="false" outlineLevel="0" collapsed="false">
      <c r="A24" s="273" t="s">
        <v>383</v>
      </c>
      <c r="B24" s="400" t="n">
        <v>11</v>
      </c>
      <c r="C24" s="400" t="n">
        <v>15</v>
      </c>
      <c r="D24" s="400" t="n">
        <v>26</v>
      </c>
      <c r="E24" s="190" t="n">
        <v>0.531914893617021</v>
      </c>
      <c r="F24" s="400" t="n">
        <v>17</v>
      </c>
      <c r="G24" s="407" t="n">
        <v>65.3846153846154</v>
      </c>
      <c r="H24" s="202" t="n">
        <v>9</v>
      </c>
      <c r="I24" s="407" t="n">
        <v>34.6153846153846</v>
      </c>
      <c r="J24" s="202" t="n">
        <v>0</v>
      </c>
      <c r="K24" s="202" t="n">
        <v>26</v>
      </c>
      <c r="L24" s="202" t="n">
        <v>100</v>
      </c>
    </row>
    <row r="25" customFormat="false" ht="12.75" hidden="false" customHeight="false" outlineLevel="0" collapsed="false">
      <c r="A25" s="273" t="s">
        <v>384</v>
      </c>
      <c r="B25" s="400" t="n">
        <v>5</v>
      </c>
      <c r="C25" s="400" t="n">
        <v>14</v>
      </c>
      <c r="D25" s="400" t="n">
        <v>19</v>
      </c>
      <c r="E25" s="190" t="n">
        <v>0.388707037643208</v>
      </c>
      <c r="F25" s="400" t="n">
        <v>10</v>
      </c>
      <c r="G25" s="407" t="n">
        <v>52.6315789473684</v>
      </c>
      <c r="H25" s="202" t="n">
        <v>9</v>
      </c>
      <c r="I25" s="407" t="n">
        <v>47.3684210526316</v>
      </c>
      <c r="J25" s="202" t="n">
        <v>0</v>
      </c>
      <c r="K25" s="202" t="n">
        <v>19</v>
      </c>
      <c r="L25" s="202" t="n">
        <v>100</v>
      </c>
    </row>
    <row r="26" customFormat="false" ht="12.75" hidden="false" customHeight="false" outlineLevel="0" collapsed="false">
      <c r="A26" s="273" t="s">
        <v>385</v>
      </c>
      <c r="B26" s="400" t="n">
        <v>1</v>
      </c>
      <c r="C26" s="400" t="n">
        <v>4</v>
      </c>
      <c r="D26" s="400" t="n">
        <v>5</v>
      </c>
      <c r="E26" s="190" t="n">
        <v>0.102291325695581</v>
      </c>
      <c r="F26" s="400" t="n">
        <v>4</v>
      </c>
      <c r="G26" s="407" t="n">
        <v>80</v>
      </c>
      <c r="H26" s="202" t="n">
        <v>1</v>
      </c>
      <c r="I26" s="407" t="n">
        <v>20</v>
      </c>
      <c r="J26" s="202" t="n">
        <v>0</v>
      </c>
      <c r="K26" s="202" t="n">
        <v>5</v>
      </c>
      <c r="L26" s="202" t="n">
        <v>100</v>
      </c>
    </row>
    <row r="27" customFormat="false" ht="12.75" hidden="false" customHeight="false" outlineLevel="0" collapsed="false">
      <c r="A27" s="401" t="s">
        <v>386</v>
      </c>
      <c r="B27" s="400"/>
      <c r="C27" s="400"/>
      <c r="D27" s="400"/>
      <c r="E27" s="190"/>
      <c r="F27" s="400"/>
      <c r="G27" s="407"/>
      <c r="H27" s="202"/>
      <c r="I27" s="407"/>
      <c r="J27" s="202"/>
      <c r="K27" s="202"/>
      <c r="L27" s="190"/>
    </row>
    <row r="28" customFormat="false" ht="12.75" hidden="false" customHeight="false" outlineLevel="0" collapsed="false">
      <c r="A28" s="273" t="s">
        <v>371</v>
      </c>
      <c r="B28" s="400" t="n">
        <v>1</v>
      </c>
      <c r="C28" s="400" t="n">
        <v>1</v>
      </c>
      <c r="D28" s="400" t="n">
        <v>2</v>
      </c>
      <c r="E28" s="190" t="n">
        <v>0.0409165302782324</v>
      </c>
      <c r="F28" s="400" t="n">
        <v>2</v>
      </c>
      <c r="G28" s="202" t="n">
        <v>100</v>
      </c>
      <c r="H28" s="202" t="n">
        <v>0</v>
      </c>
      <c r="I28" s="407" t="n">
        <v>0</v>
      </c>
      <c r="J28" s="202" t="n">
        <v>0</v>
      </c>
      <c r="K28" s="202" t="n">
        <v>2</v>
      </c>
      <c r="L28" s="202" t="n">
        <v>100</v>
      </c>
    </row>
    <row r="29" customFormat="false" ht="12.75" hidden="false" customHeight="false" outlineLevel="0" collapsed="false">
      <c r="A29" s="273" t="s">
        <v>372</v>
      </c>
      <c r="B29" s="400" t="n">
        <v>30</v>
      </c>
      <c r="C29" s="400" t="n">
        <v>82</v>
      </c>
      <c r="D29" s="400" t="n">
        <v>112</v>
      </c>
      <c r="E29" s="190" t="n">
        <v>2.29132569558101</v>
      </c>
      <c r="F29" s="400" t="n">
        <v>36</v>
      </c>
      <c r="G29" s="407" t="n">
        <v>32.1428571428571</v>
      </c>
      <c r="H29" s="202" t="n">
        <v>76</v>
      </c>
      <c r="I29" s="407" t="n">
        <v>67.8571428571429</v>
      </c>
      <c r="J29" s="202" t="n">
        <v>11</v>
      </c>
      <c r="K29" s="202" t="n">
        <v>101</v>
      </c>
      <c r="L29" s="190" t="n">
        <v>90.1785714285714</v>
      </c>
    </row>
    <row r="30" customFormat="false" ht="12.75" hidden="false" customHeight="false" outlineLevel="0" collapsed="false">
      <c r="A30" s="257"/>
      <c r="B30" s="400"/>
      <c r="C30" s="400"/>
      <c r="D30" s="400"/>
      <c r="E30" s="190"/>
      <c r="F30" s="400"/>
      <c r="G30" s="407"/>
      <c r="H30" s="202"/>
      <c r="I30" s="407"/>
      <c r="J30" s="202"/>
      <c r="K30" s="202"/>
      <c r="L30" s="190"/>
    </row>
    <row r="31" s="409" customFormat="true" ht="12.75" hidden="false" customHeight="false" outlineLevel="0" collapsed="false">
      <c r="A31" s="402" t="s">
        <v>297</v>
      </c>
      <c r="B31" s="403" t="n">
        <v>1997</v>
      </c>
      <c r="C31" s="403" t="n">
        <v>2891</v>
      </c>
      <c r="D31" s="403" t="n">
        <v>4888</v>
      </c>
      <c r="E31" s="201" t="n">
        <v>100</v>
      </c>
      <c r="F31" s="403" t="n">
        <v>1972</v>
      </c>
      <c r="G31" s="408" t="n">
        <v>40.3436988543372</v>
      </c>
      <c r="H31" s="201" t="n">
        <v>2916</v>
      </c>
      <c r="I31" s="408" t="n">
        <v>59.6563011456629</v>
      </c>
      <c r="J31" s="201" t="n">
        <v>444</v>
      </c>
      <c r="K31" s="201" t="n">
        <v>4444</v>
      </c>
      <c r="L31" s="193" t="n">
        <v>90.9165302782324</v>
      </c>
    </row>
    <row r="33" customFormat="false" ht="12.75" hidden="false" customHeight="false" outlineLevel="0" collapsed="false">
      <c r="A33" s="213" t="s">
        <v>136</v>
      </c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</row>
    <row r="35" customFormat="false" ht="12.75" hidden="false" customHeight="false" outlineLevel="0" collapsed="false">
      <c r="A35" s="273" t="s">
        <v>360</v>
      </c>
      <c r="B35" s="400" t="n">
        <v>34938</v>
      </c>
      <c r="C35" s="400" t="n">
        <v>42611</v>
      </c>
      <c r="D35" s="400" t="n">
        <v>77549</v>
      </c>
      <c r="E35" s="190" t="n">
        <v>23.1621611127538</v>
      </c>
      <c r="F35" s="400" t="n">
        <v>28440</v>
      </c>
      <c r="G35" s="407" t="n">
        <v>36.6735870223987</v>
      </c>
      <c r="H35" s="202" t="n">
        <v>49109</v>
      </c>
      <c r="I35" s="407" t="n">
        <v>63.3264129776013</v>
      </c>
      <c r="J35" s="202" t="n">
        <v>19894</v>
      </c>
      <c r="K35" s="202" t="n">
        <v>57655</v>
      </c>
      <c r="L35" s="190" t="n">
        <v>74.3465421862307</v>
      </c>
    </row>
    <row r="36" customFormat="false" ht="12.75" hidden="false" customHeight="false" outlineLevel="0" collapsed="false">
      <c r="A36" s="273" t="s">
        <v>361</v>
      </c>
      <c r="B36" s="400" t="n">
        <v>2573</v>
      </c>
      <c r="C36" s="400" t="n">
        <v>3113</v>
      </c>
      <c r="D36" s="400" t="n">
        <v>5686</v>
      </c>
      <c r="E36" s="190" t="n">
        <v>1.69828170688363</v>
      </c>
      <c r="F36" s="400" t="n">
        <v>1988</v>
      </c>
      <c r="G36" s="407" t="n">
        <v>34.9630671825536</v>
      </c>
      <c r="H36" s="202" t="n">
        <v>3698</v>
      </c>
      <c r="I36" s="407" t="n">
        <v>65.0369328174464</v>
      </c>
      <c r="J36" s="202" t="n">
        <v>1355</v>
      </c>
      <c r="K36" s="202" t="n">
        <v>4331</v>
      </c>
      <c r="L36" s="190" t="n">
        <v>76.1695392191347</v>
      </c>
    </row>
    <row r="37" customFormat="false" ht="12.75" hidden="false" customHeight="false" outlineLevel="0" collapsed="false">
      <c r="A37" s="273" t="s">
        <v>362</v>
      </c>
      <c r="B37" s="400" t="n">
        <v>34605</v>
      </c>
      <c r="C37" s="400" t="n">
        <v>41565</v>
      </c>
      <c r="D37" s="400" t="n">
        <v>76170</v>
      </c>
      <c r="E37" s="190" t="n">
        <v>22.7502844905603</v>
      </c>
      <c r="F37" s="400" t="n">
        <v>28615</v>
      </c>
      <c r="G37" s="407" t="n">
        <v>37.5672837074964</v>
      </c>
      <c r="H37" s="202" t="n">
        <v>47555</v>
      </c>
      <c r="I37" s="407" t="n">
        <v>62.4327162925036</v>
      </c>
      <c r="J37" s="202" t="n">
        <v>15347</v>
      </c>
      <c r="K37" s="202" t="n">
        <v>60823</v>
      </c>
      <c r="L37" s="190" t="n">
        <v>79.8516476303007</v>
      </c>
    </row>
    <row r="38" customFormat="false" ht="12.75" hidden="false" customHeight="false" outlineLevel="0" collapsed="false">
      <c r="A38" s="273" t="s">
        <v>363</v>
      </c>
      <c r="B38" s="400" t="n">
        <v>4018</v>
      </c>
      <c r="C38" s="400" t="n">
        <v>4840</v>
      </c>
      <c r="D38" s="400" t="n">
        <v>8858</v>
      </c>
      <c r="E38" s="190" t="n">
        <v>2.64568754125486</v>
      </c>
      <c r="F38" s="400" t="n">
        <v>2917</v>
      </c>
      <c r="G38" s="407" t="n">
        <v>32.9306841273425</v>
      </c>
      <c r="H38" s="202" t="n">
        <v>5941</v>
      </c>
      <c r="I38" s="407" t="n">
        <v>67.0693158726575</v>
      </c>
      <c r="J38" s="202" t="n">
        <v>1641</v>
      </c>
      <c r="K38" s="202" t="n">
        <v>7217</v>
      </c>
      <c r="L38" s="190" t="n">
        <v>81.4743734477309</v>
      </c>
    </row>
    <row r="39" customFormat="false" ht="12.75" hidden="false" customHeight="false" outlineLevel="0" collapsed="false">
      <c r="A39" s="273" t="s">
        <v>364</v>
      </c>
      <c r="B39" s="400" t="n">
        <v>21785</v>
      </c>
      <c r="C39" s="400" t="n">
        <v>33186</v>
      </c>
      <c r="D39" s="400" t="n">
        <v>54971</v>
      </c>
      <c r="E39" s="190" t="n">
        <v>16.4186147923144</v>
      </c>
      <c r="F39" s="400" t="n">
        <v>19259</v>
      </c>
      <c r="G39" s="407" t="n">
        <v>35.034836550181</v>
      </c>
      <c r="H39" s="202" t="n">
        <v>35712</v>
      </c>
      <c r="I39" s="407" t="n">
        <v>64.965163449819</v>
      </c>
      <c r="J39" s="202" t="n">
        <v>8089</v>
      </c>
      <c r="K39" s="202" t="n">
        <v>46882</v>
      </c>
      <c r="L39" s="190" t="n">
        <v>85.2849684379036</v>
      </c>
    </row>
    <row r="40" customFormat="false" ht="12.75" hidden="false" customHeight="false" outlineLevel="0" collapsed="false">
      <c r="A40" s="273" t="s">
        <v>365</v>
      </c>
      <c r="B40" s="400" t="n">
        <v>3184</v>
      </c>
      <c r="C40" s="400" t="n">
        <v>5123</v>
      </c>
      <c r="D40" s="400" t="n">
        <v>8307</v>
      </c>
      <c r="E40" s="190" t="n">
        <v>2.4811160990296</v>
      </c>
      <c r="F40" s="400" t="n">
        <v>2813</v>
      </c>
      <c r="G40" s="407" t="n">
        <v>33.8630071024437</v>
      </c>
      <c r="H40" s="202" t="n">
        <v>5494</v>
      </c>
      <c r="I40" s="407" t="n">
        <v>66.1369928975563</v>
      </c>
      <c r="J40" s="202" t="n">
        <v>845</v>
      </c>
      <c r="K40" s="202" t="n">
        <v>7462</v>
      </c>
      <c r="L40" s="190" t="n">
        <v>89.8278560250391</v>
      </c>
    </row>
    <row r="41" customFormat="false" ht="12.75" hidden="false" customHeight="false" outlineLevel="0" collapsed="false">
      <c r="A41" s="273" t="s">
        <v>366</v>
      </c>
      <c r="B41" s="400" t="n">
        <v>17389</v>
      </c>
      <c r="C41" s="400" t="n">
        <v>26187</v>
      </c>
      <c r="D41" s="400" t="n">
        <v>43576</v>
      </c>
      <c r="E41" s="190" t="n">
        <v>13.0151817902147</v>
      </c>
      <c r="F41" s="400" t="n">
        <v>15020</v>
      </c>
      <c r="G41" s="407" t="n">
        <v>34.4685147787773</v>
      </c>
      <c r="H41" s="202" t="n">
        <v>28556</v>
      </c>
      <c r="I41" s="407" t="n">
        <v>65.5314852212227</v>
      </c>
      <c r="J41" s="202" t="n">
        <v>5840</v>
      </c>
      <c r="K41" s="202" t="n">
        <v>37736</v>
      </c>
      <c r="L41" s="190" t="n">
        <v>86.5981274095833</v>
      </c>
    </row>
    <row r="42" customFormat="false" ht="12.75" hidden="false" customHeight="false" outlineLevel="0" collapsed="false">
      <c r="A42" s="273" t="s">
        <v>367</v>
      </c>
      <c r="B42" s="400" t="n">
        <v>3807</v>
      </c>
      <c r="C42" s="400" t="n">
        <v>5725</v>
      </c>
      <c r="D42" s="400" t="n">
        <v>9532</v>
      </c>
      <c r="E42" s="190" t="n">
        <v>2.84699634717107</v>
      </c>
      <c r="F42" s="400" t="n">
        <v>3348</v>
      </c>
      <c r="G42" s="407" t="n">
        <v>35.1237935375577</v>
      </c>
      <c r="H42" s="202" t="n">
        <v>6184</v>
      </c>
      <c r="I42" s="407" t="n">
        <v>64.8762064624423</v>
      </c>
      <c r="J42" s="202" t="n">
        <v>1082</v>
      </c>
      <c r="K42" s="202" t="n">
        <v>8450</v>
      </c>
      <c r="L42" s="190" t="n">
        <v>88.6487620646244</v>
      </c>
    </row>
    <row r="43" customFormat="false" ht="12.75" hidden="false" customHeight="false" outlineLevel="0" collapsed="false">
      <c r="A43" s="273" t="s">
        <v>368</v>
      </c>
      <c r="B43" s="400" t="n">
        <v>14166</v>
      </c>
      <c r="C43" s="400" t="n">
        <v>17646</v>
      </c>
      <c r="D43" s="400" t="n">
        <v>31812</v>
      </c>
      <c r="E43" s="190" t="n">
        <v>9.50153669704219</v>
      </c>
      <c r="F43" s="400" t="n">
        <v>11480</v>
      </c>
      <c r="G43" s="407" t="n">
        <v>36.0870111907456</v>
      </c>
      <c r="H43" s="202" t="n">
        <v>20332</v>
      </c>
      <c r="I43" s="407" t="n">
        <v>63.9129888092544</v>
      </c>
      <c r="J43" s="202" t="n">
        <v>4112</v>
      </c>
      <c r="K43" s="202" t="n">
        <v>27700</v>
      </c>
      <c r="L43" s="190" t="n">
        <v>87.0740601031058</v>
      </c>
    </row>
    <row r="44" customFormat="false" ht="12.75" hidden="false" customHeight="false" outlineLevel="0" collapsed="false">
      <c r="A44" s="273" t="s">
        <v>369</v>
      </c>
      <c r="B44" s="400" t="n">
        <v>2375</v>
      </c>
      <c r="C44" s="400" t="n">
        <v>4000</v>
      </c>
      <c r="D44" s="400" t="n">
        <v>6375</v>
      </c>
      <c r="E44" s="190" t="n">
        <v>1.90407067910361</v>
      </c>
      <c r="F44" s="400" t="n">
        <v>2836</v>
      </c>
      <c r="G44" s="407" t="n">
        <v>44.4862745098039</v>
      </c>
      <c r="H44" s="202" t="n">
        <v>3539</v>
      </c>
      <c r="I44" s="407" t="n">
        <v>55.5137254901961</v>
      </c>
      <c r="J44" s="202" t="n">
        <v>575</v>
      </c>
      <c r="K44" s="202" t="n">
        <v>5800</v>
      </c>
      <c r="L44" s="190" t="n">
        <v>90.9803921568628</v>
      </c>
    </row>
    <row r="45" customFormat="false" ht="12.75" hidden="false" customHeight="false" outlineLevel="0" collapsed="false">
      <c r="A45" s="273" t="s">
        <v>382</v>
      </c>
      <c r="B45" s="400" t="n">
        <v>1884</v>
      </c>
      <c r="C45" s="400" t="n">
        <v>2985</v>
      </c>
      <c r="D45" s="400" t="n">
        <v>4869</v>
      </c>
      <c r="E45" s="190" t="n">
        <v>1.45426198220478</v>
      </c>
      <c r="F45" s="400" t="n">
        <v>2119</v>
      </c>
      <c r="G45" s="407" t="n">
        <v>43.5202300266995</v>
      </c>
      <c r="H45" s="202" t="n">
        <v>2750</v>
      </c>
      <c r="I45" s="407" t="n">
        <v>56.4797699733005</v>
      </c>
      <c r="J45" s="202" t="n">
        <v>462</v>
      </c>
      <c r="K45" s="202" t="n">
        <v>4407</v>
      </c>
      <c r="L45" s="190" t="n">
        <v>90.5113986444855</v>
      </c>
    </row>
    <row r="46" customFormat="false" ht="12.75" hidden="false" customHeight="false" outlineLevel="0" collapsed="false">
      <c r="A46" s="273" t="s">
        <v>383</v>
      </c>
      <c r="B46" s="400" t="n">
        <v>416</v>
      </c>
      <c r="C46" s="400" t="n">
        <v>914</v>
      </c>
      <c r="D46" s="400" t="n">
        <v>1330</v>
      </c>
      <c r="E46" s="190" t="n">
        <v>0.39724141226789</v>
      </c>
      <c r="F46" s="400" t="n">
        <v>701</v>
      </c>
      <c r="G46" s="407" t="n">
        <v>52.7067669172932</v>
      </c>
      <c r="H46" s="202" t="n">
        <v>629</v>
      </c>
      <c r="I46" s="407" t="n">
        <v>47.2932330827068</v>
      </c>
      <c r="J46" s="202" t="n">
        <v>104</v>
      </c>
      <c r="K46" s="202" t="n">
        <v>1226</v>
      </c>
      <c r="L46" s="190" t="n">
        <v>92.1804511278196</v>
      </c>
    </row>
    <row r="47" customFormat="false" ht="12.75" hidden="false" customHeight="false" outlineLevel="0" collapsed="false">
      <c r="A47" s="273" t="s">
        <v>384</v>
      </c>
      <c r="B47" s="400" t="n">
        <v>310</v>
      </c>
      <c r="C47" s="400" t="n">
        <v>653</v>
      </c>
      <c r="D47" s="400" t="n">
        <v>963</v>
      </c>
      <c r="E47" s="190" t="n">
        <v>0.287626676702239</v>
      </c>
      <c r="F47" s="400" t="n">
        <v>511</v>
      </c>
      <c r="G47" s="407" t="n">
        <v>53.0633437175493</v>
      </c>
      <c r="H47" s="202" t="n">
        <v>452</v>
      </c>
      <c r="I47" s="407" t="n">
        <v>46.9366562824507</v>
      </c>
      <c r="J47" s="202" t="n">
        <v>78</v>
      </c>
      <c r="K47" s="202" t="n">
        <v>885</v>
      </c>
      <c r="L47" s="190" t="n">
        <v>91.9003115264798</v>
      </c>
    </row>
    <row r="48" customFormat="false" ht="12.75" hidden="false" customHeight="false" outlineLevel="0" collapsed="false">
      <c r="A48" s="273" t="s">
        <v>385</v>
      </c>
      <c r="B48" s="400" t="n">
        <v>60</v>
      </c>
      <c r="C48" s="400" t="n">
        <v>137</v>
      </c>
      <c r="D48" s="400" t="n">
        <v>197</v>
      </c>
      <c r="E48" s="190" t="n">
        <v>0.0588395174562213</v>
      </c>
      <c r="F48" s="400" t="n">
        <v>125</v>
      </c>
      <c r="G48" s="407" t="n">
        <v>63.4517766497462</v>
      </c>
      <c r="H48" s="202" t="n">
        <v>72</v>
      </c>
      <c r="I48" s="407" t="n">
        <v>36.5482233502538</v>
      </c>
      <c r="J48" s="202" t="n">
        <v>13</v>
      </c>
      <c r="K48" s="202" t="n">
        <v>184</v>
      </c>
      <c r="L48" s="190" t="n">
        <v>93.4010152284264</v>
      </c>
    </row>
    <row r="49" customFormat="false" ht="12.75" hidden="false" customHeight="false" outlineLevel="0" collapsed="false">
      <c r="A49" s="401" t="s">
        <v>386</v>
      </c>
      <c r="B49" s="400"/>
      <c r="C49" s="400"/>
      <c r="D49" s="400"/>
      <c r="E49" s="190"/>
      <c r="F49" s="400"/>
      <c r="G49" s="407"/>
      <c r="H49" s="202"/>
      <c r="I49" s="407"/>
      <c r="J49" s="202"/>
      <c r="K49" s="202"/>
      <c r="L49" s="190"/>
    </row>
    <row r="50" customFormat="false" ht="12.75" hidden="false" customHeight="false" outlineLevel="0" collapsed="false">
      <c r="A50" s="273" t="s">
        <v>371</v>
      </c>
      <c r="B50" s="400" t="n">
        <v>58</v>
      </c>
      <c r="C50" s="400" t="n">
        <v>156</v>
      </c>
      <c r="D50" s="400" t="n">
        <v>214</v>
      </c>
      <c r="E50" s="190" t="n">
        <v>0.0639170392671643</v>
      </c>
      <c r="F50" s="400" t="n">
        <v>136</v>
      </c>
      <c r="G50" s="407" t="n">
        <v>63.5514018691589</v>
      </c>
      <c r="H50" s="202" t="n">
        <v>78</v>
      </c>
      <c r="I50" s="407" t="n">
        <v>36.4485981308411</v>
      </c>
      <c r="J50" s="202" t="n">
        <v>18</v>
      </c>
      <c r="K50" s="202" t="n">
        <v>196</v>
      </c>
      <c r="L50" s="190" t="n">
        <v>91.588785046729</v>
      </c>
    </row>
    <row r="51" customFormat="false" ht="12.75" hidden="false" customHeight="false" outlineLevel="0" collapsed="false">
      <c r="A51" s="273" t="s">
        <v>372</v>
      </c>
      <c r="B51" s="400" t="n">
        <v>1922</v>
      </c>
      <c r="C51" s="400" t="n">
        <v>2478</v>
      </c>
      <c r="D51" s="400" t="n">
        <v>4400</v>
      </c>
      <c r="E51" s="190" t="n">
        <v>1.31418211577347</v>
      </c>
      <c r="F51" s="400" t="n">
        <v>1290</v>
      </c>
      <c r="G51" s="407" t="n">
        <v>29.3181818181818</v>
      </c>
      <c r="H51" s="202" t="n">
        <v>3110</v>
      </c>
      <c r="I51" s="407" t="n">
        <v>70.6818181818182</v>
      </c>
      <c r="J51" s="202" t="n">
        <v>381</v>
      </c>
      <c r="K51" s="202" t="n">
        <v>4019</v>
      </c>
      <c r="L51" s="190" t="n">
        <v>91.3409090909091</v>
      </c>
    </row>
    <row r="52" customFormat="false" ht="12.75" hidden="false" customHeight="false" outlineLevel="0" collapsed="false">
      <c r="A52" s="257"/>
      <c r="B52" s="400"/>
      <c r="C52" s="400"/>
      <c r="D52" s="400"/>
      <c r="E52" s="190"/>
      <c r="F52" s="400"/>
      <c r="G52" s="407"/>
      <c r="H52" s="202"/>
      <c r="I52" s="407"/>
      <c r="J52" s="202"/>
      <c r="K52" s="202"/>
      <c r="L52" s="190"/>
    </row>
    <row r="53" s="409" customFormat="true" ht="12.75" hidden="false" customHeight="false" outlineLevel="0" collapsed="false">
      <c r="A53" s="402" t="s">
        <v>297</v>
      </c>
      <c r="B53" s="403" t="n">
        <v>143490</v>
      </c>
      <c r="C53" s="403" t="n">
        <v>191319</v>
      </c>
      <c r="D53" s="403" t="n">
        <v>334809</v>
      </c>
      <c r="E53" s="201" t="n">
        <v>100</v>
      </c>
      <c r="F53" s="403" t="n">
        <v>121598</v>
      </c>
      <c r="G53" s="408" t="n">
        <v>36.3186174804142</v>
      </c>
      <c r="H53" s="201" t="n">
        <v>213211</v>
      </c>
      <c r="I53" s="408" t="n">
        <v>63.6813825195858</v>
      </c>
      <c r="J53" s="201" t="n">
        <v>59836</v>
      </c>
      <c r="K53" s="201" t="n">
        <v>274973</v>
      </c>
      <c r="L53" s="193" t="n">
        <v>82.1283179364951</v>
      </c>
    </row>
    <row r="55" customFormat="false" ht="12.75" hidden="false" customHeight="false" outlineLevel="0" collapsed="false">
      <c r="A55" s="349" t="s">
        <v>375</v>
      </c>
    </row>
    <row r="56" customFormat="false" ht="12.75" hidden="false" customHeight="false" outlineLevel="0" collapsed="false">
      <c r="A56" s="349" t="s">
        <v>376</v>
      </c>
      <c r="B56" s="188"/>
      <c r="C56" s="188"/>
      <c r="D56" s="188"/>
      <c r="E56" s="189"/>
      <c r="F56" s="188"/>
      <c r="H56" s="189" t="s">
        <v>377</v>
      </c>
    </row>
    <row r="57" customFormat="false" ht="12.75" hidden="false" customHeight="false" outlineLevel="0" collapsed="false">
      <c r="A57" s="349" t="s">
        <v>378</v>
      </c>
      <c r="B57" s="188"/>
      <c r="C57" s="188"/>
      <c r="D57" s="188"/>
      <c r="E57" s="189"/>
      <c r="F57" s="188"/>
      <c r="H57" s="189" t="s">
        <v>379</v>
      </c>
    </row>
    <row r="58" customFormat="false" ht="12.75" hidden="false" customHeight="false" outlineLevel="0" collapsed="false">
      <c r="A58" s="349" t="s">
        <v>380</v>
      </c>
      <c r="B58" s="188"/>
      <c r="C58" s="188"/>
      <c r="D58" s="188"/>
      <c r="E58" s="189"/>
      <c r="F58" s="188"/>
      <c r="G58" s="189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0" width="24.37"/>
    <col collapsed="false" customWidth="true" hidden="true" outlineLevel="0" max="2" min="2" style="410" width="0.62"/>
    <col collapsed="false" customWidth="true" hidden="false" outlineLevel="0" max="3" min="3" style="410" width="11.62"/>
    <col collapsed="false" customWidth="true" hidden="false" outlineLevel="0" max="4" min="4" style="410" width="9.62"/>
    <col collapsed="false" customWidth="true" hidden="false" outlineLevel="0" max="5" min="5" style="410" width="8.62"/>
    <col collapsed="false" customWidth="true" hidden="false" outlineLevel="0" max="6" min="6" style="410" width="9.49"/>
    <col collapsed="false" customWidth="true" hidden="false" outlineLevel="0" max="7" min="7" style="410" width="12.86"/>
    <col collapsed="false" customWidth="true" hidden="false" outlineLevel="0" max="8" min="8" style="410" width="11.62"/>
    <col collapsed="false" customWidth="true" hidden="false" outlineLevel="0" max="9" min="9" style="410" width="9.62"/>
    <col collapsed="false" customWidth="true" hidden="false" outlineLevel="0" max="10" min="10" style="410" width="8.37"/>
    <col collapsed="false" customWidth="true" hidden="false" outlineLevel="0" max="11" min="11" style="410" width="9.62"/>
    <col collapsed="false" customWidth="true" hidden="false" outlineLevel="0" max="12" min="12" style="410" width="12.86"/>
    <col collapsed="false" customWidth="true" hidden="false" outlineLevel="0" max="13" min="13" style="410" width="11.62"/>
    <col collapsed="false" customWidth="false" hidden="false" outlineLevel="0" max="257" min="14" style="410" width="9.99"/>
  </cols>
  <sheetData>
    <row r="1" customFormat="false" ht="12.75" hidden="false" customHeight="false" outlineLevel="0" collapsed="false">
      <c r="A1" s="168" t="s">
        <v>186</v>
      </c>
    </row>
    <row r="2" customFormat="false" ht="30" hidden="false" customHeight="true" outlineLevel="0" collapsed="false">
      <c r="A2" s="411" t="s">
        <v>387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</row>
    <row r="3" customFormat="false" ht="22.5" hidden="false" customHeight="true" outlineLevel="0" collapsed="false">
      <c r="A3" s="412" t="s">
        <v>388</v>
      </c>
      <c r="B3" s="413"/>
      <c r="C3" s="414" t="s">
        <v>389</v>
      </c>
      <c r="D3" s="415" t="s">
        <v>27</v>
      </c>
      <c r="E3" s="415"/>
      <c r="F3" s="415"/>
      <c r="G3" s="415"/>
      <c r="H3" s="415"/>
      <c r="I3" s="415" t="s">
        <v>390</v>
      </c>
      <c r="J3" s="415"/>
      <c r="K3" s="415"/>
      <c r="L3" s="415"/>
      <c r="M3" s="415"/>
    </row>
    <row r="4" customFormat="false" ht="21" hidden="false" customHeight="true" outlineLevel="0" collapsed="false">
      <c r="A4" s="412"/>
      <c r="B4" s="416"/>
      <c r="C4" s="414"/>
      <c r="D4" s="417" t="s">
        <v>329</v>
      </c>
      <c r="E4" s="417"/>
      <c r="F4" s="418" t="s">
        <v>391</v>
      </c>
      <c r="G4" s="418"/>
      <c r="H4" s="414" t="s">
        <v>189</v>
      </c>
      <c r="I4" s="414" t="s">
        <v>329</v>
      </c>
      <c r="J4" s="414"/>
      <c r="K4" s="418" t="s">
        <v>391</v>
      </c>
      <c r="L4" s="418"/>
      <c r="M4" s="419" t="s">
        <v>189</v>
      </c>
    </row>
    <row r="5" customFormat="false" ht="45.75" hidden="false" customHeight="true" outlineLevel="0" collapsed="false">
      <c r="A5" s="412"/>
      <c r="B5" s="416"/>
      <c r="C5" s="414"/>
      <c r="D5" s="417"/>
      <c r="E5" s="417"/>
      <c r="F5" s="420" t="s">
        <v>392</v>
      </c>
      <c r="G5" s="421" t="s">
        <v>393</v>
      </c>
      <c r="H5" s="414"/>
      <c r="I5" s="414"/>
      <c r="J5" s="414"/>
      <c r="K5" s="420" t="s">
        <v>392</v>
      </c>
      <c r="L5" s="421" t="s">
        <v>393</v>
      </c>
      <c r="M5" s="419"/>
    </row>
    <row r="6" customFormat="false" ht="18" hidden="false" customHeight="true" outlineLevel="0" collapsed="false">
      <c r="A6" s="412"/>
      <c r="B6" s="422"/>
      <c r="C6" s="423" t="s">
        <v>204</v>
      </c>
      <c r="D6" s="423"/>
      <c r="E6" s="414" t="s">
        <v>205</v>
      </c>
      <c r="F6" s="424" t="s">
        <v>204</v>
      </c>
      <c r="G6" s="425" t="s">
        <v>207</v>
      </c>
      <c r="H6" s="425" t="s">
        <v>206</v>
      </c>
      <c r="I6" s="414" t="s">
        <v>204</v>
      </c>
      <c r="J6" s="414" t="s">
        <v>205</v>
      </c>
      <c r="K6" s="424" t="s">
        <v>204</v>
      </c>
      <c r="L6" s="425" t="s">
        <v>207</v>
      </c>
      <c r="M6" s="425" t="s">
        <v>206</v>
      </c>
    </row>
    <row r="7" customFormat="false" ht="12.75" hidden="false" customHeight="false" outlineLevel="0" collapsed="false">
      <c r="F7" s="426"/>
      <c r="K7" s="426"/>
    </row>
    <row r="8" customFormat="false" ht="12.75" hidden="false" customHeight="false" outlineLevel="0" collapsed="false">
      <c r="A8" s="427" t="s">
        <v>36</v>
      </c>
      <c r="B8" s="428" t="n">
        <v>0</v>
      </c>
      <c r="C8" s="429" t="n">
        <v>786122</v>
      </c>
      <c r="D8" s="429" t="n">
        <v>305154</v>
      </c>
      <c r="E8" s="430" t="n">
        <v>94.9390363417449</v>
      </c>
      <c r="F8" s="429" t="n">
        <v>189293.679227195</v>
      </c>
      <c r="G8" s="429" t="n">
        <v>303.204960325766</v>
      </c>
      <c r="H8" s="429" t="n">
        <v>688737.39</v>
      </c>
      <c r="I8" s="429" t="n">
        <v>480940</v>
      </c>
      <c r="J8" s="430" t="n">
        <v>94.8824179292929</v>
      </c>
      <c r="K8" s="429" t="n">
        <v>327226.188638831</v>
      </c>
      <c r="L8" s="429" t="n">
        <v>371.247650993525</v>
      </c>
      <c r="M8" s="429" t="n">
        <v>1456683.063</v>
      </c>
      <c r="N8" s="426"/>
    </row>
    <row r="9" customFormat="false" ht="12.75" hidden="false" customHeight="false" outlineLevel="0" collapsed="false">
      <c r="A9" s="431"/>
      <c r="B9" s="432"/>
      <c r="C9" s="429"/>
      <c r="D9" s="429"/>
      <c r="E9" s="430"/>
      <c r="F9" s="429"/>
      <c r="G9" s="429"/>
      <c r="H9" s="429"/>
      <c r="I9" s="429"/>
      <c r="J9" s="430"/>
      <c r="K9" s="429"/>
      <c r="L9" s="429"/>
      <c r="M9" s="429"/>
      <c r="N9" s="426"/>
    </row>
    <row r="10" customFormat="false" ht="12.75" hidden="false" customHeight="false" outlineLevel="0" collapsed="false">
      <c r="A10" s="427" t="s">
        <v>394</v>
      </c>
      <c r="B10" s="433"/>
      <c r="C10" s="429" t="n">
        <v>9025</v>
      </c>
      <c r="D10" s="429" t="n">
        <v>3362</v>
      </c>
      <c r="E10" s="430" t="n">
        <v>1.04598019420013</v>
      </c>
      <c r="F10" s="429" t="n">
        <v>2021.65197044996</v>
      </c>
      <c r="G10" s="429" t="n">
        <v>314.747011833616</v>
      </c>
      <c r="H10" s="429" t="n">
        <v>7635.707</v>
      </c>
      <c r="I10" s="429" t="n">
        <v>5663</v>
      </c>
      <c r="J10" s="430" t="n">
        <v>1.11722695707071</v>
      </c>
      <c r="K10" s="429" t="n">
        <v>3823.00730317349</v>
      </c>
      <c r="L10" s="429" t="n">
        <v>414.456618119136</v>
      </c>
      <c r="M10" s="429" t="n">
        <v>18999.296</v>
      </c>
      <c r="N10" s="426"/>
    </row>
    <row r="11" customFormat="false" ht="12.75" hidden="false" customHeight="false" outlineLevel="0" collapsed="false">
      <c r="A11" s="434"/>
      <c r="B11" s="435"/>
      <c r="C11" s="321"/>
      <c r="D11" s="321"/>
      <c r="E11" s="321"/>
      <c r="F11" s="204"/>
      <c r="G11" s="321"/>
      <c r="H11" s="321"/>
      <c r="I11" s="204"/>
      <c r="J11" s="321"/>
      <c r="K11" s="204"/>
      <c r="L11" s="321"/>
      <c r="M11" s="321"/>
    </row>
    <row r="12" customFormat="false" ht="12.75" hidden="false" customHeight="false" outlineLevel="0" collapsed="false">
      <c r="A12" s="431"/>
      <c r="B12" s="432"/>
      <c r="C12" s="321"/>
      <c r="D12" s="321"/>
      <c r="E12" s="321"/>
      <c r="F12" s="204"/>
      <c r="G12" s="321"/>
      <c r="H12" s="321"/>
      <c r="I12" s="204"/>
      <c r="J12" s="321"/>
      <c r="K12" s="204"/>
      <c r="L12" s="321"/>
      <c r="M12" s="321"/>
    </row>
    <row r="13" customFormat="false" ht="12.75" hidden="false" customHeight="false" outlineLevel="0" collapsed="false">
      <c r="A13" s="436" t="s">
        <v>395</v>
      </c>
      <c r="B13" s="321" t="s">
        <v>395</v>
      </c>
      <c r="C13" s="321" t="n">
        <v>53</v>
      </c>
      <c r="D13" s="321" t="n">
        <v>19</v>
      </c>
      <c r="E13" s="337" t="n">
        <v>0.00591125035389723</v>
      </c>
      <c r="F13" s="321" t="n">
        <v>11.0089958786879</v>
      </c>
      <c r="G13" s="321" t="n">
        <v>358.736925406501</v>
      </c>
      <c r="H13" s="321" t="n">
        <v>47.392</v>
      </c>
      <c r="I13" s="321" t="n">
        <v>34</v>
      </c>
      <c r="J13" s="337" t="n">
        <v>0.00670770202020202</v>
      </c>
      <c r="K13" s="321" t="n">
        <v>22.0346242257838</v>
      </c>
      <c r="L13" s="321" t="n">
        <v>424.44833765865</v>
      </c>
      <c r="M13" s="321" t="n">
        <v>112.146</v>
      </c>
      <c r="N13" s="426"/>
    </row>
    <row r="14" customFormat="false" ht="12.75" hidden="false" customHeight="false" outlineLevel="0" collapsed="false">
      <c r="A14" s="436" t="s">
        <v>396</v>
      </c>
      <c r="B14" s="321" t="s">
        <v>396</v>
      </c>
      <c r="C14" s="321" t="n">
        <v>19</v>
      </c>
      <c r="D14" s="321" t="n">
        <v>8</v>
      </c>
      <c r="E14" s="337" t="n">
        <v>0.00248894751743041</v>
      </c>
      <c r="F14" s="321" t="n">
        <v>5.00408903576722</v>
      </c>
      <c r="G14" s="321" t="n">
        <v>386.417318486061</v>
      </c>
      <c r="H14" s="321" t="n">
        <v>23.204</v>
      </c>
      <c r="I14" s="321" t="n">
        <v>11</v>
      </c>
      <c r="J14" s="337" t="n">
        <v>0.00217013888888889</v>
      </c>
      <c r="K14" s="321" t="n">
        <v>7.01101679911303</v>
      </c>
      <c r="L14" s="321" t="n">
        <v>404.050516977815</v>
      </c>
      <c r="M14" s="321" t="n">
        <v>33.968</v>
      </c>
      <c r="N14" s="426"/>
    </row>
    <row r="15" customFormat="false" ht="12.75" hidden="false" customHeight="false" outlineLevel="0" collapsed="false">
      <c r="A15" s="436" t="s">
        <v>397</v>
      </c>
      <c r="B15" s="321" t="s">
        <v>397</v>
      </c>
      <c r="C15" s="321" t="n">
        <v>40</v>
      </c>
      <c r="D15" s="321" t="n">
        <v>10</v>
      </c>
      <c r="E15" s="337" t="n">
        <v>0.00311118439678801</v>
      </c>
      <c r="F15" s="321" t="n">
        <v>6.00490684292067</v>
      </c>
      <c r="G15" s="321" t="n">
        <v>300.559755637358</v>
      </c>
      <c r="H15" s="321" t="n">
        <v>21.658</v>
      </c>
      <c r="I15" s="321" t="n">
        <v>30</v>
      </c>
      <c r="J15" s="337" t="n">
        <v>0.00591856060606061</v>
      </c>
      <c r="K15" s="321" t="n">
        <v>22.0346242257838</v>
      </c>
      <c r="L15" s="321" t="n">
        <v>481.6856195092</v>
      </c>
      <c r="M15" s="321" t="n">
        <v>127.269</v>
      </c>
      <c r="N15" s="426"/>
    </row>
    <row r="16" customFormat="false" ht="12.75" hidden="false" customHeight="false" outlineLevel="0" collapsed="false">
      <c r="A16" s="436" t="s">
        <v>398</v>
      </c>
      <c r="B16" s="321" t="s">
        <v>398</v>
      </c>
      <c r="C16" s="321" t="n">
        <v>35</v>
      </c>
      <c r="D16" s="321" t="n">
        <v>11</v>
      </c>
      <c r="E16" s="337" t="n">
        <v>0.00342230283646681</v>
      </c>
      <c r="F16" s="321" t="n">
        <v>6.00490684292067</v>
      </c>
      <c r="G16" s="321" t="n">
        <v>396.106616730867</v>
      </c>
      <c r="H16" s="321" t="n">
        <v>28.543</v>
      </c>
      <c r="I16" s="321" t="n">
        <v>24</v>
      </c>
      <c r="J16" s="337" t="n">
        <v>0.00473484848484849</v>
      </c>
      <c r="K16" s="321" t="n">
        <v>17.0267550835602</v>
      </c>
      <c r="L16" s="321" t="n">
        <v>437.524542240725</v>
      </c>
      <c r="M16" s="321" t="n">
        <v>89.328</v>
      </c>
      <c r="N16" s="426"/>
    </row>
    <row r="17" customFormat="false" ht="12.75" hidden="false" customHeight="false" outlineLevel="0" collapsed="false">
      <c r="A17" s="436" t="s">
        <v>399</v>
      </c>
      <c r="B17" s="321" t="s">
        <v>399</v>
      </c>
      <c r="C17" s="321" t="n">
        <v>258</v>
      </c>
      <c r="D17" s="321" t="n">
        <v>83</v>
      </c>
      <c r="E17" s="337" t="n">
        <v>0.0258228304933405</v>
      </c>
      <c r="F17" s="321" t="n">
        <v>52.0425259719791</v>
      </c>
      <c r="G17" s="321" t="n">
        <v>337.089710238999</v>
      </c>
      <c r="H17" s="321" t="n">
        <v>210.516</v>
      </c>
      <c r="I17" s="321" t="n">
        <v>175</v>
      </c>
      <c r="J17" s="337" t="n">
        <v>0.0345249368686869</v>
      </c>
      <c r="K17" s="321" t="n">
        <v>116.182564099587</v>
      </c>
      <c r="L17" s="321" t="n">
        <v>405.251197614178</v>
      </c>
      <c r="M17" s="321" t="n">
        <v>564.571</v>
      </c>
      <c r="N17" s="426"/>
    </row>
    <row r="18" customFormat="false" ht="12.75" hidden="false" customHeight="false" outlineLevel="0" collapsed="false">
      <c r="A18" s="436" t="s">
        <v>400</v>
      </c>
      <c r="B18" s="321" t="s">
        <v>400</v>
      </c>
      <c r="C18" s="321" t="n">
        <v>1402</v>
      </c>
      <c r="D18" s="321" t="n">
        <v>517</v>
      </c>
      <c r="E18" s="337" t="n">
        <v>0.16084823331394</v>
      </c>
      <c r="F18" s="321" t="n">
        <v>310.253520217568</v>
      </c>
      <c r="G18" s="321" t="n">
        <v>297.537317015019</v>
      </c>
      <c r="H18" s="321" t="n">
        <v>1107.744</v>
      </c>
      <c r="I18" s="321" t="n">
        <v>885</v>
      </c>
      <c r="J18" s="337" t="n">
        <v>0.174597537878788</v>
      </c>
      <c r="K18" s="321" t="n">
        <v>602.94744472372</v>
      </c>
      <c r="L18" s="321" t="n">
        <v>409.858613143883</v>
      </c>
      <c r="M18" s="321" t="n">
        <v>2963.24</v>
      </c>
      <c r="N18" s="426"/>
    </row>
    <row r="19" customFormat="false" ht="12.75" hidden="false" customHeight="false" outlineLevel="0" collapsed="false">
      <c r="A19" s="436" t="s">
        <v>401</v>
      </c>
      <c r="B19" s="321" t="s">
        <v>401</v>
      </c>
      <c r="C19" s="321" t="n">
        <v>32</v>
      </c>
      <c r="D19" s="321" t="n">
        <v>9</v>
      </c>
      <c r="E19" s="337" t="n">
        <v>0.00280006595710921</v>
      </c>
      <c r="F19" s="321" t="n">
        <v>5.00408903576722</v>
      </c>
      <c r="G19" s="321" t="n">
        <v>339.155969155625</v>
      </c>
      <c r="H19" s="321" t="n">
        <v>20.366</v>
      </c>
      <c r="I19" s="321" t="n">
        <v>23</v>
      </c>
      <c r="J19" s="337" t="n">
        <v>0.00453756313131313</v>
      </c>
      <c r="K19" s="321" t="n">
        <v>17.0267550835602</v>
      </c>
      <c r="L19" s="321" t="n">
        <v>359.480524059822</v>
      </c>
      <c r="M19" s="321" t="n">
        <v>73.394</v>
      </c>
      <c r="N19" s="426"/>
    </row>
    <row r="20" customFormat="false" ht="12.75" hidden="false" customHeight="false" outlineLevel="0" collapsed="false">
      <c r="A20" s="436" t="s">
        <v>402</v>
      </c>
      <c r="B20" s="321" t="s">
        <v>402</v>
      </c>
      <c r="C20" s="321" t="n">
        <v>2282</v>
      </c>
      <c r="D20" s="321" t="n">
        <v>1080</v>
      </c>
      <c r="E20" s="337" t="n">
        <v>0.336007914853105</v>
      </c>
      <c r="F20" s="321" t="n">
        <v>649.530756842585</v>
      </c>
      <c r="G20" s="321" t="n">
        <v>302.559318805223</v>
      </c>
      <c r="H20" s="321" t="n">
        <v>2358.259</v>
      </c>
      <c r="I20" s="321" t="n">
        <v>1202</v>
      </c>
      <c r="J20" s="337" t="n">
        <v>0.237136994949495</v>
      </c>
      <c r="K20" s="321" t="n">
        <v>799.255915098885</v>
      </c>
      <c r="L20" s="321" t="n">
        <v>391.408599988864</v>
      </c>
      <c r="M20" s="321" t="n">
        <v>3751.194</v>
      </c>
      <c r="N20" s="426"/>
    </row>
    <row r="21" customFormat="false" ht="12.75" hidden="false" customHeight="false" outlineLevel="0" collapsed="false">
      <c r="A21" s="436" t="s">
        <v>403</v>
      </c>
      <c r="B21" s="321" t="s">
        <v>403</v>
      </c>
      <c r="C21" s="321" t="n">
        <v>133</v>
      </c>
      <c r="D21" s="321" t="n">
        <v>39</v>
      </c>
      <c r="E21" s="337" t="n">
        <v>0.0121336191474733</v>
      </c>
      <c r="F21" s="321" t="n">
        <v>23.0188095645292</v>
      </c>
      <c r="G21" s="321" t="n">
        <v>336.225032763039</v>
      </c>
      <c r="H21" s="321" t="n">
        <v>92.874</v>
      </c>
      <c r="I21" s="321" t="n">
        <v>94</v>
      </c>
      <c r="J21" s="337" t="n">
        <v>0.0185448232323232</v>
      </c>
      <c r="K21" s="321" t="n">
        <v>63.0991511920172</v>
      </c>
      <c r="L21" s="321" t="n">
        <v>472.030636635381</v>
      </c>
      <c r="M21" s="321" t="n">
        <v>357.147</v>
      </c>
      <c r="N21" s="426"/>
    </row>
    <row r="22" customFormat="false" ht="12.75" hidden="false" customHeight="false" outlineLevel="0" collapsed="false">
      <c r="A22" s="436" t="s">
        <v>404</v>
      </c>
      <c r="B22" s="321" t="s">
        <v>404</v>
      </c>
      <c r="C22" s="321" t="n">
        <v>107</v>
      </c>
      <c r="D22" s="321" t="n">
        <v>32</v>
      </c>
      <c r="E22" s="337" t="n">
        <v>0.00995579006972164</v>
      </c>
      <c r="F22" s="321" t="n">
        <v>20.0163561430689</v>
      </c>
      <c r="G22" s="321" t="n">
        <v>374.235614104379</v>
      </c>
      <c r="H22" s="321" t="n">
        <v>89.89</v>
      </c>
      <c r="I22" s="321" t="n">
        <v>75</v>
      </c>
      <c r="J22" s="337" t="n">
        <v>0.0147964015151515</v>
      </c>
      <c r="K22" s="321" t="n">
        <v>50.0786914222359</v>
      </c>
      <c r="L22" s="321" t="n">
        <v>466.243702564794</v>
      </c>
      <c r="M22" s="321" t="n">
        <v>279.975</v>
      </c>
      <c r="N22" s="426"/>
    </row>
    <row r="23" customFormat="false" ht="12.75" hidden="false" customHeight="false" outlineLevel="0" collapsed="false">
      <c r="A23" s="436" t="s">
        <v>405</v>
      </c>
      <c r="B23" s="321" t="s">
        <v>405</v>
      </c>
      <c r="C23" s="321" t="n">
        <v>6</v>
      </c>
      <c r="D23" s="321" t="n">
        <v>2</v>
      </c>
      <c r="E23" s="337" t="n">
        <v>0.000622236879357603</v>
      </c>
      <c r="F23" s="321" t="n">
        <v>1.00081780715344</v>
      </c>
      <c r="G23" s="321" t="n">
        <v>276.274061096524</v>
      </c>
      <c r="H23" s="321" t="n">
        <v>3.318</v>
      </c>
      <c r="I23" s="321" t="n">
        <v>4</v>
      </c>
      <c r="J23" s="337" t="n">
        <v>0.000789141414141414</v>
      </c>
      <c r="K23" s="321" t="n">
        <v>3.00472148533415</v>
      </c>
      <c r="L23" s="321" t="n">
        <v>432.535158542117</v>
      </c>
      <c r="M23" s="321" t="n">
        <v>15.584</v>
      </c>
      <c r="N23" s="426"/>
    </row>
    <row r="24" customFormat="false" ht="12.75" hidden="false" customHeight="false" outlineLevel="0" collapsed="false">
      <c r="A24" s="436" t="s">
        <v>406</v>
      </c>
      <c r="B24" s="321" t="s">
        <v>406</v>
      </c>
      <c r="C24" s="321" t="n">
        <v>2</v>
      </c>
      <c r="D24" s="321" t="n">
        <v>1</v>
      </c>
      <c r="E24" s="337" t="n">
        <v>0.000311118439678801</v>
      </c>
      <c r="F24" s="321" t="n">
        <v>1.00081780715344</v>
      </c>
      <c r="G24" s="321" t="n">
        <v>272.194064413664</v>
      </c>
      <c r="H24" s="321" t="n">
        <v>3.269</v>
      </c>
      <c r="I24" s="321" t="n">
        <v>1</v>
      </c>
      <c r="J24" s="337" t="n">
        <v>0.000197285353535354</v>
      </c>
      <c r="K24" s="321" t="n">
        <v>0</v>
      </c>
      <c r="L24" s="321" t="n">
        <v>0</v>
      </c>
      <c r="M24" s="321" t="n">
        <v>1.752</v>
      </c>
      <c r="N24" s="426"/>
    </row>
    <row r="25" customFormat="false" ht="12.75" hidden="false" customHeight="false" outlineLevel="0" collapsed="false">
      <c r="A25" s="436" t="s">
        <v>407</v>
      </c>
      <c r="B25" s="321" t="s">
        <v>407</v>
      </c>
      <c r="C25" s="321" t="n">
        <v>268</v>
      </c>
      <c r="D25" s="321" t="n">
        <v>100</v>
      </c>
      <c r="E25" s="337" t="n">
        <v>0.0311118439678801</v>
      </c>
      <c r="F25" s="321" t="n">
        <v>62.0507040435135</v>
      </c>
      <c r="G25" s="321" t="n">
        <v>325.816877959825</v>
      </c>
      <c r="H25" s="321" t="n">
        <v>242.606</v>
      </c>
      <c r="I25" s="321" t="n">
        <v>168</v>
      </c>
      <c r="J25" s="337" t="n">
        <v>0.0331439393939394</v>
      </c>
      <c r="K25" s="321" t="n">
        <v>113.177842614253</v>
      </c>
      <c r="L25" s="321" t="n">
        <v>415.768388717177</v>
      </c>
      <c r="M25" s="321" t="n">
        <v>564.243</v>
      </c>
      <c r="N25" s="426"/>
    </row>
    <row r="26" customFormat="false" ht="12.75" hidden="false" customHeight="false" outlineLevel="0" collapsed="false">
      <c r="A26" s="436" t="s">
        <v>408</v>
      </c>
      <c r="B26" s="321" t="s">
        <v>408</v>
      </c>
      <c r="C26" s="321" t="n">
        <v>470</v>
      </c>
      <c r="D26" s="321" t="n">
        <v>148</v>
      </c>
      <c r="E26" s="337" t="n">
        <v>0.0460455290724626</v>
      </c>
      <c r="F26" s="321" t="n">
        <v>92.0752382581169</v>
      </c>
      <c r="G26" s="321" t="n">
        <v>372.406494029831</v>
      </c>
      <c r="H26" s="321" t="n">
        <v>411.473</v>
      </c>
      <c r="I26" s="321" t="n">
        <v>322</v>
      </c>
      <c r="J26" s="337" t="n">
        <v>0.0635258838383838</v>
      </c>
      <c r="K26" s="321" t="n">
        <v>224.352537571617</v>
      </c>
      <c r="L26" s="321" t="n">
        <v>414.924808428288</v>
      </c>
      <c r="M26" s="321" t="n">
        <v>1116.23</v>
      </c>
      <c r="N26" s="426"/>
    </row>
    <row r="27" customFormat="false" ht="12.75" hidden="false" customHeight="false" outlineLevel="0" collapsed="false">
      <c r="A27" s="436" t="s">
        <v>409</v>
      </c>
      <c r="B27" s="432"/>
      <c r="C27" s="321" t="n">
        <v>1788</v>
      </c>
      <c r="D27" s="321" t="n">
        <v>616</v>
      </c>
      <c r="E27" s="337" t="n">
        <v>0.191648958842142</v>
      </c>
      <c r="F27" s="321" t="n">
        <v>374.305859875388</v>
      </c>
      <c r="G27" s="321" t="n">
        <v>311.734588852494</v>
      </c>
      <c r="H27" s="321" t="n">
        <v>1400.209</v>
      </c>
      <c r="I27" s="321" t="n">
        <v>1172</v>
      </c>
      <c r="J27" s="337" t="n">
        <v>0.231218434343434</v>
      </c>
      <c r="K27" s="321" t="n">
        <v>811.274801040222</v>
      </c>
      <c r="L27" s="321" t="n">
        <v>421.942997841641</v>
      </c>
      <c r="M27" s="321" t="n">
        <v>4104.64</v>
      </c>
      <c r="N27" s="426"/>
    </row>
    <row r="28" customFormat="false" ht="12.75" hidden="false" customHeight="false" outlineLevel="0" collapsed="false">
      <c r="A28" s="436" t="s">
        <v>410</v>
      </c>
      <c r="B28" s="433"/>
      <c r="C28" s="321" t="n">
        <v>514</v>
      </c>
      <c r="D28" s="321" t="n">
        <v>188</v>
      </c>
      <c r="E28" s="337" t="n">
        <v>0.0584902666596147</v>
      </c>
      <c r="F28" s="321" t="n">
        <v>114.093230015493</v>
      </c>
      <c r="G28" s="321" t="n">
        <v>292.210589493109</v>
      </c>
      <c r="H28" s="321" t="n">
        <v>400.071</v>
      </c>
      <c r="I28" s="321" t="n">
        <v>326</v>
      </c>
      <c r="J28" s="337" t="n">
        <v>0.0643150252525253</v>
      </c>
      <c r="K28" s="321" t="n">
        <v>209.328930144946</v>
      </c>
      <c r="L28" s="321" t="n">
        <v>386.284572182504</v>
      </c>
      <c r="M28" s="321" t="n">
        <v>969.594</v>
      </c>
      <c r="N28" s="426"/>
    </row>
    <row r="29" customFormat="false" ht="12.75" hidden="false" customHeight="false" outlineLevel="0" collapsed="false">
      <c r="A29" s="436" t="s">
        <v>411</v>
      </c>
      <c r="B29" s="435"/>
      <c r="C29" s="321" t="n">
        <v>23</v>
      </c>
      <c r="D29" s="321" t="n">
        <v>6</v>
      </c>
      <c r="E29" s="337" t="n">
        <v>0.00186671063807281</v>
      </c>
      <c r="F29" s="321" t="n">
        <v>5.00408903576722</v>
      </c>
      <c r="G29" s="321" t="n">
        <v>394.427434422615</v>
      </c>
      <c r="H29" s="321" t="n">
        <v>23.685</v>
      </c>
      <c r="I29" s="321" t="n">
        <v>17</v>
      </c>
      <c r="J29" s="337" t="n">
        <v>0.00335385101010101</v>
      </c>
      <c r="K29" s="321" t="n">
        <v>11.0173121128919</v>
      </c>
      <c r="L29" s="321" t="n">
        <v>458.594654980323</v>
      </c>
      <c r="M29" s="321" t="n">
        <v>60.584</v>
      </c>
      <c r="N29" s="426"/>
    </row>
    <row r="30" customFormat="false" ht="12.75" hidden="false" customHeight="false" outlineLevel="0" collapsed="false">
      <c r="A30" s="436" t="s">
        <v>412</v>
      </c>
      <c r="B30" s="432"/>
      <c r="C30" s="321" t="n">
        <v>75</v>
      </c>
      <c r="D30" s="321" t="n">
        <v>20</v>
      </c>
      <c r="E30" s="337" t="n">
        <v>0.00622236879357603</v>
      </c>
      <c r="F30" s="321" t="n">
        <v>11.0089958786879</v>
      </c>
      <c r="G30" s="321" t="n">
        <v>381.87709212172</v>
      </c>
      <c r="H30" s="321" t="n">
        <v>50.449</v>
      </c>
      <c r="I30" s="321" t="n">
        <v>55</v>
      </c>
      <c r="J30" s="337" t="n">
        <v>0.0108506944444444</v>
      </c>
      <c r="K30" s="321" t="n">
        <v>36.0566578240099</v>
      </c>
      <c r="L30" s="321" t="n">
        <v>444.733515971484</v>
      </c>
      <c r="M30" s="321" t="n">
        <v>192.282</v>
      </c>
      <c r="N30" s="426"/>
    </row>
    <row r="31" customFormat="false" ht="12.75" hidden="false" customHeight="false" outlineLevel="0" collapsed="false">
      <c r="A31" s="436" t="s">
        <v>413</v>
      </c>
      <c r="B31" s="426" t="n">
        <v>0</v>
      </c>
      <c r="C31" s="321" t="n">
        <v>87</v>
      </c>
      <c r="D31" s="321" t="n">
        <v>36</v>
      </c>
      <c r="E31" s="337" t="n">
        <v>0.0112002638284368</v>
      </c>
      <c r="F31" s="321" t="n">
        <v>20.0163561430689</v>
      </c>
      <c r="G31" s="321" t="n">
        <v>344.959556273897</v>
      </c>
      <c r="H31" s="321" t="n">
        <v>82.858</v>
      </c>
      <c r="I31" s="321" t="n">
        <v>51</v>
      </c>
      <c r="J31" s="337" t="n">
        <v>0.010061553030303</v>
      </c>
      <c r="K31" s="321" t="n">
        <v>32.050362510231</v>
      </c>
      <c r="L31" s="321" t="n">
        <v>389.153101976086</v>
      </c>
      <c r="M31" s="321" t="n">
        <v>149.557</v>
      </c>
      <c r="N31" s="426"/>
    </row>
    <row r="32" customFormat="false" ht="12.75" hidden="false" customHeight="false" outlineLevel="0" collapsed="false">
      <c r="A32" s="436" t="s">
        <v>414</v>
      </c>
      <c r="B32" s="426" t="n">
        <v>0</v>
      </c>
      <c r="C32" s="321" t="n">
        <v>531</v>
      </c>
      <c r="D32" s="321" t="n">
        <v>170</v>
      </c>
      <c r="E32" s="337" t="n">
        <v>0.0528901347453962</v>
      </c>
      <c r="F32" s="321" t="n">
        <v>102.083416329651</v>
      </c>
      <c r="G32" s="321" t="n">
        <v>337.564623510653</v>
      </c>
      <c r="H32" s="321" t="n">
        <v>413.517</v>
      </c>
      <c r="I32" s="321" t="n">
        <v>361</v>
      </c>
      <c r="J32" s="337" t="n">
        <v>0.0712200126262626</v>
      </c>
      <c r="K32" s="321" t="n">
        <v>238.374571169843</v>
      </c>
      <c r="L32" s="321" t="n">
        <v>419.824031850344</v>
      </c>
      <c r="M32" s="321" t="n">
        <v>1199.998</v>
      </c>
      <c r="N32" s="426"/>
    </row>
    <row r="33" customFormat="false" ht="12.75" hidden="false" customHeight="false" outlineLevel="0" collapsed="false">
      <c r="A33" s="436" t="s">
        <v>415</v>
      </c>
      <c r="B33" s="426" t="n">
        <v>0</v>
      </c>
      <c r="C33" s="321" t="n">
        <v>432</v>
      </c>
      <c r="D33" s="321" t="n">
        <v>115</v>
      </c>
      <c r="E33" s="337" t="n">
        <v>0.0357786205630622</v>
      </c>
      <c r="F33" s="321" t="n">
        <v>66.0539752721273</v>
      </c>
      <c r="G33" s="321" t="n">
        <v>349.845207218252</v>
      </c>
      <c r="H33" s="321" t="n">
        <v>277.304</v>
      </c>
      <c r="I33" s="321" t="n">
        <v>317</v>
      </c>
      <c r="J33" s="337" t="n">
        <v>0.0625394570707071</v>
      </c>
      <c r="K33" s="321" t="n">
        <v>211.332077801835</v>
      </c>
      <c r="L33" s="321" t="n">
        <v>451.918332646732</v>
      </c>
      <c r="M33" s="321" t="n">
        <v>1145.193</v>
      </c>
      <c r="N33" s="426"/>
    </row>
    <row r="34" customFormat="false" ht="12.75" hidden="false" customHeight="false" outlineLevel="0" collapsed="false">
      <c r="A34" s="436" t="s">
        <v>416</v>
      </c>
      <c r="B34" s="426" t="n">
        <v>0</v>
      </c>
      <c r="C34" s="321" t="n">
        <v>171</v>
      </c>
      <c r="D34" s="321" t="n">
        <v>42</v>
      </c>
      <c r="E34" s="337" t="n">
        <v>0.0130669744665097</v>
      </c>
      <c r="F34" s="321" t="n">
        <v>25.0204451788361</v>
      </c>
      <c r="G34" s="321" t="n">
        <v>351.835599663093</v>
      </c>
      <c r="H34" s="321" t="n">
        <v>105.637</v>
      </c>
      <c r="I34" s="321" t="n">
        <v>129</v>
      </c>
      <c r="J34" s="337" t="n">
        <v>0.0254498106060606</v>
      </c>
      <c r="K34" s="321" t="n">
        <v>85.133775417801</v>
      </c>
      <c r="L34" s="321" t="n">
        <v>430.855486438345</v>
      </c>
      <c r="M34" s="321" t="n">
        <v>439.832</v>
      </c>
      <c r="N34" s="426"/>
    </row>
    <row r="35" customFormat="false" ht="12.75" hidden="false" customHeight="false" outlineLevel="0" collapsed="false">
      <c r="A35" s="436" t="s">
        <v>417</v>
      </c>
      <c r="B35" s="426" t="n">
        <v>0</v>
      </c>
      <c r="C35" s="321" t="n">
        <v>295</v>
      </c>
      <c r="D35" s="321" t="n">
        <v>110</v>
      </c>
      <c r="E35" s="337" t="n">
        <v>0.0342230283646681</v>
      </c>
      <c r="F35" s="321" t="n">
        <v>60.0490684292067</v>
      </c>
      <c r="G35" s="321" t="n">
        <v>306.506281414928</v>
      </c>
      <c r="H35" s="321" t="n">
        <v>220.865</v>
      </c>
      <c r="I35" s="321" t="n">
        <v>185</v>
      </c>
      <c r="J35" s="337" t="n">
        <v>0.0364977904040404</v>
      </c>
      <c r="K35" s="321" t="n">
        <v>129.203023869369</v>
      </c>
      <c r="L35" s="321" t="n">
        <v>439.50426535826</v>
      </c>
      <c r="M35" s="321" t="n">
        <v>680.909</v>
      </c>
      <c r="N35" s="426"/>
    </row>
    <row r="36" customFormat="false" ht="12.75" hidden="false" customHeight="false" outlineLevel="0" collapsed="false">
      <c r="A36" s="436" t="s">
        <v>418</v>
      </c>
      <c r="B36" s="426" t="n">
        <v>0</v>
      </c>
      <c r="C36" s="321" t="n">
        <v>2</v>
      </c>
      <c r="D36" s="321" t="n">
        <v>0</v>
      </c>
      <c r="E36" s="337" t="n">
        <v>0</v>
      </c>
      <c r="F36" s="321" t="n">
        <v>0</v>
      </c>
      <c r="G36" s="321" t="n">
        <v>0</v>
      </c>
      <c r="H36" s="321" t="n">
        <v>0</v>
      </c>
      <c r="I36" s="321" t="n">
        <v>2</v>
      </c>
      <c r="J36" s="337" t="n">
        <v>0.000394570707070707</v>
      </c>
      <c r="K36" s="321" t="n">
        <v>2.00314765688944</v>
      </c>
      <c r="L36" s="321" t="n">
        <v>277.52303967291</v>
      </c>
      <c r="M36" s="321" t="n">
        <v>6.666</v>
      </c>
      <c r="N36" s="426"/>
    </row>
    <row r="37" customFormat="false" ht="12.75" hidden="false" customHeight="false" outlineLevel="0" collapsed="false">
      <c r="A37" s="436"/>
      <c r="B37" s="426" t="n">
        <v>0</v>
      </c>
      <c r="C37" s="321"/>
      <c r="D37" s="321"/>
      <c r="E37" s="321"/>
      <c r="F37" s="337"/>
      <c r="G37" s="321"/>
      <c r="H37" s="321"/>
      <c r="I37" s="321"/>
      <c r="J37" s="321"/>
      <c r="K37" s="337"/>
      <c r="L37" s="321"/>
      <c r="M37" s="321"/>
      <c r="N37" s="426"/>
    </row>
    <row r="38" customFormat="false" ht="12.75" hidden="false" customHeight="false" outlineLevel="0" collapsed="false">
      <c r="A38" s="427" t="s">
        <v>419</v>
      </c>
      <c r="B38" s="426" t="n">
        <v>0</v>
      </c>
      <c r="C38" s="429" t="n">
        <v>22159</v>
      </c>
      <c r="D38" s="429" t="n">
        <v>9085</v>
      </c>
      <c r="E38" s="430" t="n">
        <v>2.82651102448191</v>
      </c>
      <c r="F38" s="429" t="n">
        <v>5337.36136554932</v>
      </c>
      <c r="G38" s="429" t="n">
        <v>302.9246674401</v>
      </c>
      <c r="H38" s="429" t="n">
        <v>19401.821</v>
      </c>
      <c r="I38" s="429" t="n">
        <v>13073</v>
      </c>
      <c r="J38" s="430" t="n">
        <v>2.57911142676768</v>
      </c>
      <c r="K38" s="429" t="n">
        <v>9008.15501303179</v>
      </c>
      <c r="L38" s="429" t="n">
        <v>424.424000414633</v>
      </c>
      <c r="M38" s="429" t="n">
        <v>45844.695</v>
      </c>
      <c r="N38" s="426"/>
    </row>
    <row r="39" customFormat="false" ht="12.75" hidden="false" customHeight="false" outlineLevel="0" collapsed="false">
      <c r="A39" s="436"/>
      <c r="B39" s="426" t="n">
        <v>0</v>
      </c>
      <c r="C39" s="321"/>
      <c r="D39" s="321"/>
      <c r="E39" s="321"/>
      <c r="F39" s="337"/>
      <c r="G39" s="321"/>
      <c r="H39" s="321"/>
      <c r="I39" s="321"/>
      <c r="J39" s="321"/>
      <c r="K39" s="337"/>
      <c r="L39" s="321"/>
      <c r="M39" s="321"/>
      <c r="N39" s="426"/>
    </row>
    <row r="40" customFormat="false" ht="12.75" hidden="false" customHeight="false" outlineLevel="0" collapsed="false">
      <c r="A40" s="436" t="s">
        <v>420</v>
      </c>
      <c r="B40" s="426" t="n">
        <v>0</v>
      </c>
      <c r="C40" s="321"/>
      <c r="D40" s="321"/>
      <c r="E40" s="321"/>
      <c r="F40" s="337"/>
      <c r="G40" s="321"/>
      <c r="H40" s="321"/>
      <c r="I40" s="321"/>
      <c r="J40" s="321"/>
      <c r="K40" s="337"/>
      <c r="L40" s="321"/>
      <c r="M40" s="321"/>
      <c r="N40" s="426"/>
    </row>
    <row r="41" customFormat="false" ht="12.75" hidden="false" customHeight="false" outlineLevel="0" collapsed="false">
      <c r="A41" s="436" t="s">
        <v>421</v>
      </c>
      <c r="B41" s="426" t="n">
        <v>0</v>
      </c>
      <c r="C41" s="321" t="n">
        <v>776</v>
      </c>
      <c r="D41" s="321" t="n">
        <v>284</v>
      </c>
      <c r="E41" s="337" t="n">
        <v>0.0883576368687796</v>
      </c>
      <c r="F41" s="321" t="n">
        <v>165.134938180318</v>
      </c>
      <c r="G41" s="321" t="n">
        <v>306.921724490891</v>
      </c>
      <c r="H41" s="321" t="n">
        <v>608.202</v>
      </c>
      <c r="I41" s="321" t="n">
        <v>492</v>
      </c>
      <c r="J41" s="337" t="n">
        <v>0.0970643939393939</v>
      </c>
      <c r="K41" s="321" t="n">
        <v>328.516215729868</v>
      </c>
      <c r="L41" s="321" t="n">
        <v>406.717688243171</v>
      </c>
      <c r="M41" s="321" t="n">
        <v>1602.15</v>
      </c>
      <c r="N41" s="426"/>
    </row>
    <row r="42" customFormat="false" ht="12.75" hidden="false" customHeight="false" outlineLevel="0" collapsed="false">
      <c r="A42" s="436" t="s">
        <v>422</v>
      </c>
      <c r="B42" s="426" t="n">
        <v>0</v>
      </c>
      <c r="C42" s="321" t="n">
        <v>1162</v>
      </c>
      <c r="D42" s="321" t="n">
        <v>402</v>
      </c>
      <c r="E42" s="337" t="n">
        <v>0.125069612750878</v>
      </c>
      <c r="F42" s="321" t="n">
        <v>235.192184681059</v>
      </c>
      <c r="G42" s="321" t="n">
        <v>328.536285214793</v>
      </c>
      <c r="H42" s="321" t="n">
        <v>927.23</v>
      </c>
      <c r="I42" s="321" t="n">
        <v>759</v>
      </c>
      <c r="J42" s="337" t="n">
        <v>0.149739583333333</v>
      </c>
      <c r="K42" s="321" t="n">
        <v>516.812095477475</v>
      </c>
      <c r="L42" s="321" t="n">
        <v>389.158810324553</v>
      </c>
      <c r="M42" s="321" t="n">
        <v>2411.642</v>
      </c>
      <c r="N42" s="426"/>
    </row>
    <row r="43" customFormat="false" ht="12.75" hidden="false" customHeight="false" outlineLevel="0" collapsed="false">
      <c r="A43" s="436" t="s">
        <v>423</v>
      </c>
      <c r="B43" s="426" t="n">
        <v>0</v>
      </c>
      <c r="C43" s="321" t="n">
        <v>168</v>
      </c>
      <c r="D43" s="321" t="n">
        <v>49</v>
      </c>
      <c r="E43" s="337" t="n">
        <v>0.0152448035442613</v>
      </c>
      <c r="F43" s="321" t="n">
        <v>33.0269876360637</v>
      </c>
      <c r="G43" s="321" t="n">
        <v>372.6775448702</v>
      </c>
      <c r="H43" s="321" t="n">
        <v>147.701</v>
      </c>
      <c r="I43" s="321" t="n">
        <v>119</v>
      </c>
      <c r="J43" s="337" t="n">
        <v>0.0234769570707071</v>
      </c>
      <c r="K43" s="321" t="n">
        <v>85.133775417801</v>
      </c>
      <c r="L43" s="321" t="n">
        <v>409.489626258306</v>
      </c>
      <c r="M43" s="321" t="n">
        <v>418.021</v>
      </c>
      <c r="N43" s="426"/>
    </row>
    <row r="44" customFormat="false" ht="12.75" hidden="false" customHeight="false" outlineLevel="0" collapsed="false">
      <c r="A44" s="436" t="s">
        <v>424</v>
      </c>
      <c r="B44" s="426" t="n">
        <v>0</v>
      </c>
      <c r="C44" s="321" t="n">
        <v>18</v>
      </c>
      <c r="D44" s="321" t="n">
        <v>13</v>
      </c>
      <c r="E44" s="337" t="n">
        <v>0.00404453971582442</v>
      </c>
      <c r="F44" s="321" t="n">
        <v>7.00572465007411</v>
      </c>
      <c r="G44" s="321" t="n">
        <v>301.110892215509</v>
      </c>
      <c r="H44" s="321" t="n">
        <v>25.314</v>
      </c>
      <c r="I44" s="321" t="n">
        <v>5</v>
      </c>
      <c r="J44" s="337" t="n">
        <v>0.000986426767676768</v>
      </c>
      <c r="K44" s="321" t="n">
        <v>5.00786914222359</v>
      </c>
      <c r="L44" s="321" t="n">
        <v>459.524197823839</v>
      </c>
      <c r="M44" s="321" t="n">
        <v>27.594</v>
      </c>
      <c r="N44" s="426"/>
    </row>
    <row r="45" customFormat="false" ht="12.75" hidden="false" customHeight="false" outlineLevel="0" collapsed="false">
      <c r="A45" s="436" t="s">
        <v>425</v>
      </c>
      <c r="B45" s="426" t="n">
        <v>0</v>
      </c>
      <c r="C45" s="321" t="n">
        <v>0</v>
      </c>
      <c r="D45" s="321" t="n">
        <v>0</v>
      </c>
      <c r="E45" s="337" t="n">
        <v>0</v>
      </c>
      <c r="F45" s="321" t="n">
        <v>0</v>
      </c>
      <c r="G45" s="321" t="n">
        <v>0</v>
      </c>
      <c r="H45" s="321" t="n">
        <v>0</v>
      </c>
      <c r="I45" s="321" t="n">
        <v>0</v>
      </c>
      <c r="J45" s="337" t="n">
        <v>0</v>
      </c>
      <c r="K45" s="321" t="n">
        <v>0</v>
      </c>
      <c r="L45" s="321" t="n">
        <v>0</v>
      </c>
      <c r="M45" s="321" t="n">
        <v>0</v>
      </c>
      <c r="N45" s="426"/>
    </row>
    <row r="46" customFormat="false" ht="12.75" hidden="false" customHeight="false" outlineLevel="0" collapsed="false">
      <c r="A46" s="436" t="s">
        <v>426</v>
      </c>
      <c r="B46" s="426" t="n">
        <v>0</v>
      </c>
      <c r="C46" s="321" t="n">
        <v>6</v>
      </c>
      <c r="D46" s="321" t="n">
        <v>4</v>
      </c>
      <c r="E46" s="337" t="n">
        <v>0.00124447375871521</v>
      </c>
      <c r="F46" s="321" t="n">
        <v>2.00163561430689</v>
      </c>
      <c r="G46" s="321" t="n">
        <v>516.744069669991</v>
      </c>
      <c r="H46" s="321" t="n">
        <v>12.412</v>
      </c>
      <c r="I46" s="321" t="n">
        <v>2</v>
      </c>
      <c r="J46" s="337" t="n">
        <v>0.000394570707070707</v>
      </c>
      <c r="K46" s="321" t="n">
        <v>2.00314765688944</v>
      </c>
      <c r="L46" s="321" t="n">
        <v>276.274061096524</v>
      </c>
      <c r="M46" s="321" t="n">
        <v>6.636</v>
      </c>
      <c r="N46" s="426"/>
    </row>
    <row r="47" customFormat="false" ht="12.75" hidden="false" customHeight="false" outlineLevel="0" collapsed="false">
      <c r="A47" s="436" t="s">
        <v>427</v>
      </c>
      <c r="B47" s="432"/>
      <c r="C47" s="321" t="n">
        <v>316</v>
      </c>
      <c r="D47" s="321" t="n">
        <v>110</v>
      </c>
      <c r="E47" s="337" t="n">
        <v>0.0342230283646681</v>
      </c>
      <c r="F47" s="321" t="n">
        <v>61.0498862363601</v>
      </c>
      <c r="G47" s="321" t="n">
        <v>323.702486905375</v>
      </c>
      <c r="H47" s="321" t="n">
        <v>237.144</v>
      </c>
      <c r="I47" s="321" t="n">
        <v>206</v>
      </c>
      <c r="J47" s="337" t="n">
        <v>0.0406407828282828</v>
      </c>
      <c r="K47" s="321" t="n">
        <v>147.231352781374</v>
      </c>
      <c r="L47" s="321" t="n">
        <v>433.362713054634</v>
      </c>
      <c r="M47" s="321" t="n">
        <v>765.077</v>
      </c>
      <c r="N47" s="426"/>
    </row>
    <row r="48" customFormat="false" ht="12.75" hidden="false" customHeight="false" outlineLevel="0" collapsed="false">
      <c r="A48" s="436" t="s">
        <v>428</v>
      </c>
      <c r="B48" s="433"/>
      <c r="C48" s="321" t="n">
        <v>2198</v>
      </c>
      <c r="D48" s="321" t="n">
        <v>828</v>
      </c>
      <c r="E48" s="337" t="n">
        <v>0.257606068054048</v>
      </c>
      <c r="F48" s="321" t="n">
        <v>508.41544603395</v>
      </c>
      <c r="G48" s="321" t="n">
        <v>383.137618758196</v>
      </c>
      <c r="H48" s="321" t="n">
        <v>2337.517</v>
      </c>
      <c r="I48" s="321" t="n">
        <v>1370</v>
      </c>
      <c r="J48" s="337" t="n">
        <v>0.270280934343434</v>
      </c>
      <c r="K48" s="321" t="n">
        <v>960.509301478485</v>
      </c>
      <c r="L48" s="321" t="n">
        <v>473.418535317587</v>
      </c>
      <c r="M48" s="321" t="n">
        <v>5452.556</v>
      </c>
      <c r="N48" s="426"/>
    </row>
    <row r="49" customFormat="false" ht="12.75" hidden="false" customHeight="false" outlineLevel="0" collapsed="false">
      <c r="A49" s="436" t="s">
        <v>429</v>
      </c>
      <c r="B49" s="432"/>
      <c r="C49" s="321" t="n">
        <v>65</v>
      </c>
      <c r="D49" s="321" t="n">
        <v>21</v>
      </c>
      <c r="E49" s="337" t="n">
        <v>0.00653348723325483</v>
      </c>
      <c r="F49" s="321" t="n">
        <v>12.0098136858413</v>
      </c>
      <c r="G49" s="321" t="n">
        <v>359.622564760665</v>
      </c>
      <c r="H49" s="321" t="n">
        <v>51.828</v>
      </c>
      <c r="I49" s="321" t="n">
        <v>44</v>
      </c>
      <c r="J49" s="337" t="n">
        <v>0.00868055555555556</v>
      </c>
      <c r="K49" s="321" t="n">
        <v>29.0456410248968</v>
      </c>
      <c r="L49" s="321" t="n">
        <v>378.05289460393</v>
      </c>
      <c r="M49" s="321" t="n">
        <v>131.67</v>
      </c>
      <c r="N49" s="426"/>
    </row>
    <row r="50" customFormat="false" ht="12.75" hidden="false" customHeight="false" outlineLevel="0" collapsed="false">
      <c r="A50" s="436" t="s">
        <v>430</v>
      </c>
      <c r="B50" s="433"/>
      <c r="C50" s="321" t="n">
        <v>13345</v>
      </c>
      <c r="D50" s="321" t="n">
        <v>5822</v>
      </c>
      <c r="E50" s="337" t="n">
        <v>1.81133155580998</v>
      </c>
      <c r="F50" s="321" t="n">
        <v>3378.76091695003</v>
      </c>
      <c r="G50" s="321" t="n">
        <v>278.509939924796</v>
      </c>
      <c r="H50" s="321" t="n">
        <v>11292.222</v>
      </c>
      <c r="I50" s="321" t="n">
        <v>7523</v>
      </c>
      <c r="J50" s="337" t="n">
        <v>1.48417771464646</v>
      </c>
      <c r="K50" s="321" t="n">
        <v>5185.14770985831</v>
      </c>
      <c r="L50" s="321" t="n">
        <v>415.578429434954</v>
      </c>
      <c r="M50" s="321" t="n">
        <v>25838.508</v>
      </c>
      <c r="N50" s="426"/>
    </row>
    <row r="51" customFormat="false" ht="12.75" hidden="false" customHeight="false" outlineLevel="0" collapsed="false">
      <c r="A51" s="436"/>
      <c r="B51" s="432"/>
      <c r="C51" s="321"/>
      <c r="D51" s="321"/>
      <c r="E51" s="321"/>
      <c r="F51" s="337"/>
      <c r="G51" s="321"/>
      <c r="H51" s="321"/>
      <c r="I51" s="321"/>
      <c r="J51" s="321"/>
      <c r="K51" s="337"/>
      <c r="L51" s="321"/>
      <c r="M51" s="321"/>
      <c r="N51" s="426"/>
    </row>
    <row r="52" customFormat="false" ht="12.75" hidden="false" customHeight="false" outlineLevel="0" collapsed="false">
      <c r="A52" s="427" t="s">
        <v>431</v>
      </c>
      <c r="B52" s="432"/>
      <c r="C52" s="429" t="n">
        <v>1944</v>
      </c>
      <c r="D52" s="429" t="n">
        <v>708</v>
      </c>
      <c r="E52" s="430" t="n">
        <v>0.220271855292591</v>
      </c>
      <c r="F52" s="429" t="n">
        <v>414.338572161526</v>
      </c>
      <c r="G52" s="429" t="n">
        <v>338.739683188249</v>
      </c>
      <c r="H52" s="429" t="n">
        <v>1684.235</v>
      </c>
      <c r="I52" s="429" t="n">
        <v>1236</v>
      </c>
      <c r="J52" s="430" t="n">
        <v>0.243844696969697</v>
      </c>
      <c r="K52" s="429" t="n">
        <v>828.301556123782</v>
      </c>
      <c r="L52" s="429" t="n">
        <v>452.752971978918</v>
      </c>
      <c r="M52" s="429" t="n">
        <v>4496.795</v>
      </c>
      <c r="N52" s="426"/>
    </row>
    <row r="53" customFormat="false" ht="12.75" hidden="false" customHeight="false" outlineLevel="0" collapsed="false">
      <c r="A53" s="436"/>
      <c r="B53" s="426" t="n">
        <v>0</v>
      </c>
      <c r="C53" s="321"/>
      <c r="D53" s="321"/>
      <c r="E53" s="321"/>
      <c r="F53" s="337"/>
      <c r="G53" s="321"/>
      <c r="H53" s="321"/>
      <c r="I53" s="321"/>
      <c r="J53" s="321"/>
      <c r="K53" s="337"/>
      <c r="L53" s="321"/>
      <c r="M53" s="321"/>
      <c r="N53" s="426"/>
    </row>
    <row r="54" customFormat="false" ht="12.75" hidden="false" customHeight="false" outlineLevel="0" collapsed="false">
      <c r="A54" s="427" t="s">
        <v>432</v>
      </c>
      <c r="B54" s="426" t="n">
        <v>0</v>
      </c>
      <c r="C54" s="429" t="n">
        <v>4087</v>
      </c>
      <c r="D54" s="429" t="n">
        <v>1559</v>
      </c>
      <c r="E54" s="430" t="n">
        <v>0.485033647459251</v>
      </c>
      <c r="F54" s="429" t="n">
        <v>941.769556531391</v>
      </c>
      <c r="G54" s="429" t="n">
        <v>328.613386562595</v>
      </c>
      <c r="H54" s="429" t="n">
        <v>3713.737</v>
      </c>
      <c r="I54" s="429" t="n">
        <v>2528</v>
      </c>
      <c r="J54" s="430" t="n">
        <v>0.498737373737374</v>
      </c>
      <c r="K54" s="429" t="n">
        <v>1729.71800172403</v>
      </c>
      <c r="L54" s="429" t="n">
        <v>454.491660313254</v>
      </c>
      <c r="M54" s="429" t="n">
        <v>9426.588</v>
      </c>
      <c r="N54" s="426"/>
    </row>
    <row r="55" customFormat="false" ht="12.75" hidden="false" customHeight="false" outlineLevel="0" collapsed="false">
      <c r="A55" s="436"/>
      <c r="B55" s="426" t="n">
        <v>0</v>
      </c>
      <c r="C55" s="321"/>
      <c r="D55" s="321"/>
      <c r="E55" s="321"/>
      <c r="F55" s="337"/>
      <c r="G55" s="321"/>
      <c r="H55" s="321"/>
      <c r="I55" s="321"/>
      <c r="J55" s="321"/>
      <c r="K55" s="337"/>
      <c r="L55" s="321"/>
      <c r="M55" s="321"/>
      <c r="N55" s="426"/>
    </row>
    <row r="56" customFormat="false" ht="12.75" hidden="false" customHeight="false" outlineLevel="0" collapsed="false">
      <c r="A56" s="436" t="s">
        <v>420</v>
      </c>
      <c r="B56" s="432"/>
      <c r="C56" s="321"/>
      <c r="D56" s="321"/>
      <c r="E56" s="321"/>
      <c r="F56" s="337"/>
      <c r="G56" s="321"/>
      <c r="H56" s="321"/>
      <c r="I56" s="321"/>
      <c r="J56" s="321"/>
      <c r="K56" s="337"/>
      <c r="L56" s="321"/>
      <c r="M56" s="321"/>
      <c r="N56" s="426"/>
    </row>
    <row r="57" customFormat="false" ht="12.75" hidden="false" customHeight="false" outlineLevel="0" collapsed="false">
      <c r="A57" s="436" t="s">
        <v>433</v>
      </c>
      <c r="B57" s="433"/>
      <c r="C57" s="321" t="n">
        <v>131</v>
      </c>
      <c r="D57" s="321" t="n">
        <v>33</v>
      </c>
      <c r="E57" s="337" t="n">
        <v>0.0102669085094004</v>
      </c>
      <c r="F57" s="321" t="n">
        <v>19.0155383359154</v>
      </c>
      <c r="G57" s="321" t="n">
        <v>354.657327121911</v>
      </c>
      <c r="H57" s="321" t="n">
        <v>80.928</v>
      </c>
      <c r="I57" s="321" t="n">
        <v>98</v>
      </c>
      <c r="J57" s="337" t="n">
        <v>0.0193339646464646</v>
      </c>
      <c r="K57" s="321" t="n">
        <v>68.1070203342408</v>
      </c>
      <c r="L57" s="321" t="n">
        <v>458.811055546499</v>
      </c>
      <c r="M57" s="321" t="n">
        <v>374.696</v>
      </c>
      <c r="N57" s="426"/>
    </row>
    <row r="58" customFormat="false" ht="12.75" hidden="false" customHeight="false" outlineLevel="0" collapsed="false">
      <c r="A58" s="436" t="s">
        <v>434</v>
      </c>
      <c r="B58" s="432"/>
      <c r="C58" s="321" t="n">
        <v>32</v>
      </c>
      <c r="D58" s="321" t="n">
        <v>5</v>
      </c>
      <c r="E58" s="337" t="n">
        <v>0.00155559219839401</v>
      </c>
      <c r="F58" s="321" t="n">
        <v>4.00327122861378</v>
      </c>
      <c r="G58" s="321" t="n">
        <v>279.896098968043</v>
      </c>
      <c r="H58" s="321" t="n">
        <v>13.446</v>
      </c>
      <c r="I58" s="321" t="n">
        <v>27</v>
      </c>
      <c r="J58" s="337" t="n">
        <v>0.00532670454545455</v>
      </c>
      <c r="K58" s="321" t="n">
        <v>18.0283289120049</v>
      </c>
      <c r="L58" s="321" t="n">
        <v>338.422309888162</v>
      </c>
      <c r="M58" s="321" t="n">
        <v>73.159</v>
      </c>
      <c r="N58" s="426"/>
    </row>
    <row r="59" customFormat="false" ht="12.75" hidden="false" customHeight="false" outlineLevel="0" collapsed="false">
      <c r="A59" s="436" t="s">
        <v>435</v>
      </c>
      <c r="B59" s="432"/>
      <c r="C59" s="321" t="n">
        <v>27</v>
      </c>
      <c r="D59" s="321" t="n">
        <v>6</v>
      </c>
      <c r="E59" s="337" t="n">
        <v>0.00186671063807281</v>
      </c>
      <c r="F59" s="321" t="n">
        <v>3.00245342146033</v>
      </c>
      <c r="G59" s="321" t="n">
        <v>378.634794201204</v>
      </c>
      <c r="H59" s="321" t="n">
        <v>13.642</v>
      </c>
      <c r="I59" s="321" t="n">
        <v>21</v>
      </c>
      <c r="J59" s="337" t="n">
        <v>0.00414299242424243</v>
      </c>
      <c r="K59" s="321" t="n">
        <v>16.0251812551155</v>
      </c>
      <c r="L59" s="321" t="n">
        <v>427.171489433527</v>
      </c>
      <c r="M59" s="321" t="n">
        <v>82.084</v>
      </c>
      <c r="N59" s="426"/>
    </row>
    <row r="60" customFormat="false" ht="12.75" hidden="false" customHeight="false" outlineLevel="0" collapsed="false">
      <c r="A60" s="436"/>
      <c r="B60" s="426" t="n">
        <v>0</v>
      </c>
      <c r="C60" s="321"/>
      <c r="D60" s="321"/>
      <c r="E60" s="321"/>
      <c r="F60" s="337"/>
      <c r="G60" s="321"/>
      <c r="H60" s="321"/>
      <c r="I60" s="321"/>
      <c r="J60" s="321"/>
      <c r="K60" s="337"/>
      <c r="L60" s="321"/>
      <c r="M60" s="321"/>
      <c r="N60" s="426"/>
    </row>
    <row r="61" customFormat="false" ht="12.75" hidden="false" customHeight="false" outlineLevel="0" collapsed="false">
      <c r="A61" s="427" t="s">
        <v>436</v>
      </c>
      <c r="B61" s="426" t="n">
        <v>0</v>
      </c>
      <c r="C61" s="429" t="n">
        <v>45</v>
      </c>
      <c r="D61" s="429" t="n">
        <v>8</v>
      </c>
      <c r="E61" s="430" t="n">
        <v>0.00248894751743041</v>
      </c>
      <c r="F61" s="429" t="n">
        <v>6.00490684292067</v>
      </c>
      <c r="G61" s="429" t="n">
        <v>348.326247414243</v>
      </c>
      <c r="H61" s="429" t="n">
        <v>25.1</v>
      </c>
      <c r="I61" s="429" t="n">
        <v>37</v>
      </c>
      <c r="J61" s="430" t="n">
        <v>0.00729955808080808</v>
      </c>
      <c r="K61" s="429" t="n">
        <v>28.0440671964521</v>
      </c>
      <c r="L61" s="429" t="n">
        <v>480.273895239527</v>
      </c>
      <c r="M61" s="429" t="n">
        <v>161.504</v>
      </c>
      <c r="N61" s="426"/>
    </row>
    <row r="62" customFormat="false" ht="12.75" hidden="false" customHeight="false" outlineLevel="0" collapsed="false">
      <c r="A62" s="436"/>
      <c r="C62" s="321"/>
      <c r="D62" s="321"/>
      <c r="E62" s="321"/>
      <c r="F62" s="337"/>
      <c r="G62" s="321"/>
      <c r="H62" s="321"/>
      <c r="I62" s="321"/>
      <c r="J62" s="321"/>
      <c r="K62" s="337"/>
      <c r="L62" s="321"/>
      <c r="M62" s="321"/>
      <c r="N62" s="426"/>
    </row>
    <row r="63" customFormat="false" ht="12.75" hidden="false" customHeight="false" outlineLevel="0" collapsed="false">
      <c r="A63" s="436" t="s">
        <v>420</v>
      </c>
      <c r="B63" s="433"/>
      <c r="C63" s="321"/>
      <c r="D63" s="321"/>
      <c r="E63" s="321"/>
      <c r="F63" s="337"/>
      <c r="G63" s="321"/>
      <c r="H63" s="321"/>
      <c r="I63" s="321"/>
      <c r="J63" s="321"/>
      <c r="K63" s="337"/>
      <c r="L63" s="321"/>
      <c r="M63" s="321"/>
      <c r="N63" s="426"/>
    </row>
    <row r="64" customFormat="false" ht="12.75" hidden="false" customHeight="false" outlineLevel="0" collapsed="false">
      <c r="A64" s="436" t="s">
        <v>437</v>
      </c>
      <c r="C64" s="321" t="n">
        <v>12</v>
      </c>
      <c r="D64" s="321" t="n">
        <v>5</v>
      </c>
      <c r="E64" s="337" t="n">
        <v>0.00155559219839401</v>
      </c>
      <c r="F64" s="321" t="n">
        <v>4.00327122861378</v>
      </c>
      <c r="G64" s="321" t="n">
        <v>273.817736562966</v>
      </c>
      <c r="H64" s="321" t="n">
        <v>13.154</v>
      </c>
      <c r="I64" s="321" t="n">
        <v>7</v>
      </c>
      <c r="J64" s="337" t="n">
        <v>0.00138099747474747</v>
      </c>
      <c r="K64" s="321" t="n">
        <v>5.00786914222359</v>
      </c>
      <c r="L64" s="321" t="n">
        <v>473.412839593248</v>
      </c>
      <c r="M64" s="321" t="n">
        <v>28.428</v>
      </c>
      <c r="N64" s="426"/>
    </row>
    <row r="65" customFormat="false" ht="12.75" hidden="false" customHeight="false" outlineLevel="0" collapsed="false">
      <c r="A65" s="436" t="s">
        <v>438</v>
      </c>
      <c r="C65" s="321" t="n">
        <v>4</v>
      </c>
      <c r="D65" s="321" t="n">
        <v>1</v>
      </c>
      <c r="E65" s="337" t="n">
        <v>0.000311118439678801</v>
      </c>
      <c r="F65" s="321" t="n">
        <v>0</v>
      </c>
      <c r="G65" s="321" t="n">
        <v>0</v>
      </c>
      <c r="H65" s="321" t="n">
        <v>0.354</v>
      </c>
      <c r="I65" s="321" t="n">
        <v>3</v>
      </c>
      <c r="J65" s="337" t="n">
        <v>0.000591856060606061</v>
      </c>
      <c r="K65" s="321" t="n">
        <v>1.00157382844472</v>
      </c>
      <c r="L65" s="321" t="n">
        <v>458.125341818287</v>
      </c>
      <c r="M65" s="321" t="n">
        <v>5.502</v>
      </c>
      <c r="N65" s="426"/>
    </row>
    <row r="66" customFormat="false" ht="12.75" hidden="false" customHeight="false" outlineLevel="0" collapsed="false">
      <c r="A66" s="436"/>
      <c r="B66" s="426" t="n">
        <v>0</v>
      </c>
      <c r="C66" s="321"/>
      <c r="D66" s="321"/>
      <c r="E66" s="321"/>
      <c r="F66" s="337"/>
      <c r="G66" s="321"/>
      <c r="H66" s="321"/>
      <c r="I66" s="321"/>
      <c r="J66" s="321"/>
      <c r="K66" s="337"/>
      <c r="L66" s="321"/>
      <c r="M66" s="321"/>
      <c r="N66" s="426"/>
    </row>
    <row r="67" customFormat="false" ht="12.75" hidden="false" customHeight="false" outlineLevel="0" collapsed="false">
      <c r="A67" s="427" t="s">
        <v>439</v>
      </c>
      <c r="B67" s="426" t="n">
        <v>0</v>
      </c>
      <c r="C67" s="429" t="n">
        <v>558</v>
      </c>
      <c r="D67" s="429" t="n">
        <v>223</v>
      </c>
      <c r="E67" s="430" t="n">
        <v>0.0693794120483727</v>
      </c>
      <c r="F67" s="429" t="n">
        <v>135.110403965715</v>
      </c>
      <c r="G67" s="429" t="n">
        <v>356.290104885005</v>
      </c>
      <c r="H67" s="429" t="n">
        <v>577.662</v>
      </c>
      <c r="I67" s="429" t="n">
        <v>335</v>
      </c>
      <c r="J67" s="430" t="n">
        <v>0.0660905934343434</v>
      </c>
      <c r="K67" s="429" t="n">
        <v>224.352537571617</v>
      </c>
      <c r="L67" s="429" t="n">
        <v>458.642032360304</v>
      </c>
      <c r="M67" s="429" t="n">
        <v>1233.838</v>
      </c>
      <c r="N67" s="426"/>
    </row>
    <row r="68" customFormat="false" ht="12.75" hidden="false" customHeight="false" outlineLevel="0" collapsed="false">
      <c r="A68" s="436"/>
      <c r="B68" s="426" t="n">
        <v>0</v>
      </c>
      <c r="C68" s="321"/>
      <c r="D68" s="321"/>
      <c r="E68" s="321"/>
      <c r="F68" s="337"/>
      <c r="G68" s="321"/>
      <c r="H68" s="321"/>
      <c r="I68" s="321"/>
      <c r="J68" s="321"/>
      <c r="K68" s="337"/>
      <c r="L68" s="321"/>
      <c r="M68" s="321"/>
      <c r="N68" s="426"/>
    </row>
    <row r="69" customFormat="false" ht="12.75" hidden="false" customHeight="false" outlineLevel="0" collapsed="false">
      <c r="A69" s="436" t="s">
        <v>420</v>
      </c>
      <c r="B69" s="426" t="n">
        <v>0</v>
      </c>
      <c r="C69" s="321"/>
      <c r="D69" s="321"/>
      <c r="E69" s="321"/>
      <c r="F69" s="337"/>
      <c r="G69" s="321"/>
      <c r="H69" s="321"/>
      <c r="I69" s="321"/>
      <c r="J69" s="321"/>
      <c r="K69" s="337"/>
      <c r="L69" s="321"/>
      <c r="M69" s="321"/>
      <c r="N69" s="426"/>
    </row>
    <row r="70" customFormat="false" ht="12.75" hidden="false" customHeight="false" outlineLevel="0" collapsed="false">
      <c r="A70" s="436" t="s">
        <v>440</v>
      </c>
      <c r="B70" s="426" t="n">
        <v>0</v>
      </c>
      <c r="C70" s="321" t="n">
        <v>21</v>
      </c>
      <c r="D70" s="321" t="n">
        <v>7</v>
      </c>
      <c r="E70" s="337" t="n">
        <v>0.00217782907775161</v>
      </c>
      <c r="F70" s="321" t="n">
        <v>3.00245342146033</v>
      </c>
      <c r="G70" s="321" t="n">
        <v>447.772697174023</v>
      </c>
      <c r="H70" s="321" t="n">
        <v>16.133</v>
      </c>
      <c r="I70" s="321" t="n">
        <v>14</v>
      </c>
      <c r="J70" s="337" t="n">
        <v>0.00276199494949495</v>
      </c>
      <c r="K70" s="321" t="n">
        <v>9.01416445600246</v>
      </c>
      <c r="L70" s="321" t="n">
        <v>527.725829449027</v>
      </c>
      <c r="M70" s="321" t="n">
        <v>57.041</v>
      </c>
      <c r="N70" s="426"/>
    </row>
    <row r="71" customFormat="false" ht="12.75" hidden="false" customHeight="false" outlineLevel="0" collapsed="false">
      <c r="A71" s="436" t="s">
        <v>441</v>
      </c>
      <c r="B71" s="426" t="n">
        <v>0</v>
      </c>
      <c r="C71" s="321" t="n">
        <v>109</v>
      </c>
      <c r="D71" s="321" t="n">
        <v>52</v>
      </c>
      <c r="E71" s="337" t="n">
        <v>0.0161781588632977</v>
      </c>
      <c r="F71" s="321" t="n">
        <v>29.0237164074499</v>
      </c>
      <c r="G71" s="321" t="n">
        <v>352.700065110859</v>
      </c>
      <c r="H71" s="321" t="n">
        <v>122.84</v>
      </c>
      <c r="I71" s="321" t="n">
        <v>57</v>
      </c>
      <c r="J71" s="337" t="n">
        <v>0.0112452651515152</v>
      </c>
      <c r="K71" s="321" t="n">
        <v>35.0550839955651</v>
      </c>
      <c r="L71" s="321" t="n">
        <v>452.337218244294</v>
      </c>
      <c r="M71" s="321" t="n">
        <v>190.137</v>
      </c>
      <c r="N71" s="426"/>
    </row>
    <row r="72" customFormat="false" ht="12.75" hidden="false" customHeight="false" outlineLevel="0" collapsed="false">
      <c r="A72" s="436" t="s">
        <v>442</v>
      </c>
      <c r="B72" s="426" t="n">
        <v>0</v>
      </c>
      <c r="C72" s="321" t="n">
        <v>23</v>
      </c>
      <c r="D72" s="321" t="n">
        <v>10</v>
      </c>
      <c r="E72" s="337" t="n">
        <v>0.00311118439678801</v>
      </c>
      <c r="F72" s="321" t="n">
        <v>7.00572465007411</v>
      </c>
      <c r="G72" s="321" t="n">
        <v>337.640541816277</v>
      </c>
      <c r="H72" s="321" t="n">
        <v>28.385</v>
      </c>
      <c r="I72" s="321" t="n">
        <v>13</v>
      </c>
      <c r="J72" s="337" t="n">
        <v>0.0025647095959596</v>
      </c>
      <c r="K72" s="321" t="n">
        <v>9.01416445600246</v>
      </c>
      <c r="L72" s="321" t="n">
        <v>532.999294549322</v>
      </c>
      <c r="M72" s="321" t="n">
        <v>57.611</v>
      </c>
      <c r="N72" s="426"/>
    </row>
    <row r="73" customFormat="false" ht="12.75" hidden="false" customHeight="false" outlineLevel="0" collapsed="false">
      <c r="A73" s="436" t="s">
        <v>443</v>
      </c>
      <c r="B73" s="426" t="n">
        <v>0</v>
      </c>
      <c r="C73" s="321" t="n">
        <v>5</v>
      </c>
      <c r="D73" s="321" t="n">
        <v>4</v>
      </c>
      <c r="E73" s="337" t="n">
        <v>0.00124447375871521</v>
      </c>
      <c r="F73" s="321" t="n">
        <v>3.00245342146033</v>
      </c>
      <c r="G73" s="321" t="n">
        <v>380.910710718173</v>
      </c>
      <c r="H73" s="321" t="n">
        <v>13.724</v>
      </c>
      <c r="I73" s="321" t="n">
        <v>1</v>
      </c>
      <c r="J73" s="337" t="n">
        <v>0.000197285353535354</v>
      </c>
      <c r="K73" s="321" t="n">
        <v>0</v>
      </c>
      <c r="L73" s="321" t="n">
        <v>0</v>
      </c>
      <c r="M73" s="321" t="n">
        <v>0.684</v>
      </c>
      <c r="N73" s="426"/>
    </row>
    <row r="74" customFormat="false" ht="12.75" hidden="false" customHeight="false" outlineLevel="0" collapsed="false">
      <c r="A74" s="436" t="s">
        <v>444</v>
      </c>
      <c r="B74" s="426" t="n">
        <v>0</v>
      </c>
      <c r="C74" s="321" t="n">
        <v>9</v>
      </c>
      <c r="D74" s="321" t="n">
        <v>4</v>
      </c>
      <c r="E74" s="337" t="n">
        <v>0.00124447375871521</v>
      </c>
      <c r="F74" s="321" t="n">
        <v>2.00163561430689</v>
      </c>
      <c r="G74" s="321" t="n">
        <v>290.554049486534</v>
      </c>
      <c r="H74" s="321" t="n">
        <v>6.979</v>
      </c>
      <c r="I74" s="321" t="n">
        <v>5</v>
      </c>
      <c r="J74" s="337" t="n">
        <v>0.000986426767676768</v>
      </c>
      <c r="K74" s="321" t="n">
        <v>4.00629531377887</v>
      </c>
      <c r="L74" s="321" t="n">
        <v>512.331012033428</v>
      </c>
      <c r="M74" s="321" t="n">
        <v>24.612</v>
      </c>
      <c r="N74" s="426"/>
    </row>
    <row r="75" customFormat="false" ht="12.75" hidden="false" customHeight="false" outlineLevel="0" collapsed="false">
      <c r="A75" s="436" t="s">
        <v>445</v>
      </c>
      <c r="C75" s="321" t="n">
        <v>21</v>
      </c>
      <c r="D75" s="321" t="n">
        <v>4</v>
      </c>
      <c r="E75" s="337" t="n">
        <v>0.00124447375871521</v>
      </c>
      <c r="F75" s="321" t="n">
        <v>2.00163561430689</v>
      </c>
      <c r="G75" s="321" t="n">
        <v>495.844494825136</v>
      </c>
      <c r="H75" s="321" t="n">
        <v>11.91</v>
      </c>
      <c r="I75" s="321" t="n">
        <v>17</v>
      </c>
      <c r="J75" s="337" t="n">
        <v>0.00335385101010101</v>
      </c>
      <c r="K75" s="321" t="n">
        <v>14.0220335982261</v>
      </c>
      <c r="L75" s="321" t="n">
        <v>442.804537947955</v>
      </c>
      <c r="M75" s="321" t="n">
        <v>74.452</v>
      </c>
      <c r="N75" s="426"/>
    </row>
    <row r="76" customFormat="false" ht="12.75" hidden="false" customHeight="false" outlineLevel="0" collapsed="false">
      <c r="A76" s="436" t="s">
        <v>446</v>
      </c>
      <c r="B76" s="426" t="n">
        <v>0</v>
      </c>
      <c r="C76" s="321" t="n">
        <v>13</v>
      </c>
      <c r="D76" s="321" t="n">
        <v>4</v>
      </c>
      <c r="E76" s="337" t="n">
        <v>0.00124447375871521</v>
      </c>
      <c r="F76" s="321" t="n">
        <v>2.00163561430689</v>
      </c>
      <c r="G76" s="321" t="n">
        <v>326.732795582508</v>
      </c>
      <c r="H76" s="321" t="n">
        <v>7.848</v>
      </c>
      <c r="I76" s="321" t="n">
        <v>9</v>
      </c>
      <c r="J76" s="337" t="n">
        <v>0.00177556818181818</v>
      </c>
      <c r="K76" s="321" t="n">
        <v>5.00786914222359</v>
      </c>
      <c r="L76" s="321" t="n">
        <v>420.70594366977</v>
      </c>
      <c r="M76" s="321" t="n">
        <v>25.263</v>
      </c>
      <c r="N76" s="426"/>
    </row>
    <row r="77" customFormat="false" ht="12.75" hidden="false" customHeight="false" outlineLevel="0" collapsed="false">
      <c r="A77" s="436" t="s">
        <v>447</v>
      </c>
      <c r="B77" s="426" t="n">
        <v>0</v>
      </c>
      <c r="C77" s="321" t="n">
        <v>71</v>
      </c>
      <c r="D77" s="321" t="n">
        <v>33</v>
      </c>
      <c r="E77" s="337" t="n">
        <v>0.0102669085094004</v>
      </c>
      <c r="F77" s="321" t="n">
        <v>22.0179917573758</v>
      </c>
      <c r="G77" s="321" t="n">
        <v>311.298448205232</v>
      </c>
      <c r="H77" s="321" t="n">
        <v>82.25</v>
      </c>
      <c r="I77" s="321" t="n">
        <v>38</v>
      </c>
      <c r="J77" s="337" t="n">
        <v>0.00749684343434343</v>
      </c>
      <c r="K77" s="321" t="n">
        <v>25.039345711118</v>
      </c>
      <c r="L77" s="321" t="n">
        <v>490.039242402095</v>
      </c>
      <c r="M77" s="321" t="n">
        <v>147.132</v>
      </c>
      <c r="N77" s="426"/>
    </row>
    <row r="78" customFormat="false" ht="12.75" hidden="false" customHeight="false" outlineLevel="0" collapsed="false">
      <c r="A78" s="436" t="s">
        <v>448</v>
      </c>
      <c r="B78" s="437"/>
      <c r="C78" s="321" t="n">
        <v>117</v>
      </c>
      <c r="D78" s="321" t="n">
        <v>43</v>
      </c>
      <c r="E78" s="337" t="n">
        <v>0.0133780929061885</v>
      </c>
      <c r="F78" s="321" t="n">
        <v>25.0204451788361</v>
      </c>
      <c r="G78" s="321" t="n">
        <v>371.702685551468</v>
      </c>
      <c r="H78" s="321" t="n">
        <v>111.602</v>
      </c>
      <c r="I78" s="321" t="n">
        <v>74</v>
      </c>
      <c r="J78" s="337" t="n">
        <v>0.0145991161616162</v>
      </c>
      <c r="K78" s="321" t="n">
        <v>48.0755437653465</v>
      </c>
      <c r="L78" s="321" t="n">
        <v>421.561493994595</v>
      </c>
      <c r="M78" s="321" t="n">
        <v>243.018</v>
      </c>
      <c r="N78" s="426"/>
    </row>
    <row r="79" customFormat="false" ht="12.75" hidden="false" customHeight="false" outlineLevel="0" collapsed="false">
      <c r="A79" s="436"/>
      <c r="C79" s="321"/>
      <c r="D79" s="321"/>
      <c r="E79" s="337"/>
      <c r="F79" s="321"/>
      <c r="G79" s="321"/>
      <c r="H79" s="321"/>
      <c r="I79" s="321"/>
      <c r="J79" s="337"/>
      <c r="K79" s="321"/>
      <c r="L79" s="321"/>
      <c r="M79" s="321"/>
      <c r="N79" s="426"/>
    </row>
    <row r="80" customFormat="false" ht="12.75" hidden="false" customHeight="false" outlineLevel="0" collapsed="false">
      <c r="A80" s="436" t="s">
        <v>449</v>
      </c>
      <c r="B80" s="433"/>
      <c r="C80" s="321" t="n">
        <v>1779</v>
      </c>
      <c r="D80" s="321" t="n">
        <v>394</v>
      </c>
      <c r="E80" s="337" t="n">
        <v>0.122580665233448</v>
      </c>
      <c r="F80" s="321" t="n">
        <v>244.19954494544</v>
      </c>
      <c r="G80" s="321" t="n">
        <v>324.799950047904</v>
      </c>
      <c r="H80" s="321" t="n">
        <v>951.792</v>
      </c>
      <c r="I80" s="321" t="n">
        <v>1385</v>
      </c>
      <c r="J80" s="337" t="n">
        <v>0.273240214646465</v>
      </c>
      <c r="K80" s="321" t="n">
        <v>994.562811645605</v>
      </c>
      <c r="L80" s="321" t="n">
        <v>483.296012518582</v>
      </c>
      <c r="M80" s="321" t="n">
        <v>5763.665</v>
      </c>
      <c r="N80" s="426"/>
      <c r="O80" s="426" t="n">
        <v>0</v>
      </c>
    </row>
    <row r="81" customFormat="false" ht="12.75" hidden="false" customHeight="false" outlineLevel="0" collapsed="false">
      <c r="A81" s="436" t="s">
        <v>450</v>
      </c>
      <c r="B81" s="426"/>
      <c r="C81" s="321" t="n">
        <v>2357</v>
      </c>
      <c r="D81" s="321" t="n">
        <v>814</v>
      </c>
      <c r="E81" s="337" t="n">
        <v>0.253250409898544</v>
      </c>
      <c r="F81" s="321" t="n">
        <v>501.409721383876</v>
      </c>
      <c r="G81" s="321" t="n">
        <v>350.847804694473</v>
      </c>
      <c r="H81" s="321" t="n">
        <v>2111.022</v>
      </c>
      <c r="I81" s="321" t="n">
        <v>1543</v>
      </c>
      <c r="J81" s="337" t="n">
        <v>0.304411300505051</v>
      </c>
      <c r="K81" s="321" t="n">
        <v>1118.75796637275</v>
      </c>
      <c r="L81" s="321" t="n">
        <v>495.796935987074</v>
      </c>
      <c r="M81" s="321" t="n">
        <v>6651.097</v>
      </c>
      <c r="N81" s="438"/>
    </row>
    <row r="82" customFormat="false" ht="12.75" hidden="false" customHeight="false" outlineLevel="0" collapsed="false">
      <c r="A82" s="436" t="s">
        <v>172</v>
      </c>
      <c r="B82" s="426"/>
      <c r="C82" s="321" t="n">
        <v>255</v>
      </c>
      <c r="D82" s="321" t="n">
        <v>114</v>
      </c>
      <c r="E82" s="337" t="n">
        <v>0.0354675021233834</v>
      </c>
      <c r="F82" s="321" t="n">
        <v>71.0531574649739</v>
      </c>
      <c r="G82" s="321" t="n">
        <v>329.103933372139</v>
      </c>
      <c r="H82" s="321" t="n">
        <v>956.534</v>
      </c>
      <c r="I82" s="321" t="n">
        <v>140</v>
      </c>
      <c r="J82" s="337" t="n">
        <v>0.0276199494949495</v>
      </c>
      <c r="K82" s="321" t="n">
        <v>103.149513702248</v>
      </c>
      <c r="L82" s="321" t="n">
        <v>420.430730144869</v>
      </c>
      <c r="M82" s="321" t="n">
        <v>5341.459</v>
      </c>
      <c r="N82" s="438"/>
    </row>
    <row r="83" customFormat="false" ht="12.75" hidden="false" customHeight="false" outlineLevel="0" collapsed="false">
      <c r="A83" s="436"/>
      <c r="B83" s="426"/>
      <c r="C83" s="321"/>
      <c r="D83" s="321"/>
      <c r="E83" s="321"/>
      <c r="F83" s="337"/>
      <c r="G83" s="321"/>
      <c r="H83" s="321"/>
      <c r="I83" s="321"/>
      <c r="J83" s="321"/>
      <c r="K83" s="337"/>
      <c r="L83" s="321"/>
      <c r="M83" s="321"/>
      <c r="N83" s="438"/>
    </row>
    <row r="84" customFormat="false" ht="12.75" hidden="false" customHeight="false" outlineLevel="0" collapsed="false">
      <c r="A84" s="427" t="s">
        <v>26</v>
      </c>
      <c r="B84" s="426"/>
      <c r="C84" s="429" t="n">
        <v>828331</v>
      </c>
      <c r="D84" s="429" t="n">
        <v>321421</v>
      </c>
      <c r="E84" s="429" t="n">
        <v>100</v>
      </c>
      <c r="F84" s="429" t="n">
        <v>198966.583333333</v>
      </c>
      <c r="G84" s="429" t="n">
        <v>303.692277053224</v>
      </c>
      <c r="H84" s="429" t="n">
        <v>725795</v>
      </c>
      <c r="I84" s="429" t="n">
        <v>506880</v>
      </c>
      <c r="J84" s="429" t="n">
        <v>100</v>
      </c>
      <c r="K84" s="429" t="n">
        <v>345084.25</v>
      </c>
      <c r="L84" s="429" t="n">
        <v>374.524700179606</v>
      </c>
      <c r="M84" s="429" t="n">
        <v>1554602</v>
      </c>
      <c r="N84" s="438"/>
    </row>
    <row r="85" customFormat="false" ht="17.25" hidden="false" customHeight="true" outlineLevel="0" collapsed="false">
      <c r="A85" s="426" t="s">
        <v>259</v>
      </c>
      <c r="B85" s="426"/>
      <c r="C85" s="438"/>
      <c r="D85" s="438"/>
      <c r="E85" s="438"/>
      <c r="F85" s="438"/>
      <c r="G85" s="438"/>
      <c r="H85" s="438"/>
      <c r="I85" s="438"/>
      <c r="J85" s="438"/>
      <c r="K85" s="438"/>
      <c r="L85" s="438"/>
      <c r="M85" s="438"/>
      <c r="N85" s="438"/>
    </row>
    <row r="86" customFormat="false" ht="16.5" hidden="false" customHeight="true" outlineLevel="0" collapsed="false">
      <c r="A86" s="410" t="s">
        <v>451</v>
      </c>
      <c r="F86" s="426"/>
      <c r="K86" s="426"/>
    </row>
    <row r="87" customFormat="false" ht="12.75" hidden="false" customHeight="false" outlineLevel="0" collapsed="false">
      <c r="A87" s="410" t="s">
        <v>452</v>
      </c>
      <c r="F87" s="426"/>
      <c r="K87" s="426"/>
    </row>
    <row r="88" customFormat="false" ht="12.75" hidden="false" customHeight="false" outlineLevel="0" collapsed="false">
      <c r="A88" s="410" t="s">
        <v>453</v>
      </c>
      <c r="C88" s="426"/>
      <c r="F88" s="426"/>
      <c r="K88" s="426"/>
    </row>
    <row r="89" customFormat="false" ht="12.75" hidden="false" customHeight="false" outlineLevel="0" collapsed="false">
      <c r="F89" s="426"/>
      <c r="K89" s="426"/>
    </row>
    <row r="90" customFormat="false" ht="12.75" hidden="false" customHeight="false" outlineLevel="0" collapsed="false">
      <c r="F90" s="426"/>
      <c r="K90" s="426"/>
    </row>
    <row r="91" customFormat="false" ht="12.75" hidden="false" customHeight="false" outlineLevel="0" collapsed="false">
      <c r="F91" s="426"/>
      <c r="K91" s="426"/>
    </row>
    <row r="92" customFormat="false" ht="12.75" hidden="false" customHeight="false" outlineLevel="0" collapsed="false">
      <c r="F92" s="426"/>
      <c r="K92" s="426"/>
    </row>
    <row r="93" customFormat="false" ht="12.75" hidden="false" customHeight="false" outlineLevel="0" collapsed="false">
      <c r="F93" s="426"/>
      <c r="K93" s="426"/>
    </row>
    <row r="94" customFormat="false" ht="12.75" hidden="false" customHeight="false" outlineLevel="0" collapsed="false">
      <c r="F94" s="426"/>
      <c r="K94" s="426"/>
    </row>
    <row r="95" customFormat="false" ht="12.75" hidden="false" customHeight="false" outlineLevel="0" collapsed="false">
      <c r="F95" s="426"/>
      <c r="K95" s="426"/>
    </row>
    <row r="96" customFormat="false" ht="12.75" hidden="false" customHeight="false" outlineLevel="0" collapsed="false">
      <c r="F96" s="426"/>
      <c r="K96" s="426"/>
    </row>
    <row r="97" customFormat="false" ht="12.75" hidden="false" customHeight="false" outlineLevel="0" collapsed="false">
      <c r="F97" s="426"/>
      <c r="K97" s="426"/>
    </row>
    <row r="98" customFormat="false" ht="12.75" hidden="false" customHeight="false" outlineLevel="0" collapsed="false">
      <c r="F98" s="426"/>
      <c r="K98" s="426"/>
    </row>
    <row r="99" customFormat="false" ht="12.75" hidden="false" customHeight="false" outlineLevel="0" collapsed="false">
      <c r="F99" s="426"/>
      <c r="K99" s="426"/>
    </row>
    <row r="100" customFormat="false" ht="12.75" hidden="false" customHeight="false" outlineLevel="0" collapsed="false">
      <c r="F100" s="426"/>
      <c r="K100" s="426"/>
    </row>
    <row r="101" customFormat="false" ht="12.75" hidden="false" customHeight="false" outlineLevel="0" collapsed="false">
      <c r="F101" s="426"/>
      <c r="K101" s="426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9" width="25.62"/>
    <col collapsed="false" customWidth="true" hidden="false" outlineLevel="0" max="3" min="2" style="439" width="8.62"/>
    <col collapsed="false" customWidth="true" hidden="false" outlineLevel="0" max="10" min="4" style="439" width="6.62"/>
    <col collapsed="false" customWidth="false" hidden="false" outlineLevel="0" max="257" min="11" style="439" width="9.62"/>
  </cols>
  <sheetData>
    <row r="1" customFormat="false" ht="12.75" hidden="false" customHeight="false" outlineLevel="0" collapsed="false">
      <c r="A1" s="440" t="s">
        <v>186</v>
      </c>
    </row>
    <row r="2" customFormat="false" ht="25.5" hidden="false" customHeight="true" outlineLevel="0" collapsed="false">
      <c r="A2" s="441" t="s">
        <v>454</v>
      </c>
      <c r="B2" s="441"/>
      <c r="C2" s="441"/>
      <c r="D2" s="441"/>
      <c r="E2" s="441"/>
      <c r="F2" s="441"/>
      <c r="G2" s="441"/>
      <c r="H2" s="441"/>
      <c r="I2" s="441"/>
      <c r="J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3" t="s">
        <v>263</v>
      </c>
      <c r="B4" s="444" t="s">
        <v>26</v>
      </c>
      <c r="C4" s="445" t="s">
        <v>455</v>
      </c>
      <c r="D4" s="445"/>
      <c r="E4" s="445"/>
      <c r="F4" s="445"/>
      <c r="G4" s="445"/>
      <c r="H4" s="445"/>
      <c r="I4" s="446" t="s">
        <v>456</v>
      </c>
      <c r="J4" s="446"/>
    </row>
    <row r="5" customFormat="false" ht="12.75" hidden="false" customHeight="false" outlineLevel="0" collapsed="false">
      <c r="A5" s="443"/>
      <c r="B5" s="444"/>
      <c r="C5" s="445" t="s">
        <v>457</v>
      </c>
      <c r="D5" s="445"/>
      <c r="E5" s="447" t="s">
        <v>458</v>
      </c>
      <c r="F5" s="447"/>
      <c r="G5" s="447"/>
      <c r="H5" s="447"/>
      <c r="I5" s="446"/>
      <c r="J5" s="446"/>
    </row>
    <row r="6" customFormat="false" ht="12.75" hidden="false" customHeight="false" outlineLevel="0" collapsed="false">
      <c r="A6" s="443"/>
      <c r="B6" s="444"/>
      <c r="C6" s="445"/>
      <c r="D6" s="445"/>
      <c r="E6" s="445" t="s">
        <v>459</v>
      </c>
      <c r="F6" s="445"/>
      <c r="G6" s="448" t="s">
        <v>460</v>
      </c>
      <c r="H6" s="448"/>
      <c r="I6" s="446"/>
      <c r="J6" s="446"/>
    </row>
    <row r="7" customFormat="false" ht="12.75" hidden="false" customHeight="false" outlineLevel="0" collapsed="false">
      <c r="A7" s="443"/>
      <c r="B7" s="445" t="s">
        <v>204</v>
      </c>
      <c r="C7" s="445"/>
      <c r="D7" s="445" t="s">
        <v>357</v>
      </c>
      <c r="E7" s="445" t="s">
        <v>204</v>
      </c>
      <c r="F7" s="445" t="s">
        <v>357</v>
      </c>
      <c r="G7" s="445" t="s">
        <v>204</v>
      </c>
      <c r="H7" s="445" t="s">
        <v>357</v>
      </c>
      <c r="I7" s="445" t="s">
        <v>204</v>
      </c>
      <c r="J7" s="449" t="s">
        <v>357</v>
      </c>
    </row>
    <row r="8" customFormat="false" ht="12.75" hidden="false" customHeight="false" outlineLevel="0" collapsed="false">
      <c r="A8" s="450"/>
      <c r="B8" s="451"/>
      <c r="C8" s="451"/>
      <c r="D8" s="451"/>
      <c r="E8" s="451"/>
      <c r="F8" s="451"/>
      <c r="G8" s="451"/>
      <c r="H8" s="451"/>
      <c r="I8" s="451"/>
      <c r="J8" s="451"/>
    </row>
    <row r="9" customFormat="false" ht="12.75" hidden="false" customHeight="false" outlineLevel="0" collapsed="false">
      <c r="A9" s="452" t="s">
        <v>461</v>
      </c>
      <c r="B9" s="451" t="n">
        <v>15684</v>
      </c>
      <c r="C9" s="451" t="n">
        <v>14604</v>
      </c>
      <c r="D9" s="453" t="n">
        <v>93.1140015302219</v>
      </c>
      <c r="E9" s="451" t="n">
        <v>116</v>
      </c>
      <c r="F9" s="453" t="n">
        <v>0.739607243050242</v>
      </c>
      <c r="G9" s="451" t="n">
        <v>736</v>
      </c>
      <c r="H9" s="453" t="n">
        <v>4.69268043866361</v>
      </c>
      <c r="I9" s="451" t="n">
        <v>228</v>
      </c>
      <c r="J9" s="453" t="n">
        <v>1.45371078806427</v>
      </c>
    </row>
    <row r="10" customFormat="false" ht="12.75" hidden="false" customHeight="false" outlineLevel="0" collapsed="false">
      <c r="A10" s="452" t="s">
        <v>280</v>
      </c>
      <c r="B10" s="451" t="n">
        <v>3303</v>
      </c>
      <c r="C10" s="451" t="n">
        <v>3039</v>
      </c>
      <c r="D10" s="453" t="n">
        <v>92.0072661217075</v>
      </c>
      <c r="E10" s="451" t="n">
        <v>53</v>
      </c>
      <c r="F10" s="453" t="n">
        <v>1.60460187708144</v>
      </c>
      <c r="G10" s="451" t="n">
        <v>197</v>
      </c>
      <c r="H10" s="453" t="n">
        <v>5.9642749016046</v>
      </c>
      <c r="I10" s="451" t="n">
        <v>14</v>
      </c>
      <c r="J10" s="453" t="n">
        <v>0.423857099606418</v>
      </c>
    </row>
    <row r="11" customFormat="false" ht="12.75" hidden="false" customHeight="false" outlineLevel="0" collapsed="false">
      <c r="A11" s="452" t="s">
        <v>462</v>
      </c>
      <c r="B11" s="451" t="n">
        <v>182518</v>
      </c>
      <c r="C11" s="451" t="n">
        <v>173340</v>
      </c>
      <c r="D11" s="453" t="n">
        <v>94.9714548702046</v>
      </c>
      <c r="E11" s="451" t="n">
        <v>1859</v>
      </c>
      <c r="F11" s="453" t="n">
        <v>1.01852967926451</v>
      </c>
      <c r="G11" s="451" t="n">
        <v>6657</v>
      </c>
      <c r="H11" s="453" t="n">
        <v>3.64731149804403</v>
      </c>
      <c r="I11" s="451" t="n">
        <v>662</v>
      </c>
      <c r="J11" s="453" t="n">
        <v>0.362703952486878</v>
      </c>
    </row>
    <row r="12" customFormat="false" ht="12.75" hidden="false" customHeight="false" outlineLevel="0" collapsed="false">
      <c r="A12" s="452" t="s">
        <v>463</v>
      </c>
      <c r="B12" s="451" t="n">
        <v>33409</v>
      </c>
      <c r="C12" s="451" t="n">
        <v>32017</v>
      </c>
      <c r="D12" s="453" t="n">
        <v>95.833458050226</v>
      </c>
      <c r="E12" s="451" t="n">
        <v>296</v>
      </c>
      <c r="F12" s="453" t="n">
        <v>0.885988805411715</v>
      </c>
      <c r="G12" s="451" t="n">
        <v>996</v>
      </c>
      <c r="H12" s="453" t="n">
        <v>2.98123260199348</v>
      </c>
      <c r="I12" s="451" t="n">
        <v>100</v>
      </c>
      <c r="J12" s="453" t="n">
        <v>0.299320542368823</v>
      </c>
    </row>
    <row r="13" customFormat="false" ht="12.75" hidden="false" customHeight="false" outlineLevel="0" collapsed="false">
      <c r="A13" s="452" t="s">
        <v>464</v>
      </c>
      <c r="B13" s="451" t="n">
        <v>36158</v>
      </c>
      <c r="C13" s="451" t="n">
        <v>35015</v>
      </c>
      <c r="D13" s="453" t="n">
        <v>96.8388738315172</v>
      </c>
      <c r="E13" s="451" t="n">
        <v>305</v>
      </c>
      <c r="F13" s="453" t="n">
        <v>0.843520106200564</v>
      </c>
      <c r="G13" s="451" t="n">
        <v>803</v>
      </c>
      <c r="H13" s="453" t="n">
        <v>2.22080867304608</v>
      </c>
      <c r="I13" s="451" t="n">
        <v>35</v>
      </c>
      <c r="J13" s="453" t="n">
        <v>0.0967973892361303</v>
      </c>
    </row>
    <row r="14" customFormat="false" ht="12.75" hidden="false" customHeight="false" outlineLevel="0" collapsed="false">
      <c r="A14" s="452" t="s">
        <v>465</v>
      </c>
      <c r="B14" s="451" t="n">
        <v>334809</v>
      </c>
      <c r="C14" s="451" t="n">
        <v>317409</v>
      </c>
      <c r="D14" s="453" t="n">
        <v>94.8030070876231</v>
      </c>
      <c r="E14" s="451" t="n">
        <v>3919</v>
      </c>
      <c r="F14" s="453" t="n">
        <v>1.17051811629914</v>
      </c>
      <c r="G14" s="451" t="n">
        <v>11427</v>
      </c>
      <c r="H14" s="453" t="n">
        <v>3.41299069021442</v>
      </c>
      <c r="I14" s="451" t="n">
        <v>2054</v>
      </c>
      <c r="J14" s="453" t="n">
        <v>0.613484105863343</v>
      </c>
    </row>
    <row r="15" customFormat="false" ht="12.75" hidden="false" customHeight="false" outlineLevel="0" collapsed="false">
      <c r="A15" s="452" t="s">
        <v>287</v>
      </c>
      <c r="B15" s="451" t="n">
        <v>4888</v>
      </c>
      <c r="C15" s="451" t="n">
        <v>4623</v>
      </c>
      <c r="D15" s="453" t="n">
        <v>94.5785597381342</v>
      </c>
      <c r="E15" s="451" t="n">
        <v>72</v>
      </c>
      <c r="F15" s="453" t="n">
        <v>1.47299509001637</v>
      </c>
      <c r="G15" s="451" t="n">
        <v>141</v>
      </c>
      <c r="H15" s="453" t="n">
        <v>2.88461538461538</v>
      </c>
      <c r="I15" s="451" t="n">
        <v>52</v>
      </c>
      <c r="J15" s="453" t="n">
        <v>1.06382978723404</v>
      </c>
    </row>
    <row r="16" customFormat="false" ht="12.75" hidden="false" customHeight="false" outlineLevel="0" collapsed="false">
      <c r="A16" s="452" t="s">
        <v>286</v>
      </c>
      <c r="B16" s="451" t="n">
        <v>160888</v>
      </c>
      <c r="C16" s="451" t="n">
        <v>152799</v>
      </c>
      <c r="D16" s="453" t="n">
        <v>94.9722788523694</v>
      </c>
      <c r="E16" s="451" t="n">
        <v>1612</v>
      </c>
      <c r="F16" s="453" t="n">
        <v>1.00193923723335</v>
      </c>
      <c r="G16" s="451" t="n">
        <v>5663</v>
      </c>
      <c r="H16" s="453" t="n">
        <v>3.51983988861817</v>
      </c>
      <c r="I16" s="451" t="n">
        <v>814</v>
      </c>
      <c r="J16" s="453" t="n">
        <v>0.505942021779126</v>
      </c>
    </row>
    <row r="17" customFormat="false" ht="12.75" hidden="false" customHeight="false" outlineLevel="0" collapsed="false">
      <c r="A17" s="452" t="s">
        <v>296</v>
      </c>
      <c r="B17" s="451" t="n">
        <v>56674</v>
      </c>
      <c r="C17" s="451" t="n">
        <v>53276</v>
      </c>
      <c r="D17" s="453" t="n">
        <v>94.0043053251932</v>
      </c>
      <c r="E17" s="451" t="n">
        <v>793</v>
      </c>
      <c r="F17" s="453" t="n">
        <v>1.39923068779334</v>
      </c>
      <c r="G17" s="451" t="n">
        <v>2428</v>
      </c>
      <c r="H17" s="453" t="n">
        <v>4.28415146275188</v>
      </c>
      <c r="I17" s="451" t="n">
        <v>177</v>
      </c>
      <c r="J17" s="453" t="n">
        <v>0.312312524261566</v>
      </c>
    </row>
    <row r="18" customFormat="false" ht="12.75" hidden="false" customHeight="false" outlineLevel="0" collapsed="false">
      <c r="A18" s="454"/>
      <c r="B18" s="451"/>
      <c r="C18" s="451"/>
      <c r="D18" s="453"/>
      <c r="E18" s="451"/>
      <c r="F18" s="453"/>
      <c r="G18" s="451"/>
      <c r="H18" s="453"/>
      <c r="I18" s="451"/>
      <c r="J18" s="453"/>
    </row>
    <row r="19" customFormat="false" ht="12.75" hidden="false" customHeight="false" outlineLevel="0" collapsed="false">
      <c r="A19" s="455" t="s">
        <v>290</v>
      </c>
      <c r="B19" s="456" t="n">
        <v>828331</v>
      </c>
      <c r="C19" s="456" t="n">
        <v>786122</v>
      </c>
      <c r="D19" s="457" t="n">
        <v>94.9043317224636</v>
      </c>
      <c r="E19" s="456" t="n">
        <v>9025</v>
      </c>
      <c r="F19" s="457" t="n">
        <v>1.08954029246762</v>
      </c>
      <c r="G19" s="456" t="n">
        <v>29048</v>
      </c>
      <c r="H19" s="457" t="n">
        <v>3.50681068316893</v>
      </c>
      <c r="I19" s="456" t="n">
        <v>4136</v>
      </c>
      <c r="J19" s="457" t="n">
        <v>0.499317301899844</v>
      </c>
    </row>
    <row r="20" customFormat="false" ht="12.75" hidden="false" customHeight="false" outlineLevel="0" collapsed="false">
      <c r="A20" s="458" t="s">
        <v>291</v>
      </c>
      <c r="B20" s="451" t="n">
        <v>3892</v>
      </c>
      <c r="C20" s="451" t="n">
        <v>3715</v>
      </c>
      <c r="D20" s="453" t="n">
        <v>95.4522096608428</v>
      </c>
      <c r="E20" s="451" t="n">
        <v>40</v>
      </c>
      <c r="F20" s="453" t="n">
        <v>1.02774922918808</v>
      </c>
      <c r="G20" s="451" t="n">
        <v>115</v>
      </c>
      <c r="H20" s="453" t="n">
        <v>2.95477903391572</v>
      </c>
      <c r="I20" s="451" t="n">
        <v>22</v>
      </c>
      <c r="J20" s="453" t="n">
        <v>0.565262076053443</v>
      </c>
    </row>
    <row r="21" customFormat="false" ht="12.75" hidden="false" customHeight="false" outlineLevel="0" collapsed="false">
      <c r="A21" s="459" t="s">
        <v>226</v>
      </c>
      <c r="B21" s="456" t="s">
        <v>226</v>
      </c>
      <c r="C21" s="456" t="s">
        <v>226</v>
      </c>
      <c r="D21" s="460"/>
      <c r="E21" s="456" t="s">
        <v>226</v>
      </c>
      <c r="F21" s="460"/>
      <c r="G21" s="456" t="s">
        <v>226</v>
      </c>
      <c r="H21" s="460"/>
      <c r="I21" s="456" t="s">
        <v>226</v>
      </c>
      <c r="J21" s="460"/>
    </row>
    <row r="22" customFormat="false" ht="12.75" hidden="false" customHeight="false" outlineLevel="0" collapsed="false">
      <c r="A22" s="461" t="s">
        <v>259</v>
      </c>
      <c r="B22" s="451"/>
      <c r="C22" s="451"/>
      <c r="D22" s="451"/>
      <c r="E22" s="451"/>
      <c r="F22" s="451"/>
      <c r="G22" s="451"/>
      <c r="H22" s="451"/>
      <c r="I22" s="451"/>
      <c r="J22" s="451"/>
    </row>
    <row r="23" customFormat="false" ht="12.75" hidden="false" customHeight="false" outlineLevel="0" collapsed="false">
      <c r="A23" s="461" t="s">
        <v>466</v>
      </c>
      <c r="B23" s="451"/>
      <c r="C23" s="451"/>
      <c r="D23" s="462"/>
      <c r="E23" s="463" t="s">
        <v>467</v>
      </c>
      <c r="G23" s="451"/>
      <c r="H23" s="451"/>
      <c r="I23" s="451"/>
      <c r="J23" s="451"/>
    </row>
    <row r="24" customFormat="false" ht="12.75" hidden="false" customHeight="false" outlineLevel="0" collapsed="false">
      <c r="A24" s="461" t="s">
        <v>468</v>
      </c>
      <c r="B24" s="451"/>
      <c r="C24" s="451"/>
      <c r="D24" s="462"/>
      <c r="E24" s="463" t="s">
        <v>469</v>
      </c>
      <c r="G24" s="451"/>
      <c r="H24" s="451"/>
      <c r="I24" s="451"/>
      <c r="J24" s="451"/>
    </row>
    <row r="25" customFormat="false" ht="12.75" hidden="false" customHeight="false" outlineLevel="0" collapsed="false">
      <c r="A25" s="461" t="s">
        <v>470</v>
      </c>
      <c r="B25" s="451"/>
      <c r="C25" s="451"/>
      <c r="D25" s="462"/>
      <c r="E25" s="463" t="s">
        <v>471</v>
      </c>
      <c r="G25" s="451"/>
      <c r="H25" s="451"/>
      <c r="I25" s="451"/>
      <c r="J25" s="451"/>
    </row>
    <row r="26" customFormat="false" ht="12.75" hidden="false" customHeight="false" outlineLevel="0" collapsed="false">
      <c r="A26" s="461" t="s">
        <v>472</v>
      </c>
      <c r="B26" s="451"/>
      <c r="C26" s="451"/>
      <c r="D26" s="462"/>
      <c r="E26" s="463" t="s">
        <v>473</v>
      </c>
      <c r="G26" s="451"/>
      <c r="H26" s="451"/>
      <c r="I26" s="451"/>
      <c r="J26" s="451"/>
    </row>
    <row r="27" customFormat="false" ht="12.75" hidden="false" customHeight="false" outlineLevel="0" collapsed="false">
      <c r="A27" s="204"/>
      <c r="B27" s="204"/>
      <c r="C27" s="204"/>
      <c r="D27" s="204"/>
      <c r="E27" s="204"/>
      <c r="F27" s="204"/>
      <c r="G27" s="204"/>
      <c r="H27" s="204"/>
      <c r="I27" s="204"/>
      <c r="J27" s="204"/>
    </row>
    <row r="28" customFormat="false" ht="12.75" hidden="false" customHeight="fals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204"/>
      <c r="B29" s="204"/>
      <c r="C29" s="204"/>
      <c r="D29" s="204"/>
      <c r="E29" s="204"/>
      <c r="F29" s="204"/>
      <c r="G29" s="204"/>
      <c r="H29" s="204"/>
      <c r="I29" s="204"/>
      <c r="J29" s="204"/>
    </row>
    <row r="30" customFormat="false" ht="12" hidden="false" customHeight="true" outlineLevel="0" collapsed="false">
      <c r="A30" s="204"/>
      <c r="B30" s="204"/>
      <c r="C30" s="204"/>
      <c r="D30" s="204"/>
      <c r="E30" s="204"/>
      <c r="F30" s="204"/>
      <c r="G30" s="204"/>
      <c r="H30" s="204"/>
      <c r="I30" s="204"/>
      <c r="J30" s="204"/>
    </row>
    <row r="31" customFormat="false" ht="12" hidden="false" customHeight="tru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</row>
    <row r="32" customFormat="false" ht="15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</row>
    <row r="33" customFormat="false" ht="15" hidden="false" customHeight="tru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</row>
    <row r="34" customFormat="false" ht="15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</row>
    <row r="35" customFormat="false" ht="15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</row>
    <row r="36" customFormat="false" ht="15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</row>
    <row r="37" customFormat="false" ht="15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04"/>
    </row>
    <row r="38" customFormat="false" ht="15" hidden="false" customHeight="true" outlineLevel="0" collapsed="false">
      <c r="A38" s="204"/>
      <c r="B38" s="204"/>
      <c r="C38" s="204"/>
      <c r="D38" s="204"/>
      <c r="E38" s="204"/>
      <c r="F38" s="204"/>
      <c r="G38" s="204"/>
      <c r="H38" s="204"/>
      <c r="I38" s="204"/>
      <c r="J38" s="204"/>
    </row>
    <row r="39" s="464" customFormat="true" ht="15" hidden="false" customHeight="tru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204"/>
    </row>
    <row r="40" customFormat="false" ht="15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204"/>
    </row>
    <row r="41" customFormat="false" ht="1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</row>
    <row r="42" customFormat="false" ht="15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204"/>
    </row>
    <row r="43" customFormat="fals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</row>
    <row r="45" customFormat="false" ht="12.7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9" width="25.62"/>
    <col collapsed="false" customWidth="false" hidden="false" outlineLevel="0" max="2" min="2" style="439" width="9.62"/>
    <col collapsed="false" customWidth="true" hidden="false" outlineLevel="0" max="3" min="3" style="439" width="12.62"/>
    <col collapsed="false" customWidth="false" hidden="false" outlineLevel="0" max="8" min="4" style="439" width="9.62"/>
    <col collapsed="false" customWidth="true" hidden="false" outlineLevel="0" max="9" min="9" style="439" width="13.62"/>
    <col collapsed="false" customWidth="true" hidden="false" outlineLevel="0" max="10" min="10" style="439" width="7.62"/>
    <col collapsed="false" customWidth="false" hidden="false" outlineLevel="0" max="257" min="11" style="439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474</v>
      </c>
      <c r="B2" s="364"/>
      <c r="C2" s="364"/>
      <c r="D2" s="364"/>
      <c r="E2" s="364"/>
      <c r="F2" s="364"/>
      <c r="G2" s="364"/>
      <c r="H2" s="364"/>
      <c r="I2" s="364"/>
      <c r="J2" s="204"/>
      <c r="K2" s="204"/>
    </row>
    <row r="3" customFormat="false" ht="12.75" hidden="false" customHeight="false" outlineLevel="0" collapsed="false">
      <c r="A3" s="442"/>
      <c r="B3" s="442"/>
      <c r="C3" s="465"/>
      <c r="D3" s="442"/>
      <c r="E3" s="442"/>
      <c r="F3" s="442"/>
      <c r="G3" s="442"/>
      <c r="H3" s="442"/>
      <c r="I3" s="442"/>
      <c r="J3" s="204"/>
      <c r="K3" s="204"/>
    </row>
    <row r="4" customFormat="false" ht="12.75" hidden="false" customHeight="true" outlineLevel="0" collapsed="false">
      <c r="A4" s="447" t="s">
        <v>263</v>
      </c>
      <c r="B4" s="444" t="s">
        <v>26</v>
      </c>
      <c r="C4" s="466" t="s">
        <v>475</v>
      </c>
      <c r="D4" s="449" t="s">
        <v>476</v>
      </c>
      <c r="E4" s="449"/>
      <c r="F4" s="449"/>
      <c r="G4" s="449"/>
      <c r="H4" s="449"/>
      <c r="I4" s="449"/>
      <c r="J4" s="204"/>
      <c r="K4" s="204"/>
    </row>
    <row r="5" customFormat="false" ht="12.75" hidden="false" customHeight="false" outlineLevel="0" collapsed="false">
      <c r="A5" s="447"/>
      <c r="B5" s="444"/>
      <c r="C5" s="466"/>
      <c r="D5" s="467" t="s">
        <v>329</v>
      </c>
      <c r="E5" s="468" t="s">
        <v>477</v>
      </c>
      <c r="F5" s="468"/>
      <c r="G5" s="468"/>
      <c r="H5" s="468"/>
      <c r="I5" s="468"/>
      <c r="J5" s="204"/>
      <c r="K5" s="204"/>
    </row>
    <row r="6" customFormat="false" ht="12.75" hidden="false" customHeight="true" outlineLevel="0" collapsed="false">
      <c r="A6" s="447"/>
      <c r="B6" s="444"/>
      <c r="C6" s="466"/>
      <c r="D6" s="467"/>
      <c r="E6" s="445" t="s">
        <v>478</v>
      </c>
      <c r="F6" s="444" t="s">
        <v>479</v>
      </c>
      <c r="G6" s="444" t="s">
        <v>480</v>
      </c>
      <c r="H6" s="445" t="s">
        <v>481</v>
      </c>
      <c r="I6" s="466" t="s">
        <v>482</v>
      </c>
      <c r="J6" s="204"/>
      <c r="K6" s="204"/>
    </row>
    <row r="7" customFormat="false" ht="12.75" hidden="false" customHeight="false" outlineLevel="0" collapsed="false">
      <c r="A7" s="447"/>
      <c r="B7" s="444"/>
      <c r="C7" s="466"/>
      <c r="D7" s="467"/>
      <c r="E7" s="445"/>
      <c r="F7" s="444"/>
      <c r="G7" s="444"/>
      <c r="H7" s="445"/>
      <c r="I7" s="466"/>
      <c r="J7" s="204"/>
      <c r="K7" s="204"/>
    </row>
    <row r="8" customFormat="false" ht="12.75" hidden="false" customHeight="false" outlineLevel="0" collapsed="false">
      <c r="A8" s="447"/>
      <c r="B8" s="445" t="s">
        <v>204</v>
      </c>
      <c r="C8" s="469" t="s">
        <v>358</v>
      </c>
      <c r="D8" s="469"/>
      <c r="E8" s="469"/>
      <c r="F8" s="469"/>
      <c r="G8" s="469"/>
      <c r="H8" s="469"/>
      <c r="I8" s="469"/>
      <c r="J8" s="204"/>
      <c r="K8" s="204"/>
    </row>
    <row r="9" customFormat="false" ht="12.75" hidden="false" customHeight="false" outlineLevel="0" collapsed="false">
      <c r="A9" s="450"/>
      <c r="B9" s="451"/>
      <c r="C9" s="470"/>
      <c r="D9" s="451"/>
      <c r="E9" s="451"/>
      <c r="F9" s="451"/>
      <c r="G9" s="451"/>
      <c r="H9" s="451"/>
      <c r="I9" s="451"/>
      <c r="J9" s="204"/>
      <c r="K9" s="204"/>
    </row>
    <row r="10" customFormat="false" ht="12.75" hidden="false" customHeight="false" outlineLevel="0" collapsed="false">
      <c r="A10" s="452" t="s">
        <v>483</v>
      </c>
      <c r="B10" s="451" t="n">
        <v>15684</v>
      </c>
      <c r="C10" s="471" t="n">
        <v>98.935220606988</v>
      </c>
      <c r="D10" s="453" t="n">
        <v>1.06477939301199</v>
      </c>
      <c r="E10" s="453" t="n">
        <v>0.337923998979852</v>
      </c>
      <c r="F10" s="453" t="n">
        <v>0.0573833205814843</v>
      </c>
      <c r="G10" s="453" t="n">
        <v>0</v>
      </c>
      <c r="H10" s="453" t="n">
        <v>0</v>
      </c>
      <c r="I10" s="453" t="n">
        <v>0.66947207345065</v>
      </c>
      <c r="J10" s="204"/>
      <c r="K10" s="204"/>
    </row>
    <row r="11" customFormat="false" ht="12.75" hidden="false" customHeight="false" outlineLevel="0" collapsed="false">
      <c r="A11" s="452" t="s">
        <v>280</v>
      </c>
      <c r="B11" s="451" t="n">
        <v>3303</v>
      </c>
      <c r="C11" s="471" t="n">
        <v>84.377838328792</v>
      </c>
      <c r="D11" s="453" t="n">
        <v>15.622161671208</v>
      </c>
      <c r="E11" s="453" t="n">
        <v>12.6248864668483</v>
      </c>
      <c r="F11" s="453" t="n">
        <v>1.5743263699667</v>
      </c>
      <c r="G11" s="453" t="n">
        <v>0.0302755071147442</v>
      </c>
      <c r="H11" s="453" t="n">
        <v>0</v>
      </c>
      <c r="I11" s="453" t="n">
        <v>1.39267332727823</v>
      </c>
      <c r="J11" s="204"/>
      <c r="K11" s="204"/>
    </row>
    <row r="12" customFormat="false" ht="12.75" hidden="false" customHeight="false" outlineLevel="0" collapsed="false">
      <c r="A12" s="452" t="s">
        <v>337</v>
      </c>
      <c r="B12" s="451" t="n">
        <v>182518</v>
      </c>
      <c r="C12" s="471" t="n">
        <v>97.7437841747115</v>
      </c>
      <c r="D12" s="453" t="n">
        <v>2.25621582528846</v>
      </c>
      <c r="E12" s="453" t="n">
        <v>0.976342059413318</v>
      </c>
      <c r="F12" s="453" t="n">
        <v>0.973602603578825</v>
      </c>
      <c r="G12" s="453" t="n">
        <v>0</v>
      </c>
      <c r="H12" s="453" t="n">
        <v>0</v>
      </c>
      <c r="I12" s="453" t="n">
        <v>0.306271162296321</v>
      </c>
      <c r="J12" s="204"/>
      <c r="K12" s="204"/>
    </row>
    <row r="13" customFormat="false" ht="12.75" hidden="false" customHeight="false" outlineLevel="0" collapsed="false">
      <c r="A13" s="452" t="s">
        <v>463</v>
      </c>
      <c r="B13" s="451" t="n">
        <v>33409</v>
      </c>
      <c r="C13" s="471" t="n">
        <v>80.6788589900925</v>
      </c>
      <c r="D13" s="453" t="n">
        <v>19.3211410099075</v>
      </c>
      <c r="E13" s="453" t="n">
        <v>16.3339219970667</v>
      </c>
      <c r="F13" s="453" t="n">
        <v>1.4487114250651</v>
      </c>
      <c r="G13" s="453" t="n">
        <v>0.305306953216199</v>
      </c>
      <c r="H13" s="453" t="n">
        <v>0</v>
      </c>
      <c r="I13" s="453" t="n">
        <v>1.23320063455955</v>
      </c>
      <c r="J13" s="204"/>
      <c r="K13" s="204"/>
    </row>
    <row r="14" customFormat="false" ht="12.75" hidden="false" customHeight="false" outlineLevel="0" collapsed="false">
      <c r="A14" s="452" t="s">
        <v>464</v>
      </c>
      <c r="B14" s="451" t="n">
        <v>36158</v>
      </c>
      <c r="C14" s="471" t="n">
        <v>83.4144587643122</v>
      </c>
      <c r="D14" s="453" t="n">
        <v>16.5855412356878</v>
      </c>
      <c r="E14" s="453" t="n">
        <v>11.2616848277006</v>
      </c>
      <c r="F14" s="453" t="n">
        <v>3.28834559433597</v>
      </c>
      <c r="G14" s="453" t="n">
        <v>0.63886276895846</v>
      </c>
      <c r="H14" s="453" t="n">
        <v>0</v>
      </c>
      <c r="I14" s="453" t="n">
        <v>1.39664804469274</v>
      </c>
      <c r="J14" s="204"/>
      <c r="K14" s="204"/>
    </row>
    <row r="15" customFormat="false" ht="12.75" hidden="false" customHeight="false" outlineLevel="0" collapsed="false">
      <c r="A15" s="452" t="s">
        <v>465</v>
      </c>
      <c r="B15" s="451" t="n">
        <v>334809</v>
      </c>
      <c r="C15" s="471" t="n">
        <v>92.3651992628633</v>
      </c>
      <c r="D15" s="453" t="n">
        <v>7.6348007371367</v>
      </c>
      <c r="E15" s="453" t="n">
        <v>5.82152809512289</v>
      </c>
      <c r="F15" s="453" t="n">
        <v>1.22607217846593</v>
      </c>
      <c r="G15" s="453" t="n">
        <v>0.0415162077482983</v>
      </c>
      <c r="H15" s="453" t="n">
        <v>0.183686818454701</v>
      </c>
      <c r="I15" s="453" t="n">
        <v>0.361997437344874</v>
      </c>
      <c r="J15" s="204"/>
      <c r="K15" s="204"/>
    </row>
    <row r="16" customFormat="false" ht="12.75" hidden="false" customHeight="false" outlineLevel="0" collapsed="false">
      <c r="A16" s="452" t="s">
        <v>287</v>
      </c>
      <c r="B16" s="451" t="n">
        <v>4888</v>
      </c>
      <c r="C16" s="471" t="n">
        <v>87.5613747954174</v>
      </c>
      <c r="D16" s="453" t="n">
        <v>12.4386252045827</v>
      </c>
      <c r="E16" s="453" t="n">
        <v>9.34942716857611</v>
      </c>
      <c r="F16" s="453" t="n">
        <v>2.3936170212766</v>
      </c>
      <c r="G16" s="453" t="n">
        <v>0.286415711947627</v>
      </c>
      <c r="H16" s="453" t="n">
        <v>0.327332242225859</v>
      </c>
      <c r="I16" s="453" t="n">
        <v>0.0818330605564648</v>
      </c>
      <c r="J16" s="204"/>
      <c r="K16" s="204"/>
    </row>
    <row r="17" customFormat="false" ht="12.75" hidden="false" customHeight="false" outlineLevel="0" collapsed="false">
      <c r="A17" s="452" t="s">
        <v>286</v>
      </c>
      <c r="B17" s="451" t="n">
        <v>160888</v>
      </c>
      <c r="C17" s="471" t="n">
        <v>76.2431007906121</v>
      </c>
      <c r="D17" s="453" t="n">
        <v>23.7568992093879</v>
      </c>
      <c r="E17" s="453" t="n">
        <v>20.3719357565511</v>
      </c>
      <c r="F17" s="453" t="n">
        <v>2.51727910098951</v>
      </c>
      <c r="G17" s="453" t="n">
        <v>0.11498682313162</v>
      </c>
      <c r="H17" s="453" t="n">
        <v>0.428869772761176</v>
      </c>
      <c r="I17" s="453" t="n">
        <v>0.323827755954453</v>
      </c>
      <c r="J17" s="204"/>
      <c r="K17" s="204"/>
    </row>
    <row r="18" customFormat="false" ht="12.75" hidden="false" customHeight="false" outlineLevel="0" collapsed="false">
      <c r="A18" s="452" t="s">
        <v>296</v>
      </c>
      <c r="B18" s="451" t="n">
        <v>56674</v>
      </c>
      <c r="C18" s="471" t="n">
        <v>74.4521297243886</v>
      </c>
      <c r="D18" s="453" t="n">
        <v>25.5478702756114</v>
      </c>
      <c r="E18" s="453" t="n">
        <v>19.7815576807707</v>
      </c>
      <c r="F18" s="453" t="n">
        <v>2.65377421745421</v>
      </c>
      <c r="G18" s="453" t="n">
        <v>0.128806860288669</v>
      </c>
      <c r="H18" s="453" t="n">
        <v>0.00176447753820094</v>
      </c>
      <c r="I18" s="453" t="n">
        <v>2.98196703955959</v>
      </c>
      <c r="J18" s="204"/>
      <c r="K18" s="204"/>
    </row>
    <row r="19" customFormat="false" ht="12.75" hidden="false" customHeight="false" outlineLevel="0" collapsed="false">
      <c r="A19" s="454"/>
      <c r="B19" s="451"/>
      <c r="C19" s="471"/>
      <c r="D19" s="453"/>
      <c r="E19" s="453"/>
      <c r="F19" s="453"/>
      <c r="G19" s="453"/>
      <c r="H19" s="453"/>
      <c r="I19" s="453"/>
      <c r="J19" s="204"/>
      <c r="K19" s="204"/>
    </row>
    <row r="20" customFormat="false" ht="12.75" hidden="false" customHeight="false" outlineLevel="0" collapsed="false">
      <c r="A20" s="455" t="s">
        <v>290</v>
      </c>
      <c r="B20" s="456" t="n">
        <v>828331</v>
      </c>
      <c r="C20" s="472" t="n">
        <v>88.3954602689022</v>
      </c>
      <c r="D20" s="457" t="n">
        <v>11.6045397310978</v>
      </c>
      <c r="E20" s="457" t="n">
        <v>9.14079033623032</v>
      </c>
      <c r="F20" s="457" t="n">
        <v>1.60406890482186</v>
      </c>
      <c r="G20" s="457" t="n">
        <v>0.0899398911787679</v>
      </c>
      <c r="H20" s="457" t="n">
        <v>0.159598035085008</v>
      </c>
      <c r="I20" s="457" t="n">
        <v>0.61014256378187</v>
      </c>
      <c r="J20" s="204"/>
      <c r="K20" s="204"/>
    </row>
    <row r="21" customFormat="false" ht="12.75" hidden="false" customHeight="false" outlineLevel="0" collapsed="false">
      <c r="A21" s="458" t="s">
        <v>291</v>
      </c>
      <c r="B21" s="451" t="n">
        <v>3892</v>
      </c>
      <c r="C21" s="471" t="n">
        <v>90.5447070914697</v>
      </c>
      <c r="D21" s="453" t="n">
        <v>9.45529290853032</v>
      </c>
      <c r="E21" s="453" t="n">
        <v>6.47482014388489</v>
      </c>
      <c r="F21" s="453" t="n">
        <v>2.10688591983556</v>
      </c>
      <c r="G21" s="453" t="n">
        <v>0.102774922918808</v>
      </c>
      <c r="H21" s="453" t="n">
        <v>0.0770811921891059</v>
      </c>
      <c r="I21" s="453" t="n">
        <v>0.693730729701953</v>
      </c>
      <c r="J21" s="204"/>
      <c r="K21" s="204"/>
    </row>
    <row r="22" customFormat="false" ht="15" hidden="false" customHeight="true" outlineLevel="0" collapsed="false">
      <c r="A22" s="459"/>
      <c r="B22" s="456"/>
      <c r="C22" s="456"/>
      <c r="D22" s="456"/>
      <c r="E22" s="456"/>
      <c r="F22" s="456"/>
      <c r="G22" s="456"/>
      <c r="H22" s="456"/>
      <c r="I22" s="456"/>
      <c r="J22" s="204"/>
      <c r="K22" s="204"/>
    </row>
    <row r="23" customFormat="false" ht="12" hidden="false" customHeight="true" outlineLevel="0" collapsed="false">
      <c r="A23" s="461" t="s">
        <v>259</v>
      </c>
      <c r="B23" s="451"/>
      <c r="C23" s="451"/>
      <c r="D23" s="451"/>
      <c r="E23" s="451"/>
      <c r="F23" s="451"/>
      <c r="G23" s="451"/>
      <c r="H23" s="451"/>
      <c r="I23" s="451"/>
      <c r="J23" s="204"/>
      <c r="K23" s="204"/>
    </row>
    <row r="24" customFormat="false" ht="12" hidden="false" customHeight="true" outlineLevel="0" collapsed="false">
      <c r="A24" s="461" t="s">
        <v>484</v>
      </c>
      <c r="B24" s="451"/>
      <c r="C24" s="451"/>
      <c r="D24" s="462"/>
      <c r="E24" s="463" t="s">
        <v>467</v>
      </c>
      <c r="F24" s="451"/>
      <c r="G24" s="451"/>
      <c r="H24" s="451"/>
      <c r="I24" s="451"/>
      <c r="J24" s="204"/>
      <c r="K24" s="204"/>
    </row>
    <row r="25" customFormat="false" ht="15" hidden="false" customHeight="true" outlineLevel="0" collapsed="false">
      <c r="A25" s="461" t="s">
        <v>472</v>
      </c>
      <c r="B25" s="451"/>
      <c r="C25" s="451"/>
      <c r="D25" s="462"/>
      <c r="E25" s="463" t="s">
        <v>469</v>
      </c>
      <c r="F25" s="451"/>
      <c r="G25" s="451"/>
      <c r="H25" s="451"/>
      <c r="I25" s="451"/>
      <c r="J25" s="204"/>
      <c r="K25" s="204"/>
    </row>
    <row r="26" customFormat="false" ht="15" hidden="false" customHeight="true" outlineLevel="0" collapsed="false">
      <c r="A26" s="461" t="s">
        <v>379</v>
      </c>
      <c r="B26" s="451"/>
      <c r="C26" s="451"/>
      <c r="D26" s="462"/>
      <c r="E26" s="463" t="s">
        <v>471</v>
      </c>
      <c r="F26" s="451"/>
      <c r="G26" s="451"/>
      <c r="H26" s="451"/>
      <c r="I26" s="451"/>
      <c r="J26" s="204"/>
      <c r="K26" s="204"/>
    </row>
    <row r="27" customFormat="false" ht="15" hidden="false" customHeight="true" outlineLevel="0" collapsed="false">
      <c r="A27" s="461" t="s">
        <v>485</v>
      </c>
      <c r="B27" s="451"/>
      <c r="C27" s="451"/>
      <c r="D27" s="462"/>
      <c r="E27" s="463" t="s">
        <v>473</v>
      </c>
      <c r="F27" s="451"/>
      <c r="G27" s="451"/>
      <c r="H27" s="451"/>
      <c r="I27" s="451"/>
      <c r="J27" s="204"/>
      <c r="K27" s="204"/>
    </row>
    <row r="28" customFormat="false" ht="15" hidden="false" customHeight="tru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  <c r="K28" s="204"/>
    </row>
    <row r="29" customFormat="false" ht="12" hidden="false" customHeight="true" outlineLevel="0" collapsed="false">
      <c r="A29" s="204"/>
      <c r="B29" s="204"/>
      <c r="C29" s="204"/>
      <c r="D29" s="204"/>
      <c r="E29" s="204"/>
      <c r="F29" s="204"/>
      <c r="G29" s="204"/>
      <c r="H29" s="204"/>
      <c r="I29" s="204"/>
      <c r="J29" s="204"/>
      <c r="K29" s="204"/>
    </row>
    <row r="30" customFormat="false" ht="12" hidden="false" customHeight="true" outlineLevel="0" collapsed="false">
      <c r="A30" s="204"/>
      <c r="B30" s="204"/>
      <c r="C30" s="204"/>
      <c r="D30" s="204"/>
      <c r="E30" s="204"/>
      <c r="F30" s="204"/>
      <c r="G30" s="204"/>
      <c r="H30" s="204"/>
      <c r="I30" s="204"/>
      <c r="J30" s="204"/>
      <c r="K30" s="204"/>
    </row>
    <row r="31" customFormat="false" ht="15" hidden="false" customHeight="tru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  <c r="K31" s="204"/>
    </row>
    <row r="32" customFormat="false" ht="15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  <c r="K32" s="204"/>
    </row>
    <row r="33" customFormat="false" ht="15" hidden="false" customHeight="tru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  <c r="K33" s="204"/>
    </row>
    <row r="34" customFormat="false" ht="12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  <c r="K34" s="204"/>
    </row>
    <row r="35" customFormat="false" ht="12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  <c r="K35" s="204"/>
    </row>
    <row r="36" customFormat="false" ht="15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  <c r="K36" s="204"/>
    </row>
    <row r="37" customFormat="false" ht="15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04"/>
      <c r="K37" s="204"/>
    </row>
    <row r="38" customFormat="false" ht="15" hidden="false" customHeight="true" outlineLevel="0" collapsed="false">
      <c r="A38" s="204"/>
      <c r="B38" s="204"/>
      <c r="C38" s="204"/>
      <c r="D38" s="204"/>
      <c r="E38" s="204"/>
      <c r="F38" s="204"/>
      <c r="G38" s="204"/>
      <c r="H38" s="204"/>
      <c r="I38" s="204"/>
      <c r="J38" s="204"/>
      <c r="K38" s="204"/>
    </row>
    <row r="39" customFormat="false" ht="15" hidden="false" customHeight="tru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204"/>
      <c r="K39" s="204"/>
    </row>
    <row r="40" customFormat="false" ht="15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204"/>
      <c r="K40" s="204"/>
    </row>
    <row r="41" customFormat="false" ht="1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</row>
    <row r="42" customFormat="false" ht="15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204"/>
      <c r="K42" s="204"/>
    </row>
    <row r="43" s="464" customFormat="tru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  <c r="K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  <c r="K44" s="204"/>
    </row>
    <row r="45" customFormat="false" ht="15" hidden="false" customHeight="tru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  <c r="K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  <c r="K46" s="204"/>
    </row>
    <row r="47" customFormat="false" ht="15" hidden="false" customHeight="tru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</row>
    <row r="48" customFormat="false" ht="1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</row>
    <row r="49" customFormat="false" ht="6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  <c r="K2" s="204"/>
    </row>
    <row r="3" customFormat="false" ht="12.75" hidden="false" customHeight="false" outlineLevel="0" collapsed="false">
      <c r="A3" s="364" t="s">
        <v>26</v>
      </c>
      <c r="B3" s="364"/>
      <c r="C3" s="364"/>
      <c r="D3" s="364"/>
      <c r="E3" s="364"/>
      <c r="F3" s="364"/>
      <c r="G3" s="364"/>
      <c r="H3" s="364"/>
      <c r="I3" s="364"/>
      <c r="J3" s="364"/>
      <c r="K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04"/>
    </row>
    <row r="5" customFormat="false" ht="12.75" hidden="false" customHeight="false" outlineLevel="0" collapsed="false">
      <c r="A5" s="253" t="s">
        <v>263</v>
      </c>
      <c r="B5" s="247" t="s">
        <v>145</v>
      </c>
      <c r="C5" s="247"/>
      <c r="D5" s="247"/>
      <c r="E5" s="474" t="s">
        <v>455</v>
      </c>
      <c r="F5" s="474"/>
      <c r="G5" s="474"/>
      <c r="H5" s="474"/>
      <c r="I5" s="474"/>
      <c r="J5" s="474"/>
      <c r="K5" s="204"/>
    </row>
    <row r="6" customFormat="false" ht="12.75" hidden="false" customHeight="false" outlineLevel="0" collapsed="false">
      <c r="A6" s="253"/>
      <c r="B6" s="247"/>
      <c r="C6" s="247"/>
      <c r="D6" s="247"/>
      <c r="E6" s="244" t="s">
        <v>487</v>
      </c>
      <c r="F6" s="244"/>
      <c r="G6" s="244"/>
      <c r="H6" s="325" t="s">
        <v>488</v>
      </c>
      <c r="I6" s="325"/>
      <c r="J6" s="325"/>
      <c r="K6" s="204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  <c r="K7" s="204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  <c r="K8" s="204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  <c r="K9" s="204"/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  <c r="K10" s="204"/>
    </row>
    <row r="11" customFormat="false" ht="12.75" hidden="false" customHeight="false" outlineLevel="0" collapsed="false">
      <c r="A11" s="476"/>
      <c r="B11" s="236"/>
      <c r="C11" s="236"/>
      <c r="D11" s="236"/>
      <c r="E11" s="236"/>
      <c r="F11" s="236"/>
      <c r="G11" s="236"/>
      <c r="H11" s="236"/>
      <c r="I11" s="236"/>
      <c r="J11" s="236"/>
      <c r="K11" s="204"/>
    </row>
    <row r="12" customFormat="false" ht="12.75" hidden="false" customHeight="false" outlineLevel="0" collapsed="false">
      <c r="A12" s="196" t="s">
        <v>348</v>
      </c>
      <c r="B12" s="236" t="n">
        <v>744</v>
      </c>
      <c r="C12" s="236" t="n">
        <v>4</v>
      </c>
      <c r="D12" s="236" t="n">
        <v>1</v>
      </c>
      <c r="E12" s="236" t="n">
        <v>733</v>
      </c>
      <c r="F12" s="236" t="n">
        <v>4</v>
      </c>
      <c r="G12" s="236" t="n">
        <v>0</v>
      </c>
      <c r="H12" s="236" t="n">
        <v>9</v>
      </c>
      <c r="I12" s="236" t="n">
        <v>0</v>
      </c>
      <c r="J12" s="236" t="n">
        <v>0</v>
      </c>
      <c r="K12" s="204"/>
    </row>
    <row r="13" customFormat="false" ht="12.75" hidden="false" customHeight="false" outlineLevel="0" collapsed="false">
      <c r="A13" s="196" t="s">
        <v>270</v>
      </c>
      <c r="B13" s="236" t="n">
        <v>803</v>
      </c>
      <c r="C13" s="236" t="n">
        <v>37</v>
      </c>
      <c r="D13" s="236" t="n">
        <v>7</v>
      </c>
      <c r="E13" s="236" t="n">
        <v>783</v>
      </c>
      <c r="F13" s="236" t="n">
        <v>30</v>
      </c>
      <c r="G13" s="236" t="n">
        <v>4</v>
      </c>
      <c r="H13" s="236" t="n">
        <v>18</v>
      </c>
      <c r="I13" s="236" t="n">
        <v>6</v>
      </c>
      <c r="J13" s="236" t="n">
        <v>2</v>
      </c>
      <c r="K13" s="204"/>
    </row>
    <row r="14" customFormat="false" ht="12.75" hidden="false" customHeight="false" outlineLevel="0" collapsed="false">
      <c r="A14" s="196" t="s">
        <v>271</v>
      </c>
      <c r="B14" s="236" t="n">
        <v>526</v>
      </c>
      <c r="C14" s="236" t="n">
        <v>18</v>
      </c>
      <c r="D14" s="236" t="n">
        <v>0</v>
      </c>
      <c r="E14" s="236" t="n">
        <v>500</v>
      </c>
      <c r="F14" s="236" t="n">
        <v>16</v>
      </c>
      <c r="G14" s="236" t="n">
        <v>0</v>
      </c>
      <c r="H14" s="236" t="n">
        <v>22</v>
      </c>
      <c r="I14" s="236" t="n">
        <v>2</v>
      </c>
      <c r="J14" s="236" t="n">
        <v>0</v>
      </c>
      <c r="K14" s="204"/>
    </row>
    <row r="15" customFormat="false" ht="12.75" hidden="false" customHeight="false" outlineLevel="0" collapsed="false">
      <c r="A15" s="196" t="s">
        <v>272</v>
      </c>
      <c r="B15" s="236" t="n">
        <v>15158</v>
      </c>
      <c r="C15" s="236" t="n">
        <v>309</v>
      </c>
      <c r="D15" s="236" t="n">
        <v>37</v>
      </c>
      <c r="E15" s="236" t="n">
        <v>14313</v>
      </c>
      <c r="F15" s="236" t="n">
        <v>150</v>
      </c>
      <c r="G15" s="236" t="n">
        <v>8</v>
      </c>
      <c r="H15" s="236" t="n">
        <v>757</v>
      </c>
      <c r="I15" s="236" t="n">
        <v>133</v>
      </c>
      <c r="J15" s="236" t="n">
        <v>26</v>
      </c>
      <c r="K15" s="204"/>
    </row>
    <row r="16" customFormat="false" ht="12.75" hidden="false" customHeight="false" outlineLevel="0" collapsed="false">
      <c r="A16" s="196" t="s">
        <v>332</v>
      </c>
      <c r="B16" s="236" t="n">
        <v>174213</v>
      </c>
      <c r="C16" s="236" t="n">
        <v>5335</v>
      </c>
      <c r="D16" s="236" t="n">
        <v>1472</v>
      </c>
      <c r="E16" s="236" t="n">
        <v>168084</v>
      </c>
      <c r="F16" s="236" t="n">
        <v>3767</v>
      </c>
      <c r="G16" s="236" t="n">
        <v>472</v>
      </c>
      <c r="H16" s="236" t="n">
        <v>4922</v>
      </c>
      <c r="I16" s="236" t="n">
        <v>1249</v>
      </c>
      <c r="J16" s="236" t="n">
        <v>765</v>
      </c>
      <c r="K16" s="204"/>
    </row>
    <row r="17" customFormat="false" ht="12.75" hidden="false" customHeight="false" outlineLevel="0" collapsed="false">
      <c r="A17" s="368" t="s">
        <v>274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04"/>
    </row>
    <row r="18" customFormat="false" ht="12.75" hidden="false" customHeight="false" outlineLevel="0" collapsed="false">
      <c r="A18" s="368" t="s">
        <v>275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04"/>
    </row>
    <row r="19" customFormat="false" ht="12.75" hidden="false" customHeight="false" outlineLevel="0" collapsed="false">
      <c r="A19" s="196" t="s">
        <v>349</v>
      </c>
      <c r="B19" s="236" t="n">
        <v>8305</v>
      </c>
      <c r="C19" s="236" t="n">
        <v>366</v>
      </c>
      <c r="D19" s="236" t="n">
        <v>140</v>
      </c>
      <c r="E19" s="236" t="n">
        <v>7760</v>
      </c>
      <c r="F19" s="236" t="n">
        <v>243</v>
      </c>
      <c r="G19" s="236" t="n">
        <v>34</v>
      </c>
      <c r="H19" s="236" t="n">
        <v>456</v>
      </c>
      <c r="I19" s="236" t="n">
        <v>90</v>
      </c>
      <c r="J19" s="236" t="n">
        <v>87</v>
      </c>
      <c r="K19" s="204"/>
    </row>
    <row r="20" customFormat="false" ht="12.75" hidden="false" customHeight="false" outlineLevel="0" collapsed="false">
      <c r="A20" s="368" t="s">
        <v>277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04"/>
    </row>
    <row r="21" customFormat="false" ht="12.75" hidden="false" customHeight="false" outlineLevel="0" collapsed="false">
      <c r="A21" s="368" t="s">
        <v>275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04"/>
    </row>
    <row r="22" customFormat="false" ht="12.75" hidden="false" customHeight="false" outlineLevel="0" collapsed="false">
      <c r="A22" s="196" t="s">
        <v>349</v>
      </c>
      <c r="B22" s="236" t="n">
        <v>5336</v>
      </c>
      <c r="C22" s="236" t="n">
        <v>208</v>
      </c>
      <c r="D22" s="236" t="n">
        <v>24</v>
      </c>
      <c r="E22" s="236" t="n">
        <v>5065</v>
      </c>
      <c r="F22" s="236" t="n">
        <v>145</v>
      </c>
      <c r="G22" s="236" t="n">
        <v>5</v>
      </c>
      <c r="H22" s="236" t="n">
        <v>233</v>
      </c>
      <c r="I22" s="236" t="n">
        <v>54</v>
      </c>
      <c r="J22" s="236" t="n">
        <v>17</v>
      </c>
      <c r="K22" s="204"/>
    </row>
    <row r="23" customFormat="false" ht="12.75" hidden="false" customHeight="false" outlineLevel="0" collapsed="false">
      <c r="A23" s="196" t="s">
        <v>278</v>
      </c>
      <c r="B23" s="236" t="n">
        <v>897</v>
      </c>
      <c r="C23" s="236" t="n">
        <v>29</v>
      </c>
      <c r="D23" s="236" t="n">
        <v>13</v>
      </c>
      <c r="E23" s="236" t="n">
        <v>845</v>
      </c>
      <c r="F23" s="236" t="n">
        <v>23</v>
      </c>
      <c r="G23" s="236" t="n">
        <v>4</v>
      </c>
      <c r="H23" s="236" t="n">
        <v>41</v>
      </c>
      <c r="I23" s="236" t="n">
        <v>5</v>
      </c>
      <c r="J23" s="236" t="n">
        <v>8</v>
      </c>
      <c r="K23" s="204"/>
    </row>
    <row r="24" customFormat="false" ht="12.75" hidden="false" customHeight="false" outlineLevel="0" collapsed="false">
      <c r="A24" s="196" t="s">
        <v>279</v>
      </c>
      <c r="B24" s="236" t="n">
        <v>7107</v>
      </c>
      <c r="C24" s="236" t="n">
        <v>81</v>
      </c>
      <c r="D24" s="236" t="n">
        <v>22</v>
      </c>
      <c r="E24" s="236" t="n">
        <v>6742</v>
      </c>
      <c r="F24" s="236" t="n">
        <v>45</v>
      </c>
      <c r="G24" s="236" t="n">
        <v>5</v>
      </c>
      <c r="H24" s="236" t="n">
        <v>268</v>
      </c>
      <c r="I24" s="236" t="n">
        <v>30</v>
      </c>
      <c r="J24" s="236" t="n">
        <v>9</v>
      </c>
      <c r="K24" s="204"/>
    </row>
    <row r="25" customFormat="false" ht="12.75" hidden="false" customHeight="false" outlineLevel="0" collapsed="false">
      <c r="A25" s="196" t="s">
        <v>280</v>
      </c>
      <c r="B25" s="236" t="n">
        <v>3303</v>
      </c>
      <c r="C25" s="236" t="n">
        <v>237</v>
      </c>
      <c r="D25" s="236" t="n">
        <v>71</v>
      </c>
      <c r="E25" s="236" t="n">
        <v>3136</v>
      </c>
      <c r="F25" s="236" t="n">
        <v>135</v>
      </c>
      <c r="G25" s="236" t="n">
        <v>23</v>
      </c>
      <c r="H25" s="236" t="n">
        <v>135</v>
      </c>
      <c r="I25" s="236" t="n">
        <v>82</v>
      </c>
      <c r="J25" s="236" t="n">
        <v>37</v>
      </c>
      <c r="K25" s="204"/>
    </row>
    <row r="26" customFormat="false" ht="12.75" hidden="false" customHeight="false" outlineLevel="0" collapsed="false">
      <c r="A26" s="368" t="s">
        <v>350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04"/>
    </row>
    <row r="27" customFormat="false" ht="12.75" hidden="false" customHeight="false" outlineLevel="0" collapsed="false">
      <c r="A27" s="368" t="s">
        <v>49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04"/>
    </row>
    <row r="28" customFormat="false" ht="12.75" hidden="false" customHeight="false" outlineLevel="0" collapsed="false">
      <c r="A28" s="196" t="s">
        <v>496</v>
      </c>
      <c r="B28" s="236" t="n">
        <v>28073</v>
      </c>
      <c r="C28" s="236" t="n">
        <v>579</v>
      </c>
      <c r="D28" s="236" t="n">
        <v>112</v>
      </c>
      <c r="E28" s="236" t="n">
        <v>27357</v>
      </c>
      <c r="F28" s="236" t="n">
        <v>397</v>
      </c>
      <c r="G28" s="236" t="n">
        <v>35</v>
      </c>
      <c r="H28" s="236" t="n">
        <v>565</v>
      </c>
      <c r="I28" s="236" t="n">
        <v>141</v>
      </c>
      <c r="J28" s="236" t="n">
        <v>62</v>
      </c>
      <c r="K28" s="204"/>
    </row>
    <row r="29" customFormat="false" ht="12.75" hidden="false" customHeight="false" outlineLevel="0" collapsed="false">
      <c r="A29" s="196" t="s">
        <v>282</v>
      </c>
      <c r="B29" s="236" t="n">
        <v>3337</v>
      </c>
      <c r="C29" s="236" t="n">
        <v>167</v>
      </c>
      <c r="D29" s="236" t="n">
        <v>74</v>
      </c>
      <c r="E29" s="236" t="n">
        <v>3028</v>
      </c>
      <c r="F29" s="236" t="n">
        <v>85</v>
      </c>
      <c r="G29" s="236" t="n">
        <v>8</v>
      </c>
      <c r="H29" s="236" t="n">
        <v>204</v>
      </c>
      <c r="I29" s="236" t="n">
        <v>62</v>
      </c>
      <c r="J29" s="236" t="n">
        <v>49</v>
      </c>
      <c r="K29" s="204"/>
    </row>
    <row r="30" customFormat="false" ht="12.75" hidden="false" customHeight="false" outlineLevel="0" collapsed="false">
      <c r="A30" s="196" t="s">
        <v>283</v>
      </c>
      <c r="B30" s="236" t="n">
        <v>37461</v>
      </c>
      <c r="C30" s="236" t="n">
        <v>739</v>
      </c>
      <c r="D30" s="236" t="n">
        <v>268</v>
      </c>
      <c r="E30" s="236" t="n">
        <v>36065</v>
      </c>
      <c r="F30" s="236" t="n">
        <v>435</v>
      </c>
      <c r="G30" s="236" t="n">
        <v>67</v>
      </c>
      <c r="H30" s="236" t="n">
        <v>935</v>
      </c>
      <c r="I30" s="236" t="n">
        <v>214</v>
      </c>
      <c r="J30" s="236" t="n">
        <v>143</v>
      </c>
      <c r="K30" s="204"/>
    </row>
    <row r="31" customFormat="false" ht="12.75" hidden="false" customHeight="false" outlineLevel="0" collapsed="false">
      <c r="A31" s="368" t="s">
        <v>274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04"/>
    </row>
    <row r="32" customFormat="false" ht="12.75" hidden="false" customHeight="false" outlineLevel="0" collapsed="false">
      <c r="A32" s="368" t="s">
        <v>275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04"/>
    </row>
    <row r="33" customFormat="false" ht="12.75" hidden="false" customHeight="false" outlineLevel="0" collapsed="false">
      <c r="A33" s="196" t="s">
        <v>281</v>
      </c>
      <c r="B33" s="236" t="n">
        <v>36158</v>
      </c>
      <c r="C33" s="236" t="n">
        <v>1332</v>
      </c>
      <c r="D33" s="236" t="n">
        <v>455</v>
      </c>
      <c r="E33" s="236" t="n">
        <v>34280</v>
      </c>
      <c r="F33" s="236" t="n">
        <v>852</v>
      </c>
      <c r="G33" s="236" t="n">
        <v>112</v>
      </c>
      <c r="H33" s="236" t="n">
        <v>1534</v>
      </c>
      <c r="I33" s="236" t="n">
        <v>393</v>
      </c>
      <c r="J33" s="236" t="n">
        <v>286</v>
      </c>
      <c r="K33" s="204"/>
    </row>
    <row r="34" customFormat="false" ht="12.75" hidden="false" customHeight="false" outlineLevel="0" collapsed="false">
      <c r="A34" s="196" t="s">
        <v>284</v>
      </c>
      <c r="B34" s="236" t="n">
        <v>830</v>
      </c>
      <c r="C34" s="236" t="n">
        <v>21</v>
      </c>
      <c r="D34" s="236" t="n">
        <v>13</v>
      </c>
      <c r="E34" s="236" t="n">
        <v>726</v>
      </c>
      <c r="F34" s="236" t="n">
        <v>7</v>
      </c>
      <c r="G34" s="236" t="n">
        <v>2</v>
      </c>
      <c r="H34" s="236" t="n">
        <v>94</v>
      </c>
      <c r="I34" s="236" t="n">
        <v>11</v>
      </c>
      <c r="J34" s="236" t="n">
        <v>9</v>
      </c>
      <c r="K34" s="204"/>
    </row>
    <row r="35" customFormat="false" ht="12.75" hidden="false" customHeight="false" outlineLevel="0" collapsed="false">
      <c r="A35" s="196" t="s">
        <v>285</v>
      </c>
      <c r="B35" s="236" t="n">
        <v>5465</v>
      </c>
      <c r="C35" s="236" t="n">
        <v>92</v>
      </c>
      <c r="D35" s="236" t="n">
        <v>23</v>
      </c>
      <c r="E35" s="236" t="n">
        <v>5294</v>
      </c>
      <c r="F35" s="236" t="n">
        <v>54</v>
      </c>
      <c r="G35" s="236" t="n">
        <v>4</v>
      </c>
      <c r="H35" s="236" t="n">
        <v>136</v>
      </c>
      <c r="I35" s="236" t="n">
        <v>26</v>
      </c>
      <c r="J35" s="236" t="n">
        <v>17</v>
      </c>
      <c r="K35" s="204"/>
    </row>
    <row r="36" customFormat="false" ht="12.75" hidden="false" customHeight="false" outlineLevel="0" collapsed="false">
      <c r="A36" s="196" t="s">
        <v>286</v>
      </c>
      <c r="B36" s="236" t="n">
        <v>160888</v>
      </c>
      <c r="C36" s="236" t="n">
        <v>4980</v>
      </c>
      <c r="D36" s="236" t="n">
        <v>1694</v>
      </c>
      <c r="E36" s="236" t="n">
        <v>152521</v>
      </c>
      <c r="F36" s="236" t="n">
        <v>2723</v>
      </c>
      <c r="G36" s="236" t="n">
        <v>416</v>
      </c>
      <c r="H36" s="236" t="n">
        <v>6895</v>
      </c>
      <c r="I36" s="236" t="n">
        <v>1883</v>
      </c>
      <c r="J36" s="236" t="n">
        <v>1034</v>
      </c>
      <c r="K36" s="204"/>
    </row>
    <row r="37" customFormat="false" ht="12.75" hidden="false" customHeight="false" outlineLevel="0" collapsed="false">
      <c r="A37" s="196" t="s">
        <v>287</v>
      </c>
      <c r="B37" s="236" t="n">
        <v>4888</v>
      </c>
      <c r="C37" s="236" t="n">
        <v>182</v>
      </c>
      <c r="D37" s="236" t="n">
        <v>53</v>
      </c>
      <c r="E37" s="236" t="n">
        <v>4669</v>
      </c>
      <c r="F37" s="236" t="n">
        <v>125</v>
      </c>
      <c r="G37" s="236" t="n">
        <v>25</v>
      </c>
      <c r="H37" s="236" t="n">
        <v>179</v>
      </c>
      <c r="I37" s="236" t="n">
        <v>49</v>
      </c>
      <c r="J37" s="236" t="n">
        <v>23</v>
      </c>
      <c r="K37" s="204"/>
    </row>
    <row r="38" customFormat="false" ht="12.75" hidden="false" customHeight="false" outlineLevel="0" collapsed="false">
      <c r="A38" s="196" t="s">
        <v>288</v>
      </c>
      <c r="B38" s="236" t="n">
        <v>334809</v>
      </c>
      <c r="C38" s="236" t="n">
        <v>6655</v>
      </c>
      <c r="D38" s="236" t="n">
        <v>2391</v>
      </c>
      <c r="E38" s="236" t="n">
        <v>321564</v>
      </c>
      <c r="F38" s="236" t="n">
        <v>3615</v>
      </c>
      <c r="G38" s="236" t="n">
        <v>622</v>
      </c>
      <c r="H38" s="236" t="n">
        <v>11105</v>
      </c>
      <c r="I38" s="236" t="n">
        <v>2536</v>
      </c>
      <c r="J38" s="236" t="n">
        <v>1445</v>
      </c>
      <c r="K38" s="204"/>
    </row>
    <row r="39" customFormat="false" ht="12.75" hidden="false" customHeight="false" outlineLevel="0" collapsed="false">
      <c r="A39" s="196" t="s">
        <v>289</v>
      </c>
      <c r="B39" s="236" t="n">
        <v>30</v>
      </c>
      <c r="C39" s="236" t="n">
        <v>3</v>
      </c>
      <c r="D39" s="236" t="n">
        <v>1</v>
      </c>
      <c r="E39" s="236" t="n">
        <v>25</v>
      </c>
      <c r="F39" s="236" t="n">
        <v>0</v>
      </c>
      <c r="G39" s="236" t="n">
        <v>1</v>
      </c>
      <c r="H39" s="236" t="n">
        <v>5</v>
      </c>
      <c r="I39" s="236" t="n">
        <v>3</v>
      </c>
      <c r="J39" s="236" t="n">
        <v>0</v>
      </c>
      <c r="K39" s="204"/>
    </row>
    <row r="40" customFormat="false" ht="12.75" hidden="false" customHeight="false" outlineLevel="0" collapsed="false">
      <c r="A40" s="369"/>
      <c r="B40" s="236"/>
      <c r="C40" s="236"/>
      <c r="D40" s="236"/>
      <c r="E40" s="236"/>
      <c r="F40" s="236"/>
      <c r="G40" s="236"/>
      <c r="H40" s="236"/>
      <c r="I40" s="236"/>
      <c r="J40" s="236"/>
      <c r="K40" s="204"/>
    </row>
    <row r="41" customFormat="false" ht="12.75" hidden="false" customHeight="false" outlineLevel="0" collapsed="false">
      <c r="A41" s="274" t="s">
        <v>290</v>
      </c>
      <c r="B41" s="370" t="n">
        <v>828331</v>
      </c>
      <c r="C41" s="370" t="n">
        <v>21374</v>
      </c>
      <c r="D41" s="370" t="n">
        <v>6871</v>
      </c>
      <c r="E41" s="370" t="n">
        <v>793490</v>
      </c>
      <c r="F41" s="370" t="n">
        <v>12851</v>
      </c>
      <c r="G41" s="370" t="n">
        <v>1847</v>
      </c>
      <c r="H41" s="370" t="n">
        <v>28513</v>
      </c>
      <c r="I41" s="370" t="n">
        <v>6969</v>
      </c>
      <c r="J41" s="370" t="n">
        <v>4019</v>
      </c>
      <c r="K41" s="204"/>
    </row>
    <row r="42" customFormat="false" ht="12.75" hidden="false" customHeight="false" outlineLevel="0" collapsed="false">
      <c r="A42" s="276" t="s">
        <v>291</v>
      </c>
      <c r="B42" s="236" t="n">
        <v>3892</v>
      </c>
      <c r="C42" s="236" t="n">
        <v>104</v>
      </c>
      <c r="D42" s="236" t="n">
        <v>37</v>
      </c>
      <c r="E42" s="236" t="n">
        <v>3724</v>
      </c>
      <c r="F42" s="236" t="n">
        <v>60</v>
      </c>
      <c r="G42" s="236" t="n">
        <v>11</v>
      </c>
      <c r="H42" s="236" t="n">
        <v>142</v>
      </c>
      <c r="I42" s="236" t="n">
        <v>38</v>
      </c>
      <c r="J42" s="236" t="n">
        <v>22</v>
      </c>
      <c r="K42" s="204"/>
    </row>
    <row r="43" customFormat="false" ht="12.75" hidden="false" customHeight="false" outlineLevel="0" collapsed="false">
      <c r="A43" s="236"/>
      <c r="B43" s="370" t="s">
        <v>226</v>
      </c>
      <c r="C43" s="370" t="s">
        <v>226</v>
      </c>
      <c r="D43" s="370" t="s">
        <v>226</v>
      </c>
      <c r="E43" s="370" t="s">
        <v>226</v>
      </c>
      <c r="F43" s="370" t="s">
        <v>226</v>
      </c>
      <c r="G43" s="370" t="s">
        <v>226</v>
      </c>
      <c r="H43" s="370" t="s">
        <v>226</v>
      </c>
      <c r="I43" s="370" t="s">
        <v>226</v>
      </c>
      <c r="J43" s="370" t="s">
        <v>226</v>
      </c>
      <c r="K43" s="204"/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04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  <c r="K45" s="204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  <c r="K46" s="20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  <c r="K47" s="204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  <c r="K48" s="204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  <c r="K49" s="204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  <c r="K50" s="204"/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  <c r="K51" s="204"/>
    </row>
    <row r="52" customFormat="false" ht="12.75" hidden="false" customHeight="false" outlineLevel="0" collapsed="false">
      <c r="A52" s="476"/>
      <c r="B52" s="236"/>
      <c r="C52" s="236"/>
      <c r="D52" s="236"/>
      <c r="E52" s="236"/>
      <c r="F52" s="236"/>
      <c r="G52" s="236"/>
      <c r="H52" s="236"/>
      <c r="I52" s="236"/>
      <c r="J52" s="236"/>
      <c r="K52" s="204"/>
    </row>
    <row r="53" customFormat="false" ht="12.75" hidden="false" customHeight="false" outlineLevel="0" collapsed="false">
      <c r="A53" s="196" t="s">
        <v>348</v>
      </c>
      <c r="B53" s="236" t="n">
        <v>1</v>
      </c>
      <c r="C53" s="236" t="n">
        <v>0</v>
      </c>
      <c r="D53" s="236" t="n">
        <v>1</v>
      </c>
      <c r="E53" s="236" t="n">
        <v>0</v>
      </c>
      <c r="F53" s="236" t="n">
        <v>0</v>
      </c>
      <c r="G53" s="236" t="n">
        <v>0</v>
      </c>
      <c r="H53" s="236" t="n">
        <v>1</v>
      </c>
      <c r="I53" s="236" t="n">
        <v>0</v>
      </c>
      <c r="J53" s="236" t="n">
        <v>0</v>
      </c>
      <c r="K53" s="204"/>
    </row>
    <row r="54" customFormat="false" ht="12.75" hidden="false" customHeight="false" outlineLevel="0" collapsed="false">
      <c r="A54" s="196" t="s">
        <v>270</v>
      </c>
      <c r="B54" s="236" t="n">
        <v>1</v>
      </c>
      <c r="C54" s="236" t="n">
        <v>1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1</v>
      </c>
      <c r="I54" s="236" t="n">
        <v>0</v>
      </c>
      <c r="J54" s="236" t="n">
        <v>1</v>
      </c>
      <c r="K54" s="204"/>
    </row>
    <row r="55" customFormat="false" ht="12.75" hidden="false" customHeight="false" outlineLevel="0" collapsed="false">
      <c r="A55" s="196" t="s">
        <v>271</v>
      </c>
      <c r="B55" s="236" t="n">
        <v>2</v>
      </c>
      <c r="C55" s="236" t="n">
        <v>0</v>
      </c>
      <c r="D55" s="236" t="n">
        <v>0</v>
      </c>
      <c r="E55" s="236" t="n">
        <v>1</v>
      </c>
      <c r="F55" s="236" t="n">
        <v>0</v>
      </c>
      <c r="G55" s="236" t="n">
        <v>0</v>
      </c>
      <c r="H55" s="236" t="n">
        <v>1</v>
      </c>
      <c r="I55" s="236" t="n">
        <v>0</v>
      </c>
      <c r="J55" s="236" t="n">
        <v>0</v>
      </c>
      <c r="K55" s="204"/>
    </row>
    <row r="56" customFormat="false" ht="12.75" hidden="false" customHeight="false" outlineLevel="0" collapsed="false">
      <c r="A56" s="196" t="s">
        <v>272</v>
      </c>
      <c r="B56" s="236" t="n">
        <v>44</v>
      </c>
      <c r="C56" s="236" t="n">
        <v>12</v>
      </c>
      <c r="D56" s="236" t="n">
        <v>2</v>
      </c>
      <c r="E56" s="236" t="n">
        <v>4</v>
      </c>
      <c r="F56" s="236" t="n">
        <v>1</v>
      </c>
      <c r="G56" s="236" t="n">
        <v>0</v>
      </c>
      <c r="H56" s="236" t="n">
        <v>40</v>
      </c>
      <c r="I56" s="236" t="n">
        <v>13</v>
      </c>
      <c r="J56" s="236" t="n">
        <v>1</v>
      </c>
      <c r="K56" s="204"/>
    </row>
    <row r="57" customFormat="false" ht="12.75" hidden="false" customHeight="false" outlineLevel="0" collapsed="false">
      <c r="A57" s="196" t="s">
        <v>332</v>
      </c>
      <c r="B57" s="236" t="n">
        <v>661</v>
      </c>
      <c r="C57" s="236" t="n">
        <v>186</v>
      </c>
      <c r="D57" s="236" t="n">
        <v>101</v>
      </c>
      <c r="E57" s="236" t="n">
        <v>25</v>
      </c>
      <c r="F57" s="236" t="n">
        <v>9</v>
      </c>
      <c r="G57" s="236" t="n">
        <v>5</v>
      </c>
      <c r="H57" s="236" t="n">
        <v>521</v>
      </c>
      <c r="I57" s="236" t="n">
        <v>124</v>
      </c>
      <c r="J57" s="236" t="n">
        <v>129</v>
      </c>
      <c r="K57" s="204"/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04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04"/>
    </row>
    <row r="60" customFormat="false" ht="12.75" hidden="false" customHeight="false" outlineLevel="0" collapsed="false">
      <c r="A60" s="196" t="s">
        <v>349</v>
      </c>
      <c r="B60" s="236" t="n">
        <v>47</v>
      </c>
      <c r="C60" s="236" t="n">
        <v>20</v>
      </c>
      <c r="D60" s="236" t="n">
        <v>7</v>
      </c>
      <c r="E60" s="236" t="n">
        <v>2</v>
      </c>
      <c r="F60" s="236" t="n">
        <v>0</v>
      </c>
      <c r="G60" s="236" t="n">
        <v>1</v>
      </c>
      <c r="H60" s="236" t="n">
        <v>40</v>
      </c>
      <c r="I60" s="236" t="n">
        <v>13</v>
      </c>
      <c r="J60" s="236" t="n">
        <v>11</v>
      </c>
      <c r="K60" s="204"/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04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04"/>
    </row>
    <row r="63" customFormat="false" ht="12.75" hidden="false" customHeight="false" outlineLevel="0" collapsed="false">
      <c r="A63" s="196" t="s">
        <v>349</v>
      </c>
      <c r="B63" s="236" t="n">
        <v>18</v>
      </c>
      <c r="C63" s="236" t="n">
        <v>2</v>
      </c>
      <c r="D63" s="236" t="n">
        <v>1</v>
      </c>
      <c r="E63" s="236" t="n">
        <v>1</v>
      </c>
      <c r="F63" s="236" t="n">
        <v>0</v>
      </c>
      <c r="G63" s="236" t="n">
        <v>0</v>
      </c>
      <c r="H63" s="236" t="n">
        <v>19</v>
      </c>
      <c r="I63" s="236" t="n">
        <v>7</v>
      </c>
      <c r="J63" s="236" t="n">
        <v>1</v>
      </c>
      <c r="K63" s="204"/>
    </row>
    <row r="64" customFormat="false" ht="12.75" hidden="false" customHeight="false" outlineLevel="0" collapsed="false">
      <c r="A64" s="196" t="s">
        <v>278</v>
      </c>
      <c r="B64" s="236" t="n">
        <v>7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4</v>
      </c>
      <c r="I64" s="236" t="n">
        <v>1</v>
      </c>
      <c r="J64" s="236" t="n">
        <v>1</v>
      </c>
      <c r="K64" s="204"/>
    </row>
    <row r="65" customFormat="false" ht="12.75" hidden="false" customHeight="false" outlineLevel="0" collapsed="false">
      <c r="A65" s="196" t="s">
        <v>279</v>
      </c>
      <c r="B65" s="236" t="n">
        <v>48</v>
      </c>
      <c r="C65" s="236" t="n">
        <v>2</v>
      </c>
      <c r="D65" s="236" t="n">
        <v>4</v>
      </c>
      <c r="E65" s="236" t="n">
        <v>0</v>
      </c>
      <c r="F65" s="236" t="n">
        <v>1</v>
      </c>
      <c r="G65" s="236" t="n">
        <v>0</v>
      </c>
      <c r="H65" s="236" t="n">
        <v>49</v>
      </c>
      <c r="I65" s="236" t="n">
        <v>3</v>
      </c>
      <c r="J65" s="236" t="n">
        <v>4</v>
      </c>
      <c r="K65" s="204"/>
    </row>
    <row r="66" customFormat="false" ht="12.75" hidden="false" customHeight="false" outlineLevel="0" collapsed="false">
      <c r="A66" s="196" t="s">
        <v>280</v>
      </c>
      <c r="B66" s="236" t="n">
        <v>13</v>
      </c>
      <c r="C66" s="236" t="n">
        <v>5</v>
      </c>
      <c r="D66" s="236" t="n">
        <v>3</v>
      </c>
      <c r="E66" s="236" t="n">
        <v>1</v>
      </c>
      <c r="F66" s="236" t="n">
        <v>0</v>
      </c>
      <c r="G66" s="236" t="n">
        <v>0</v>
      </c>
      <c r="H66" s="236" t="n">
        <v>18</v>
      </c>
      <c r="I66" s="236" t="n">
        <v>15</v>
      </c>
      <c r="J66" s="236" t="n">
        <v>8</v>
      </c>
      <c r="K66" s="204"/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  <c r="K67" s="204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  <c r="K68" s="204"/>
    </row>
    <row r="69" customFormat="false" ht="12.75" hidden="false" customHeight="false" outlineLevel="0" collapsed="false">
      <c r="A69" s="196" t="s">
        <v>496</v>
      </c>
      <c r="B69" s="236" t="n">
        <v>97</v>
      </c>
      <c r="C69" s="236" t="n">
        <v>27</v>
      </c>
      <c r="D69" s="236" t="n">
        <v>11</v>
      </c>
      <c r="E69" s="236" t="n">
        <v>2</v>
      </c>
      <c r="F69" s="236" t="n">
        <v>0</v>
      </c>
      <c r="G69" s="236" t="n">
        <v>0</v>
      </c>
      <c r="H69" s="236" t="n">
        <v>52</v>
      </c>
      <c r="I69" s="236" t="n">
        <v>14</v>
      </c>
      <c r="J69" s="236" t="n">
        <v>4</v>
      </c>
      <c r="K69" s="204"/>
    </row>
    <row r="70" customFormat="false" ht="12.75" hidden="false" customHeight="false" outlineLevel="0" collapsed="false">
      <c r="A70" s="196" t="s">
        <v>282</v>
      </c>
      <c r="B70" s="236" t="n">
        <v>60</v>
      </c>
      <c r="C70" s="236" t="n">
        <v>13</v>
      </c>
      <c r="D70" s="236" t="n">
        <v>8</v>
      </c>
      <c r="E70" s="236" t="n">
        <v>2</v>
      </c>
      <c r="F70" s="236" t="n">
        <v>0</v>
      </c>
      <c r="G70" s="236" t="n">
        <v>1</v>
      </c>
      <c r="H70" s="236" t="n">
        <v>43</v>
      </c>
      <c r="I70" s="236" t="n">
        <v>7</v>
      </c>
      <c r="J70" s="236" t="n">
        <v>8</v>
      </c>
      <c r="K70" s="204"/>
    </row>
    <row r="71" customFormat="false" ht="12.75" hidden="false" customHeight="false" outlineLevel="0" collapsed="false">
      <c r="A71" s="196" t="s">
        <v>283</v>
      </c>
      <c r="B71" s="236" t="n">
        <v>214</v>
      </c>
      <c r="C71" s="236" t="n">
        <v>50</v>
      </c>
      <c r="D71" s="236" t="n">
        <v>26</v>
      </c>
      <c r="E71" s="236" t="n">
        <v>11</v>
      </c>
      <c r="F71" s="236" t="n">
        <v>3</v>
      </c>
      <c r="G71" s="236" t="n">
        <v>1</v>
      </c>
      <c r="H71" s="236" t="n">
        <v>236</v>
      </c>
      <c r="I71" s="236" t="n">
        <v>37</v>
      </c>
      <c r="J71" s="236" t="n">
        <v>31</v>
      </c>
      <c r="K71" s="204"/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  <c r="K72" s="204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  <c r="K73" s="204"/>
    </row>
    <row r="74" customFormat="false" ht="12.75" hidden="false" customHeight="false" outlineLevel="0" collapsed="false">
      <c r="A74" s="196" t="s">
        <v>281</v>
      </c>
      <c r="B74" s="236" t="n">
        <v>160</v>
      </c>
      <c r="C74" s="236" t="n">
        <v>46</v>
      </c>
      <c r="D74" s="236" t="n">
        <v>21</v>
      </c>
      <c r="E74" s="236" t="n">
        <v>8</v>
      </c>
      <c r="F74" s="236" t="n">
        <v>0</v>
      </c>
      <c r="G74" s="236" t="n">
        <v>2</v>
      </c>
      <c r="H74" s="236" t="n">
        <v>176</v>
      </c>
      <c r="I74" s="236" t="n">
        <v>41</v>
      </c>
      <c r="J74" s="236" t="n">
        <v>34</v>
      </c>
      <c r="K74" s="204"/>
    </row>
    <row r="75" customFormat="false" ht="12.75" hidden="false" customHeight="false" outlineLevel="0" collapsed="false">
      <c r="A75" s="196" t="s">
        <v>284</v>
      </c>
      <c r="B75" s="236" t="n">
        <v>5</v>
      </c>
      <c r="C75" s="236" t="n">
        <v>2</v>
      </c>
      <c r="D75" s="236" t="n">
        <v>1</v>
      </c>
      <c r="E75" s="236" t="n">
        <v>1</v>
      </c>
      <c r="F75" s="236" t="n">
        <v>0</v>
      </c>
      <c r="G75" s="236" t="n">
        <v>0</v>
      </c>
      <c r="H75" s="236" t="n">
        <v>4</v>
      </c>
      <c r="I75" s="236" t="n">
        <v>1</v>
      </c>
      <c r="J75" s="236" t="n">
        <v>1</v>
      </c>
      <c r="K75" s="204"/>
    </row>
    <row r="76" customFormat="false" ht="12.75" hidden="false" customHeight="false" outlineLevel="0" collapsed="false">
      <c r="A76" s="196" t="s">
        <v>285</v>
      </c>
      <c r="B76" s="236" t="n">
        <v>18</v>
      </c>
      <c r="C76" s="236" t="n">
        <v>6</v>
      </c>
      <c r="D76" s="236" t="n">
        <v>2</v>
      </c>
      <c r="E76" s="236" t="n">
        <v>2</v>
      </c>
      <c r="F76" s="236" t="n">
        <v>1</v>
      </c>
      <c r="G76" s="236" t="n">
        <v>0</v>
      </c>
      <c r="H76" s="236" t="n">
        <v>15</v>
      </c>
      <c r="I76" s="236" t="n">
        <v>5</v>
      </c>
      <c r="J76" s="236" t="n">
        <v>0</v>
      </c>
      <c r="K76" s="204"/>
    </row>
    <row r="77" customFormat="false" ht="12.75" hidden="false" customHeight="false" outlineLevel="0" collapsed="false">
      <c r="A77" s="196" t="s">
        <v>286</v>
      </c>
      <c r="B77" s="236" t="n">
        <v>638</v>
      </c>
      <c r="C77" s="236" t="n">
        <v>152</v>
      </c>
      <c r="D77" s="236" t="n">
        <v>117</v>
      </c>
      <c r="E77" s="236" t="n">
        <v>39</v>
      </c>
      <c r="F77" s="236" t="n">
        <v>8</v>
      </c>
      <c r="G77" s="236" t="n">
        <v>7</v>
      </c>
      <c r="H77" s="236" t="n">
        <v>795</v>
      </c>
      <c r="I77" s="236" t="n">
        <v>214</v>
      </c>
      <c r="J77" s="236" t="n">
        <v>120</v>
      </c>
      <c r="K77" s="204"/>
    </row>
    <row r="78" customFormat="false" ht="12.75" hidden="false" customHeight="false" outlineLevel="0" collapsed="false">
      <c r="A78" s="196" t="s">
        <v>287</v>
      </c>
      <c r="B78" s="236" t="n">
        <v>21</v>
      </c>
      <c r="C78" s="236" t="n">
        <v>4</v>
      </c>
      <c r="D78" s="236" t="n">
        <v>1</v>
      </c>
      <c r="E78" s="236" t="n">
        <v>1</v>
      </c>
      <c r="F78" s="236" t="n">
        <v>0</v>
      </c>
      <c r="G78" s="236" t="n">
        <v>0</v>
      </c>
      <c r="H78" s="236" t="n">
        <v>18</v>
      </c>
      <c r="I78" s="236" t="n">
        <v>4</v>
      </c>
      <c r="J78" s="236" t="n">
        <v>4</v>
      </c>
      <c r="K78" s="204"/>
    </row>
    <row r="79" customFormat="false" ht="12.75" hidden="false" customHeight="false" outlineLevel="0" collapsed="false">
      <c r="A79" s="196" t="s">
        <v>288</v>
      </c>
      <c r="B79" s="236" t="n">
        <v>917</v>
      </c>
      <c r="C79" s="236" t="n">
        <v>234</v>
      </c>
      <c r="D79" s="236" t="n">
        <v>140</v>
      </c>
      <c r="E79" s="236" t="n">
        <v>51</v>
      </c>
      <c r="F79" s="236" t="n">
        <v>11</v>
      </c>
      <c r="G79" s="236" t="n">
        <v>5</v>
      </c>
      <c r="H79" s="236" t="n">
        <v>1172</v>
      </c>
      <c r="I79" s="236" t="n">
        <v>259</v>
      </c>
      <c r="J79" s="236" t="n">
        <v>179</v>
      </c>
      <c r="K79" s="204"/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04"/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  <c r="K81" s="204"/>
    </row>
    <row r="82" customFormat="false" ht="12.75" hidden="false" customHeight="false" outlineLevel="0" collapsed="false">
      <c r="A82" s="274" t="s">
        <v>290</v>
      </c>
      <c r="B82" s="370" t="n">
        <v>2972</v>
      </c>
      <c r="C82" s="370" t="n">
        <v>762</v>
      </c>
      <c r="D82" s="370" t="n">
        <v>446</v>
      </c>
      <c r="E82" s="370" t="n">
        <v>151</v>
      </c>
      <c r="F82" s="370" t="n">
        <v>34</v>
      </c>
      <c r="G82" s="370" t="n">
        <v>22</v>
      </c>
      <c r="H82" s="370" t="n">
        <v>3205</v>
      </c>
      <c r="I82" s="370" t="n">
        <v>758</v>
      </c>
      <c r="J82" s="370" t="n">
        <v>537</v>
      </c>
      <c r="K82" s="204"/>
    </row>
    <row r="83" customFormat="false" ht="12.75" hidden="false" customHeight="false" outlineLevel="0" collapsed="false">
      <c r="A83" s="276" t="s">
        <v>291</v>
      </c>
      <c r="B83" s="236" t="n">
        <v>17</v>
      </c>
      <c r="C83" s="236" t="n">
        <v>5</v>
      </c>
      <c r="D83" s="236" t="n">
        <v>3</v>
      </c>
      <c r="E83" s="236" t="n">
        <v>1</v>
      </c>
      <c r="F83" s="236" t="n">
        <v>0</v>
      </c>
      <c r="G83" s="236" t="n">
        <v>0</v>
      </c>
      <c r="H83" s="236" t="n">
        <v>8</v>
      </c>
      <c r="I83" s="236" t="n">
        <v>1</v>
      </c>
      <c r="J83" s="236" t="n">
        <v>1</v>
      </c>
      <c r="K83" s="204"/>
    </row>
    <row r="84" customFormat="false" ht="12.75" hidden="false" customHeight="false" outlineLevel="0" collapsed="false">
      <c r="A84" s="236"/>
      <c r="B84" s="370" t="s">
        <v>226</v>
      </c>
      <c r="C84" s="370" t="s">
        <v>226</v>
      </c>
      <c r="D84" s="370" t="s">
        <v>226</v>
      </c>
      <c r="E84" s="370" t="s">
        <v>226</v>
      </c>
      <c r="F84" s="370" t="s">
        <v>226</v>
      </c>
      <c r="G84" s="370" t="s">
        <v>226</v>
      </c>
      <c r="H84" s="370" t="s">
        <v>226</v>
      </c>
      <c r="I84" s="370" t="s">
        <v>226</v>
      </c>
      <c r="J84" s="370" t="s">
        <v>226</v>
      </c>
      <c r="K84" s="204"/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  <c r="K85" s="204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  <c r="K86" s="204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  <c r="K2" s="204"/>
    </row>
    <row r="3" customFormat="false" ht="12.75" hidden="false" customHeight="false" outlineLevel="0" collapsed="false">
      <c r="A3" s="364" t="s">
        <v>58</v>
      </c>
      <c r="B3" s="364"/>
      <c r="C3" s="364"/>
      <c r="D3" s="364"/>
      <c r="E3" s="364"/>
      <c r="F3" s="364"/>
      <c r="G3" s="364"/>
      <c r="H3" s="364"/>
      <c r="I3" s="364"/>
      <c r="J3" s="364"/>
      <c r="K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04"/>
    </row>
    <row r="5" customFormat="false" ht="12.75" hidden="false" customHeight="false" outlineLevel="0" collapsed="false">
      <c r="A5" s="253" t="s">
        <v>263</v>
      </c>
      <c r="B5" s="247" t="s">
        <v>145</v>
      </c>
      <c r="C5" s="247"/>
      <c r="D5" s="247"/>
      <c r="E5" s="474" t="s">
        <v>455</v>
      </c>
      <c r="F5" s="474"/>
      <c r="G5" s="474"/>
      <c r="H5" s="474"/>
      <c r="I5" s="474"/>
      <c r="J5" s="474"/>
      <c r="K5" s="204"/>
    </row>
    <row r="6" customFormat="false" ht="12.75" hidden="false" customHeight="false" outlineLevel="0" collapsed="false">
      <c r="A6" s="253"/>
      <c r="B6" s="247"/>
      <c r="C6" s="247"/>
      <c r="D6" s="247"/>
      <c r="E6" s="244" t="s">
        <v>487</v>
      </c>
      <c r="F6" s="244"/>
      <c r="G6" s="244"/>
      <c r="H6" s="325" t="s">
        <v>488</v>
      </c>
      <c r="I6" s="325"/>
      <c r="J6" s="325"/>
      <c r="K6" s="204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  <c r="K7" s="204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  <c r="K8" s="204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  <c r="K9" s="204"/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  <c r="K10" s="204"/>
    </row>
    <row r="11" customFormat="false" ht="12.75" hidden="false" customHeight="false" outlineLevel="0" collapsed="false">
      <c r="A11" s="369"/>
      <c r="B11" s="478"/>
      <c r="C11" s="478"/>
      <c r="D11" s="478"/>
      <c r="E11" s="478"/>
      <c r="F11" s="478"/>
      <c r="G11" s="478"/>
      <c r="H11" s="478"/>
      <c r="I11" s="478"/>
      <c r="J11" s="478"/>
      <c r="K11" s="204"/>
    </row>
    <row r="12" customFormat="false" ht="12.75" hidden="false" customHeight="false" outlineLevel="0" collapsed="false">
      <c r="A12" s="196" t="s">
        <v>348</v>
      </c>
      <c r="B12" s="479" t="n">
        <v>368</v>
      </c>
      <c r="C12" s="479" t="n">
        <v>0</v>
      </c>
      <c r="D12" s="479" t="n">
        <v>0</v>
      </c>
      <c r="E12" s="479" t="n">
        <v>364</v>
      </c>
      <c r="F12" s="479" t="n">
        <v>0</v>
      </c>
      <c r="G12" s="479" t="n">
        <v>0</v>
      </c>
      <c r="H12" s="479" t="n">
        <v>4</v>
      </c>
      <c r="I12" s="479" t="n">
        <v>0</v>
      </c>
      <c r="J12" s="479" t="n">
        <v>0</v>
      </c>
      <c r="K12" s="204"/>
    </row>
    <row r="13" customFormat="false" ht="12.75" hidden="false" customHeight="false" outlineLevel="0" collapsed="false">
      <c r="A13" s="196" t="s">
        <v>270</v>
      </c>
      <c r="B13" s="479" t="n">
        <v>355</v>
      </c>
      <c r="C13" s="479" t="n">
        <v>1</v>
      </c>
      <c r="D13" s="479" t="n">
        <v>0</v>
      </c>
      <c r="E13" s="479" t="n">
        <v>354</v>
      </c>
      <c r="F13" s="479" t="n">
        <v>1</v>
      </c>
      <c r="G13" s="479" t="n">
        <v>0</v>
      </c>
      <c r="H13" s="479" t="n">
        <v>1</v>
      </c>
      <c r="I13" s="479" t="n">
        <v>0</v>
      </c>
      <c r="J13" s="479" t="n">
        <v>0</v>
      </c>
      <c r="K13" s="204"/>
    </row>
    <row r="14" customFormat="false" ht="12.75" hidden="false" customHeight="false" outlineLevel="0" collapsed="false">
      <c r="A14" s="196" t="s">
        <v>271</v>
      </c>
      <c r="B14" s="479" t="n">
        <v>226</v>
      </c>
      <c r="C14" s="479" t="n">
        <v>3</v>
      </c>
      <c r="D14" s="479" t="n">
        <v>0</v>
      </c>
      <c r="E14" s="479" t="n">
        <v>220</v>
      </c>
      <c r="F14" s="479" t="n">
        <v>2</v>
      </c>
      <c r="G14" s="479" t="n">
        <v>0</v>
      </c>
      <c r="H14" s="479" t="n">
        <v>5</v>
      </c>
      <c r="I14" s="479" t="n">
        <v>1</v>
      </c>
      <c r="J14" s="479" t="n">
        <v>0</v>
      </c>
      <c r="K14" s="204"/>
    </row>
    <row r="15" customFormat="false" ht="12.75" hidden="false" customHeight="false" outlineLevel="0" collapsed="false">
      <c r="A15" s="196" t="s">
        <v>272</v>
      </c>
      <c r="B15" s="479" t="n">
        <v>6030</v>
      </c>
      <c r="C15" s="479" t="n">
        <v>54</v>
      </c>
      <c r="D15" s="479" t="n">
        <v>6</v>
      </c>
      <c r="E15" s="479" t="n">
        <v>5797</v>
      </c>
      <c r="F15" s="479" t="n">
        <v>22</v>
      </c>
      <c r="G15" s="479" t="n">
        <v>2</v>
      </c>
      <c r="H15" s="479" t="n">
        <v>214</v>
      </c>
      <c r="I15" s="479" t="n">
        <v>31</v>
      </c>
      <c r="J15" s="479" t="n">
        <v>4</v>
      </c>
      <c r="K15" s="204"/>
    </row>
    <row r="16" customFormat="false" ht="12.75" hidden="false" customHeight="false" outlineLevel="0" collapsed="false">
      <c r="A16" s="196" t="s">
        <v>332</v>
      </c>
      <c r="B16" s="479" t="n">
        <v>51987</v>
      </c>
      <c r="C16" s="479" t="n">
        <v>551</v>
      </c>
      <c r="D16" s="479" t="n">
        <v>126</v>
      </c>
      <c r="E16" s="479" t="n">
        <v>51078</v>
      </c>
      <c r="F16" s="479" t="n">
        <v>326</v>
      </c>
      <c r="G16" s="479" t="n">
        <v>47</v>
      </c>
      <c r="H16" s="479" t="n">
        <v>829</v>
      </c>
      <c r="I16" s="479" t="n">
        <v>207</v>
      </c>
      <c r="J16" s="479" t="n">
        <v>72</v>
      </c>
      <c r="K16" s="204"/>
    </row>
    <row r="17" customFormat="false" ht="12.75" hidden="false" customHeight="false" outlineLevel="0" collapsed="false">
      <c r="A17" s="368" t="s">
        <v>274</v>
      </c>
      <c r="B17" s="479"/>
      <c r="C17" s="479"/>
      <c r="D17" s="479"/>
      <c r="E17" s="479"/>
      <c r="F17" s="479"/>
      <c r="G17" s="479"/>
      <c r="H17" s="479"/>
      <c r="I17" s="479"/>
      <c r="J17" s="479"/>
      <c r="K17" s="204"/>
    </row>
    <row r="18" customFormat="false" ht="12.75" hidden="false" customHeight="false" outlineLevel="0" collapsed="false">
      <c r="A18" s="368" t="s">
        <v>275</v>
      </c>
      <c r="B18" s="479"/>
      <c r="C18" s="479"/>
      <c r="D18" s="479"/>
      <c r="E18" s="479"/>
      <c r="F18" s="479"/>
      <c r="G18" s="479"/>
      <c r="H18" s="479"/>
      <c r="I18" s="479"/>
      <c r="J18" s="479"/>
      <c r="K18" s="204"/>
    </row>
    <row r="19" customFormat="false" ht="12.75" hidden="false" customHeight="false" outlineLevel="0" collapsed="false">
      <c r="A19" s="196" t="s">
        <v>349</v>
      </c>
      <c r="B19" s="479" t="n">
        <v>1521</v>
      </c>
      <c r="C19" s="479" t="n">
        <v>42</v>
      </c>
      <c r="D19" s="479" t="n">
        <v>27</v>
      </c>
      <c r="E19" s="479" t="n">
        <v>1374</v>
      </c>
      <c r="F19" s="479" t="n">
        <v>18</v>
      </c>
      <c r="G19" s="479" t="n">
        <v>3</v>
      </c>
      <c r="H19" s="479" t="n">
        <v>144</v>
      </c>
      <c r="I19" s="479" t="n">
        <v>24</v>
      </c>
      <c r="J19" s="479" t="n">
        <v>24</v>
      </c>
      <c r="K19" s="204"/>
    </row>
    <row r="20" customFormat="false" ht="12.75" hidden="false" customHeight="false" outlineLevel="0" collapsed="false">
      <c r="A20" s="368" t="s">
        <v>277</v>
      </c>
      <c r="B20" s="479"/>
      <c r="C20" s="479"/>
      <c r="D20" s="479"/>
      <c r="E20" s="479"/>
      <c r="F20" s="479"/>
      <c r="G20" s="479"/>
      <c r="H20" s="479"/>
      <c r="I20" s="479"/>
      <c r="J20" s="479"/>
      <c r="K20" s="204"/>
    </row>
    <row r="21" customFormat="false" ht="12.75" hidden="false" customHeight="false" outlineLevel="0" collapsed="false">
      <c r="A21" s="368" t="s">
        <v>275</v>
      </c>
      <c r="B21" s="479"/>
      <c r="C21" s="479"/>
      <c r="D21" s="479"/>
      <c r="E21" s="479"/>
      <c r="F21" s="479"/>
      <c r="G21" s="479"/>
      <c r="H21" s="479"/>
      <c r="I21" s="479"/>
      <c r="J21" s="479"/>
      <c r="K21" s="204"/>
    </row>
    <row r="22" customFormat="false" ht="12.75" hidden="false" customHeight="false" outlineLevel="0" collapsed="false">
      <c r="A22" s="196" t="s">
        <v>349</v>
      </c>
      <c r="B22" s="479" t="n">
        <v>1909</v>
      </c>
      <c r="C22" s="479" t="n">
        <v>36</v>
      </c>
      <c r="D22" s="479" t="n">
        <v>5</v>
      </c>
      <c r="E22" s="479" t="n">
        <v>1841</v>
      </c>
      <c r="F22" s="479" t="n">
        <v>23</v>
      </c>
      <c r="G22" s="479" t="n">
        <v>1</v>
      </c>
      <c r="H22" s="479" t="n">
        <v>63</v>
      </c>
      <c r="I22" s="479" t="n">
        <v>13</v>
      </c>
      <c r="J22" s="479" t="n">
        <v>4</v>
      </c>
      <c r="K22" s="204"/>
    </row>
    <row r="23" customFormat="false" ht="12.75" hidden="false" customHeight="false" outlineLevel="0" collapsed="false">
      <c r="A23" s="196" t="s">
        <v>278</v>
      </c>
      <c r="B23" s="479" t="n">
        <v>522</v>
      </c>
      <c r="C23" s="479" t="n">
        <v>10</v>
      </c>
      <c r="D23" s="479" t="n">
        <v>2</v>
      </c>
      <c r="E23" s="479" t="n">
        <v>506</v>
      </c>
      <c r="F23" s="479" t="n">
        <v>7</v>
      </c>
      <c r="G23" s="479" t="n">
        <v>1</v>
      </c>
      <c r="H23" s="479" t="n">
        <v>14</v>
      </c>
      <c r="I23" s="479" t="n">
        <v>3</v>
      </c>
      <c r="J23" s="479" t="n">
        <v>1</v>
      </c>
      <c r="K23" s="204"/>
    </row>
    <row r="24" customFormat="false" ht="12.75" hidden="false" customHeight="false" outlineLevel="0" collapsed="false">
      <c r="A24" s="196" t="s">
        <v>279</v>
      </c>
      <c r="B24" s="479" t="n">
        <v>3757</v>
      </c>
      <c r="C24" s="479" t="n">
        <v>21</v>
      </c>
      <c r="D24" s="479" t="n">
        <v>2</v>
      </c>
      <c r="E24" s="479" t="n">
        <v>3672</v>
      </c>
      <c r="F24" s="479" t="n">
        <v>9</v>
      </c>
      <c r="G24" s="479" t="n">
        <v>0</v>
      </c>
      <c r="H24" s="479" t="n">
        <v>75</v>
      </c>
      <c r="I24" s="479" t="n">
        <v>11</v>
      </c>
      <c r="J24" s="479" t="n">
        <v>2</v>
      </c>
      <c r="K24" s="204"/>
    </row>
    <row r="25" customFormat="false" ht="12.75" hidden="false" customHeight="false" outlineLevel="0" collapsed="false">
      <c r="A25" s="196" t="s">
        <v>280</v>
      </c>
      <c r="B25" s="479" t="n">
        <v>1904</v>
      </c>
      <c r="C25" s="479" t="n">
        <v>46</v>
      </c>
      <c r="D25" s="479" t="n">
        <v>6</v>
      </c>
      <c r="E25" s="479" t="n">
        <v>1833</v>
      </c>
      <c r="F25" s="479" t="n">
        <v>18</v>
      </c>
      <c r="G25" s="479" t="n">
        <v>3</v>
      </c>
      <c r="H25" s="479" t="n">
        <v>65</v>
      </c>
      <c r="I25" s="479" t="n">
        <v>27</v>
      </c>
      <c r="J25" s="479" t="n">
        <v>3</v>
      </c>
      <c r="K25" s="204"/>
    </row>
    <row r="26" customFormat="false" ht="12.75" hidden="false" customHeight="false" outlineLevel="0" collapsed="false">
      <c r="A26" s="368" t="s">
        <v>350</v>
      </c>
      <c r="B26" s="479"/>
      <c r="C26" s="479"/>
      <c r="D26" s="479"/>
      <c r="E26" s="479"/>
      <c r="F26" s="479"/>
      <c r="G26" s="479"/>
      <c r="H26" s="479"/>
      <c r="I26" s="479"/>
      <c r="J26" s="479"/>
      <c r="K26" s="204"/>
    </row>
    <row r="27" customFormat="false" ht="12.75" hidden="false" customHeight="false" outlineLevel="0" collapsed="false">
      <c r="A27" s="368" t="s">
        <v>495</v>
      </c>
      <c r="B27" s="479"/>
      <c r="C27" s="479"/>
      <c r="D27" s="479"/>
      <c r="E27" s="479"/>
      <c r="F27" s="479"/>
      <c r="G27" s="479"/>
      <c r="H27" s="479"/>
      <c r="I27" s="479"/>
      <c r="J27" s="479"/>
      <c r="K27" s="204"/>
    </row>
    <row r="28" customFormat="false" ht="12.75" hidden="false" customHeight="false" outlineLevel="0" collapsed="false">
      <c r="A28" s="196" t="s">
        <v>496</v>
      </c>
      <c r="B28" s="479" t="n">
        <v>17699</v>
      </c>
      <c r="C28" s="479" t="n">
        <v>187</v>
      </c>
      <c r="D28" s="479" t="n">
        <v>38</v>
      </c>
      <c r="E28" s="479" t="n">
        <v>17360</v>
      </c>
      <c r="F28" s="479" t="n">
        <v>102</v>
      </c>
      <c r="G28" s="479" t="n">
        <v>11</v>
      </c>
      <c r="H28" s="479" t="n">
        <v>307</v>
      </c>
      <c r="I28" s="479" t="n">
        <v>79</v>
      </c>
      <c r="J28" s="479" t="n">
        <v>23</v>
      </c>
      <c r="K28" s="204"/>
    </row>
    <row r="29" customFormat="false" ht="12.75" hidden="false" customHeight="false" outlineLevel="0" collapsed="false">
      <c r="A29" s="196" t="s">
        <v>282</v>
      </c>
      <c r="B29" s="479" t="n">
        <v>1566</v>
      </c>
      <c r="C29" s="479" t="n">
        <v>31</v>
      </c>
      <c r="D29" s="479" t="n">
        <v>11</v>
      </c>
      <c r="E29" s="479" t="n">
        <v>1513</v>
      </c>
      <c r="F29" s="479" t="n">
        <v>15</v>
      </c>
      <c r="G29" s="479" t="n">
        <v>1</v>
      </c>
      <c r="H29" s="479" t="n">
        <v>45</v>
      </c>
      <c r="I29" s="479" t="n">
        <v>15</v>
      </c>
      <c r="J29" s="479" t="n">
        <v>10</v>
      </c>
      <c r="K29" s="204"/>
    </row>
    <row r="30" customFormat="false" ht="12.75" hidden="false" customHeight="false" outlineLevel="0" collapsed="false">
      <c r="A30" s="196" t="s">
        <v>283</v>
      </c>
      <c r="B30" s="479" t="n">
        <v>20281</v>
      </c>
      <c r="C30" s="479" t="n">
        <v>179</v>
      </c>
      <c r="D30" s="479" t="n">
        <v>37</v>
      </c>
      <c r="E30" s="479" t="n">
        <v>19932</v>
      </c>
      <c r="F30" s="479" t="n">
        <v>126</v>
      </c>
      <c r="G30" s="479" t="n">
        <v>8</v>
      </c>
      <c r="H30" s="479" t="n">
        <v>279</v>
      </c>
      <c r="I30" s="479" t="n">
        <v>45</v>
      </c>
      <c r="J30" s="479" t="n">
        <v>22</v>
      </c>
      <c r="K30" s="204"/>
    </row>
    <row r="31" customFormat="false" ht="12.75" hidden="false" customHeight="false" outlineLevel="0" collapsed="false">
      <c r="A31" s="368" t="s">
        <v>274</v>
      </c>
      <c r="B31" s="479"/>
      <c r="C31" s="479"/>
      <c r="D31" s="479"/>
      <c r="E31" s="479"/>
      <c r="F31" s="479"/>
      <c r="G31" s="479"/>
      <c r="H31" s="479"/>
      <c r="I31" s="479"/>
      <c r="J31" s="479"/>
      <c r="K31" s="204"/>
    </row>
    <row r="32" customFormat="false" ht="12.75" hidden="false" customHeight="false" outlineLevel="0" collapsed="false">
      <c r="A32" s="368" t="s">
        <v>275</v>
      </c>
      <c r="B32" s="479"/>
      <c r="C32" s="479"/>
      <c r="D32" s="479"/>
      <c r="E32" s="479"/>
      <c r="F32" s="479"/>
      <c r="G32" s="479"/>
      <c r="H32" s="479"/>
      <c r="I32" s="479"/>
      <c r="J32" s="479"/>
      <c r="K32" s="204"/>
    </row>
    <row r="33" customFormat="false" ht="12.75" hidden="false" customHeight="false" outlineLevel="0" collapsed="false">
      <c r="A33" s="196" t="s">
        <v>281</v>
      </c>
      <c r="B33" s="479" t="n">
        <v>15433</v>
      </c>
      <c r="C33" s="479" t="n">
        <v>351</v>
      </c>
      <c r="D33" s="479" t="n">
        <v>90</v>
      </c>
      <c r="E33" s="479" t="n">
        <v>14764</v>
      </c>
      <c r="F33" s="479" t="n">
        <v>179</v>
      </c>
      <c r="G33" s="479" t="n">
        <v>19</v>
      </c>
      <c r="H33" s="479" t="n">
        <v>608</v>
      </c>
      <c r="I33" s="479" t="n">
        <v>160</v>
      </c>
      <c r="J33" s="479" t="n">
        <v>67</v>
      </c>
      <c r="K33" s="204"/>
    </row>
    <row r="34" customFormat="false" ht="12.75" hidden="false" customHeight="false" outlineLevel="0" collapsed="false">
      <c r="A34" s="196" t="s">
        <v>284</v>
      </c>
      <c r="B34" s="479" t="n">
        <v>452</v>
      </c>
      <c r="C34" s="479" t="n">
        <v>10</v>
      </c>
      <c r="D34" s="479" t="n">
        <v>7</v>
      </c>
      <c r="E34" s="479" t="n">
        <v>387</v>
      </c>
      <c r="F34" s="479" t="n">
        <v>3</v>
      </c>
      <c r="G34" s="479" t="n">
        <v>0</v>
      </c>
      <c r="H34" s="479" t="n">
        <v>64</v>
      </c>
      <c r="I34" s="479" t="n">
        <v>6</v>
      </c>
      <c r="J34" s="479" t="n">
        <v>7</v>
      </c>
      <c r="K34" s="204"/>
    </row>
    <row r="35" customFormat="false" ht="12.75" hidden="false" customHeight="false" outlineLevel="0" collapsed="false">
      <c r="A35" s="196" t="s">
        <v>285</v>
      </c>
      <c r="B35" s="479" t="n">
        <v>1491</v>
      </c>
      <c r="C35" s="479" t="n">
        <v>32</v>
      </c>
      <c r="D35" s="479" t="n">
        <v>6</v>
      </c>
      <c r="E35" s="479" t="n">
        <v>1456</v>
      </c>
      <c r="F35" s="479" t="n">
        <v>22</v>
      </c>
      <c r="G35" s="479" t="n">
        <v>0</v>
      </c>
      <c r="H35" s="479" t="n">
        <v>30</v>
      </c>
      <c r="I35" s="479" t="n">
        <v>9</v>
      </c>
      <c r="J35" s="479" t="n">
        <v>6</v>
      </c>
      <c r="K35" s="204"/>
    </row>
    <row r="36" customFormat="false" ht="12.75" hidden="false" customHeight="false" outlineLevel="0" collapsed="false">
      <c r="A36" s="196" t="s">
        <v>286</v>
      </c>
      <c r="B36" s="479" t="n">
        <v>92692</v>
      </c>
      <c r="C36" s="479" t="n">
        <v>2155</v>
      </c>
      <c r="D36" s="479" t="n">
        <v>619</v>
      </c>
      <c r="E36" s="479" t="n">
        <v>88765</v>
      </c>
      <c r="F36" s="479" t="n">
        <v>1088</v>
      </c>
      <c r="G36" s="479" t="n">
        <v>156</v>
      </c>
      <c r="H36" s="479" t="n">
        <v>3506</v>
      </c>
      <c r="I36" s="479" t="n">
        <v>979</v>
      </c>
      <c r="J36" s="479" t="n">
        <v>413</v>
      </c>
      <c r="K36" s="204"/>
    </row>
    <row r="37" customFormat="false" ht="12.75" hidden="false" customHeight="false" outlineLevel="0" collapsed="false">
      <c r="A37" s="196" t="s">
        <v>287</v>
      </c>
      <c r="B37" s="479" t="n">
        <v>1997</v>
      </c>
      <c r="C37" s="479" t="n">
        <v>58</v>
      </c>
      <c r="D37" s="479" t="n">
        <v>14</v>
      </c>
      <c r="E37" s="479" t="n">
        <v>1930</v>
      </c>
      <c r="F37" s="479" t="n">
        <v>38</v>
      </c>
      <c r="G37" s="479" t="n">
        <v>5</v>
      </c>
      <c r="H37" s="479" t="n">
        <v>60</v>
      </c>
      <c r="I37" s="479" t="n">
        <v>18</v>
      </c>
      <c r="J37" s="479" t="n">
        <v>8</v>
      </c>
      <c r="K37" s="204"/>
    </row>
    <row r="38" customFormat="false" ht="12.75" hidden="false" customHeight="false" outlineLevel="0" collapsed="false">
      <c r="A38" s="196" t="s">
        <v>288</v>
      </c>
      <c r="B38" s="479" t="n">
        <v>143490</v>
      </c>
      <c r="C38" s="479" t="n">
        <v>1924</v>
      </c>
      <c r="D38" s="479" t="n">
        <v>632</v>
      </c>
      <c r="E38" s="479" t="n">
        <v>139272</v>
      </c>
      <c r="F38" s="479" t="n">
        <v>992</v>
      </c>
      <c r="G38" s="479" t="n">
        <v>157</v>
      </c>
      <c r="H38" s="479" t="n">
        <v>3809</v>
      </c>
      <c r="I38" s="479" t="n">
        <v>846</v>
      </c>
      <c r="J38" s="479" t="n">
        <v>441</v>
      </c>
      <c r="K38" s="204"/>
    </row>
    <row r="39" customFormat="false" ht="12.75" hidden="false" customHeight="false" outlineLevel="0" collapsed="false">
      <c r="A39" s="196" t="s">
        <v>289</v>
      </c>
      <c r="B39" s="479" t="n">
        <v>8</v>
      </c>
      <c r="C39" s="479" t="n">
        <v>0</v>
      </c>
      <c r="D39" s="479" t="n">
        <v>0</v>
      </c>
      <c r="E39" s="479" t="n">
        <v>8</v>
      </c>
      <c r="F39" s="479" t="n">
        <v>0</v>
      </c>
      <c r="G39" s="479" t="n">
        <v>0</v>
      </c>
      <c r="H39" s="479" t="n">
        <v>0</v>
      </c>
      <c r="I39" s="479" t="n">
        <v>0</v>
      </c>
      <c r="J39" s="479" t="n">
        <v>0</v>
      </c>
      <c r="K39" s="204"/>
    </row>
    <row r="40" customFormat="false" ht="12.75" hidden="false" customHeight="false" outlineLevel="0" collapsed="false">
      <c r="A40" s="369"/>
      <c r="B40" s="479"/>
      <c r="C40" s="479"/>
      <c r="D40" s="479"/>
      <c r="E40" s="479"/>
      <c r="F40" s="479"/>
      <c r="G40" s="479"/>
      <c r="H40" s="479"/>
      <c r="I40" s="479"/>
      <c r="J40" s="479"/>
      <c r="K40" s="204"/>
    </row>
    <row r="41" customFormat="false" ht="12.75" hidden="false" customHeight="false" outlineLevel="0" collapsed="false">
      <c r="A41" s="274" t="s">
        <v>297</v>
      </c>
      <c r="B41" s="480" t="n">
        <v>363688</v>
      </c>
      <c r="C41" s="480" t="n">
        <v>5691</v>
      </c>
      <c r="D41" s="480" t="n">
        <v>1628</v>
      </c>
      <c r="E41" s="480" t="n">
        <v>352426</v>
      </c>
      <c r="F41" s="480" t="n">
        <v>2991</v>
      </c>
      <c r="G41" s="480" t="n">
        <v>414</v>
      </c>
      <c r="H41" s="480" t="n">
        <v>10122</v>
      </c>
      <c r="I41" s="480" t="n">
        <v>2474</v>
      </c>
      <c r="J41" s="480" t="n">
        <v>1107</v>
      </c>
      <c r="K41" s="204"/>
    </row>
    <row r="42" customFormat="false" ht="12.75" hidden="false" customHeight="false" outlineLevel="0" collapsed="false">
      <c r="A42" s="276" t="s">
        <v>291</v>
      </c>
      <c r="B42" s="479" t="n">
        <v>1256</v>
      </c>
      <c r="C42" s="479" t="n">
        <v>25</v>
      </c>
      <c r="D42" s="479" t="n">
        <v>9</v>
      </c>
      <c r="E42" s="479" t="n">
        <v>1212</v>
      </c>
      <c r="F42" s="479" t="n">
        <v>11</v>
      </c>
      <c r="G42" s="479" t="n">
        <v>2</v>
      </c>
      <c r="H42" s="479" t="n">
        <v>42</v>
      </c>
      <c r="I42" s="479" t="n">
        <v>14</v>
      </c>
      <c r="J42" s="479" t="n">
        <v>6</v>
      </c>
      <c r="K42" s="204"/>
    </row>
    <row r="43" customFormat="false" ht="12.75" hidden="false" customHeight="false" outlineLevel="0" collapsed="false">
      <c r="A43" s="236"/>
      <c r="B43" s="370" t="s">
        <v>226</v>
      </c>
      <c r="C43" s="370" t="s">
        <v>226</v>
      </c>
      <c r="D43" s="370" t="s">
        <v>226</v>
      </c>
      <c r="E43" s="370" t="s">
        <v>226</v>
      </c>
      <c r="F43" s="370" t="s">
        <v>226</v>
      </c>
      <c r="G43" s="370" t="s">
        <v>226</v>
      </c>
      <c r="H43" s="370" t="s">
        <v>226</v>
      </c>
      <c r="I43" s="370" t="s">
        <v>226</v>
      </c>
      <c r="J43" s="370" t="s">
        <v>226</v>
      </c>
      <c r="K43" s="204"/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04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  <c r="K45" s="204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  <c r="K46" s="20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  <c r="K47" s="204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  <c r="K48" s="204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  <c r="K49" s="204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  <c r="K50" s="204"/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  <c r="K51" s="204"/>
    </row>
    <row r="52" customFormat="false" ht="12.75" hidden="false" customHeight="false" outlineLevel="0" collapsed="false">
      <c r="A52" s="369"/>
      <c r="B52" s="236"/>
      <c r="C52" s="236"/>
      <c r="D52" s="236"/>
      <c r="E52" s="236"/>
      <c r="F52" s="236"/>
      <c r="G52" s="236"/>
      <c r="H52" s="236"/>
      <c r="I52" s="236"/>
      <c r="J52" s="236"/>
      <c r="K52" s="204"/>
    </row>
    <row r="53" customFormat="false" ht="12.75" hidden="false" customHeight="false" outlineLevel="0" collapsed="false">
      <c r="A53" s="196" t="s">
        <v>348</v>
      </c>
      <c r="B53" s="236" t="n">
        <v>0</v>
      </c>
      <c r="C53" s="236" t="n">
        <v>0</v>
      </c>
      <c r="D53" s="236" t="n">
        <v>0</v>
      </c>
      <c r="E53" s="236" t="n">
        <v>0</v>
      </c>
      <c r="F53" s="236" t="n">
        <v>0</v>
      </c>
      <c r="G53" s="236" t="n">
        <v>0</v>
      </c>
      <c r="H53" s="236" t="n">
        <v>0</v>
      </c>
      <c r="I53" s="236" t="n">
        <v>0</v>
      </c>
      <c r="J53" s="236" t="n">
        <v>0</v>
      </c>
      <c r="K53" s="204"/>
    </row>
    <row r="54" customFormat="false" ht="12.75" hidden="false" customHeight="false" outlineLevel="0" collapsed="false">
      <c r="A54" s="196" t="s">
        <v>270</v>
      </c>
      <c r="B54" s="236" t="n">
        <v>0</v>
      </c>
      <c r="C54" s="236" t="n">
        <v>0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0</v>
      </c>
      <c r="I54" s="236" t="n">
        <v>0</v>
      </c>
      <c r="J54" s="236" t="n">
        <v>0</v>
      </c>
      <c r="K54" s="204"/>
    </row>
    <row r="55" customFormat="false" ht="12.75" hidden="false" customHeight="false" outlineLevel="0" collapsed="false">
      <c r="A55" s="196" t="s">
        <v>271</v>
      </c>
      <c r="B55" s="236" t="n">
        <v>1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04"/>
    </row>
    <row r="56" customFormat="false" ht="12.75" hidden="false" customHeight="false" outlineLevel="0" collapsed="false">
      <c r="A56" s="196" t="s">
        <v>272</v>
      </c>
      <c r="B56" s="236" t="n">
        <v>15</v>
      </c>
      <c r="C56" s="236" t="n">
        <v>1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4</v>
      </c>
      <c r="I56" s="236" t="n">
        <v>0</v>
      </c>
      <c r="J56" s="236" t="n">
        <v>0</v>
      </c>
      <c r="K56" s="204"/>
    </row>
    <row r="57" customFormat="false" ht="12.75" hidden="false" customHeight="false" outlineLevel="0" collapsed="false">
      <c r="A57" s="196" t="s">
        <v>332</v>
      </c>
      <c r="B57" s="236" t="n">
        <v>44</v>
      </c>
      <c r="C57" s="236" t="n">
        <v>11</v>
      </c>
      <c r="D57" s="236" t="n">
        <v>4</v>
      </c>
      <c r="E57" s="236" t="n">
        <v>1</v>
      </c>
      <c r="F57" s="236" t="n">
        <v>0</v>
      </c>
      <c r="G57" s="236" t="n">
        <v>0</v>
      </c>
      <c r="H57" s="236" t="n">
        <v>35</v>
      </c>
      <c r="I57" s="236" t="n">
        <v>7</v>
      </c>
      <c r="J57" s="236" t="n">
        <v>3</v>
      </c>
      <c r="K57" s="204"/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04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04"/>
    </row>
    <row r="60" customFormat="false" ht="12.75" hidden="false" customHeight="false" outlineLevel="0" collapsed="false">
      <c r="A60" s="196" t="s">
        <v>349</v>
      </c>
      <c r="B60" s="236" t="n">
        <v>2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1</v>
      </c>
      <c r="I60" s="236" t="n">
        <v>0</v>
      </c>
      <c r="J60" s="236" t="n">
        <v>0</v>
      </c>
      <c r="K60" s="204"/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04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04"/>
    </row>
    <row r="63" customFormat="false" ht="12.75" hidden="false" customHeight="false" outlineLevel="0" collapsed="false">
      <c r="A63" s="196" t="s">
        <v>349</v>
      </c>
      <c r="B63" s="236" t="n">
        <v>5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04"/>
    </row>
    <row r="64" customFormat="false" ht="12.75" hidden="false" customHeight="false" outlineLevel="0" collapsed="false">
      <c r="A64" s="196" t="s">
        <v>278</v>
      </c>
      <c r="B64" s="236" t="n">
        <v>2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04"/>
    </row>
    <row r="65" customFormat="false" ht="12.75" hidden="false" customHeight="false" outlineLevel="0" collapsed="false">
      <c r="A65" s="196" t="s">
        <v>279</v>
      </c>
      <c r="B65" s="236" t="n">
        <v>6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4</v>
      </c>
      <c r="I65" s="236" t="n">
        <v>1</v>
      </c>
      <c r="J65" s="236" t="n">
        <v>0</v>
      </c>
      <c r="K65" s="204"/>
    </row>
    <row r="66" customFormat="false" ht="12.75" hidden="false" customHeight="false" outlineLevel="0" collapsed="false">
      <c r="A66" s="196" t="s">
        <v>280</v>
      </c>
      <c r="B66" s="236" t="n">
        <v>3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3</v>
      </c>
      <c r="I66" s="236" t="n">
        <v>1</v>
      </c>
      <c r="J66" s="236" t="n">
        <v>0</v>
      </c>
      <c r="K66" s="204"/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  <c r="K67" s="204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  <c r="K68" s="204"/>
    </row>
    <row r="69" customFormat="false" ht="12.75" hidden="false" customHeight="false" outlineLevel="0" collapsed="false">
      <c r="A69" s="196" t="s">
        <v>496</v>
      </c>
      <c r="B69" s="236" t="n">
        <v>24</v>
      </c>
      <c r="C69" s="236" t="n">
        <v>5</v>
      </c>
      <c r="D69" s="236" t="n">
        <v>3</v>
      </c>
      <c r="E69" s="236" t="n">
        <v>2</v>
      </c>
      <c r="F69" s="236" t="n">
        <v>0</v>
      </c>
      <c r="G69" s="236" t="n">
        <v>0</v>
      </c>
      <c r="H69" s="236" t="n">
        <v>6</v>
      </c>
      <c r="I69" s="236" t="n">
        <v>1</v>
      </c>
      <c r="J69" s="236" t="n">
        <v>1</v>
      </c>
      <c r="K69" s="204"/>
    </row>
    <row r="70" customFormat="false" ht="12.75" hidden="false" customHeight="false" outlineLevel="0" collapsed="false">
      <c r="A70" s="196" t="s">
        <v>282</v>
      </c>
      <c r="B70" s="236" t="n">
        <v>4</v>
      </c>
      <c r="C70" s="236" t="n">
        <v>1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4</v>
      </c>
      <c r="I70" s="236" t="n">
        <v>0</v>
      </c>
      <c r="J70" s="236" t="n">
        <v>0</v>
      </c>
      <c r="K70" s="204"/>
    </row>
    <row r="71" customFormat="false" ht="12.75" hidden="false" customHeight="false" outlineLevel="0" collapsed="false">
      <c r="A71" s="196" t="s">
        <v>283</v>
      </c>
      <c r="B71" s="236" t="n">
        <v>34</v>
      </c>
      <c r="C71" s="236" t="n">
        <v>6</v>
      </c>
      <c r="D71" s="236" t="n">
        <v>4</v>
      </c>
      <c r="E71" s="236" t="n">
        <v>1</v>
      </c>
      <c r="F71" s="236" t="n">
        <v>0</v>
      </c>
      <c r="G71" s="236" t="n">
        <v>0</v>
      </c>
      <c r="H71" s="236" t="n">
        <v>35</v>
      </c>
      <c r="I71" s="236" t="n">
        <v>2</v>
      </c>
      <c r="J71" s="236" t="n">
        <v>3</v>
      </c>
      <c r="K71" s="204"/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  <c r="K72" s="204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  <c r="K73" s="204"/>
    </row>
    <row r="74" customFormat="false" ht="12.75" hidden="false" customHeight="false" outlineLevel="0" collapsed="false">
      <c r="A74" s="196" t="s">
        <v>281</v>
      </c>
      <c r="B74" s="236" t="n">
        <v>37</v>
      </c>
      <c r="C74" s="236" t="n">
        <v>8</v>
      </c>
      <c r="D74" s="236" t="n">
        <v>3</v>
      </c>
      <c r="E74" s="236" t="n">
        <v>1</v>
      </c>
      <c r="F74" s="236" t="n">
        <v>0</v>
      </c>
      <c r="G74" s="236" t="n">
        <v>0</v>
      </c>
      <c r="H74" s="236" t="n">
        <v>23</v>
      </c>
      <c r="I74" s="236" t="n">
        <v>4</v>
      </c>
      <c r="J74" s="236" t="n">
        <v>1</v>
      </c>
      <c r="K74" s="204"/>
    </row>
    <row r="75" customFormat="false" ht="12.75" hidden="false" customHeight="false" outlineLevel="0" collapsed="false">
      <c r="A75" s="196" t="s">
        <v>284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1</v>
      </c>
      <c r="I75" s="236" t="n">
        <v>1</v>
      </c>
      <c r="J75" s="236" t="n">
        <v>0</v>
      </c>
      <c r="K75" s="204"/>
    </row>
    <row r="76" customFormat="false" ht="12.75" hidden="false" customHeight="false" outlineLevel="0" collapsed="false">
      <c r="A76" s="196" t="s">
        <v>285</v>
      </c>
      <c r="B76" s="236" t="n">
        <v>3</v>
      </c>
      <c r="C76" s="236" t="n">
        <v>1</v>
      </c>
      <c r="D76" s="236" t="n">
        <v>0</v>
      </c>
      <c r="E76" s="236" t="n">
        <v>1</v>
      </c>
      <c r="F76" s="236" t="n">
        <v>0</v>
      </c>
      <c r="G76" s="236" t="n">
        <v>0</v>
      </c>
      <c r="H76" s="236" t="n">
        <v>1</v>
      </c>
      <c r="I76" s="236" t="n">
        <v>0</v>
      </c>
      <c r="J76" s="236" t="n">
        <v>0</v>
      </c>
      <c r="K76" s="204"/>
    </row>
    <row r="77" customFormat="false" ht="12.75" hidden="false" customHeight="false" outlineLevel="0" collapsed="false">
      <c r="A77" s="196" t="s">
        <v>286</v>
      </c>
      <c r="B77" s="236" t="n">
        <v>205</v>
      </c>
      <c r="C77" s="236" t="n">
        <v>40</v>
      </c>
      <c r="D77" s="236" t="n">
        <v>28</v>
      </c>
      <c r="E77" s="236" t="n">
        <v>14</v>
      </c>
      <c r="F77" s="236" t="n">
        <v>0</v>
      </c>
      <c r="G77" s="236" t="n">
        <v>0</v>
      </c>
      <c r="H77" s="236" t="n">
        <v>202</v>
      </c>
      <c r="I77" s="236" t="n">
        <v>48</v>
      </c>
      <c r="J77" s="236" t="n">
        <v>22</v>
      </c>
      <c r="K77" s="204"/>
    </row>
    <row r="78" customFormat="false" ht="12.75" hidden="false" customHeight="false" outlineLevel="0" collapsed="false">
      <c r="A78" s="196" t="s">
        <v>287</v>
      </c>
      <c r="B78" s="236" t="n">
        <v>2</v>
      </c>
      <c r="C78" s="236" t="n">
        <v>1</v>
      </c>
      <c r="D78" s="236" t="n">
        <v>0</v>
      </c>
      <c r="E78" s="236" t="n">
        <v>1</v>
      </c>
      <c r="F78" s="236" t="n">
        <v>0</v>
      </c>
      <c r="G78" s="236" t="n">
        <v>0</v>
      </c>
      <c r="H78" s="236" t="n">
        <v>4</v>
      </c>
      <c r="I78" s="236" t="n">
        <v>1</v>
      </c>
      <c r="J78" s="236" t="n">
        <v>1</v>
      </c>
      <c r="K78" s="204"/>
    </row>
    <row r="79" customFormat="false" ht="12.75" hidden="false" customHeight="false" outlineLevel="0" collapsed="false">
      <c r="A79" s="196" t="s">
        <v>288</v>
      </c>
      <c r="B79" s="236" t="n">
        <v>187</v>
      </c>
      <c r="C79" s="236" t="n">
        <v>45</v>
      </c>
      <c r="D79" s="236" t="n">
        <v>17</v>
      </c>
      <c r="E79" s="236" t="n">
        <v>7</v>
      </c>
      <c r="F79" s="236" t="n">
        <v>1</v>
      </c>
      <c r="G79" s="236" t="n">
        <v>0</v>
      </c>
      <c r="H79" s="236" t="n">
        <v>215</v>
      </c>
      <c r="I79" s="236" t="n">
        <v>40</v>
      </c>
      <c r="J79" s="236" t="n">
        <v>17</v>
      </c>
      <c r="K79" s="204"/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04"/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  <c r="K81" s="204"/>
    </row>
    <row r="82" customFormat="false" ht="12.75" hidden="false" customHeight="false" outlineLevel="0" collapsed="false">
      <c r="A82" s="274" t="s">
        <v>297</v>
      </c>
      <c r="B82" s="480" t="n">
        <v>574</v>
      </c>
      <c r="C82" s="480" t="n">
        <v>119</v>
      </c>
      <c r="D82" s="480" t="n">
        <v>59</v>
      </c>
      <c r="E82" s="480" t="n">
        <v>28</v>
      </c>
      <c r="F82" s="480" t="n">
        <v>1</v>
      </c>
      <c r="G82" s="480" t="n">
        <v>0</v>
      </c>
      <c r="H82" s="480" t="n">
        <v>538</v>
      </c>
      <c r="I82" s="480" t="n">
        <v>106</v>
      </c>
      <c r="J82" s="480" t="n">
        <v>48</v>
      </c>
      <c r="K82" s="204"/>
    </row>
    <row r="83" customFormat="false" ht="12.75" hidden="false" customHeight="false" outlineLevel="0" collapsed="false">
      <c r="A83" s="276" t="s">
        <v>291</v>
      </c>
      <c r="B83" s="479" t="n">
        <v>2</v>
      </c>
      <c r="C83" s="479" t="n">
        <v>0</v>
      </c>
      <c r="D83" s="479" t="n">
        <v>1</v>
      </c>
      <c r="E83" s="479" t="n">
        <v>0</v>
      </c>
      <c r="F83" s="479" t="n">
        <v>0</v>
      </c>
      <c r="G83" s="479" t="n">
        <v>0</v>
      </c>
      <c r="H83" s="479" t="n">
        <v>0</v>
      </c>
      <c r="I83" s="479" t="n">
        <v>0</v>
      </c>
      <c r="J83" s="479" t="n">
        <v>0</v>
      </c>
      <c r="K83" s="204"/>
    </row>
    <row r="84" customFormat="false" ht="12.75" hidden="false" customHeight="false" outlineLevel="0" collapsed="false">
      <c r="A84" s="236"/>
      <c r="B84" s="236" t="s">
        <v>226</v>
      </c>
      <c r="C84" s="236" t="s">
        <v>226</v>
      </c>
      <c r="D84" s="236" t="s">
        <v>226</v>
      </c>
      <c r="E84" s="236" t="s">
        <v>226</v>
      </c>
      <c r="F84" s="236" t="s">
        <v>226</v>
      </c>
      <c r="G84" s="236" t="s">
        <v>226</v>
      </c>
      <c r="H84" s="236" t="s">
        <v>226</v>
      </c>
      <c r="I84" s="236" t="s">
        <v>226</v>
      </c>
      <c r="J84" s="236" t="s">
        <v>226</v>
      </c>
      <c r="K84" s="204"/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  <c r="K85" s="204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  <c r="K86" s="204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</row>
    <row r="3" customFormat="false" ht="12.75" hidden="false" customHeight="false" outlineLevel="0" collapsed="false">
      <c r="A3" s="364" t="s">
        <v>59</v>
      </c>
      <c r="B3" s="364"/>
      <c r="C3" s="364"/>
      <c r="D3" s="364"/>
      <c r="E3" s="364"/>
      <c r="F3" s="364"/>
      <c r="G3" s="364"/>
      <c r="H3" s="364"/>
      <c r="I3" s="364"/>
      <c r="J3" s="36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</row>
    <row r="5" customFormat="false" ht="12.75" hidden="false" customHeight="false" outlineLevel="0" collapsed="false">
      <c r="A5" s="253" t="s">
        <v>263</v>
      </c>
      <c r="B5" s="312" t="s">
        <v>145</v>
      </c>
      <c r="C5" s="312"/>
      <c r="D5" s="312"/>
      <c r="E5" s="474" t="s">
        <v>455</v>
      </c>
      <c r="F5" s="474"/>
      <c r="G5" s="474"/>
      <c r="H5" s="474"/>
      <c r="I5" s="474"/>
      <c r="J5" s="474"/>
    </row>
    <row r="6" customFormat="false" ht="12.75" hidden="false" customHeight="false" outlineLevel="0" collapsed="false">
      <c r="A6" s="253"/>
      <c r="B6" s="319"/>
      <c r="C6" s="319"/>
      <c r="D6" s="331"/>
      <c r="E6" s="244" t="s">
        <v>487</v>
      </c>
      <c r="F6" s="244"/>
      <c r="G6" s="244"/>
      <c r="H6" s="325" t="s">
        <v>488</v>
      </c>
      <c r="I6" s="325"/>
      <c r="J6" s="325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</row>
    <row r="11" customFormat="false" ht="12.75" hidden="false" customHeight="false" outlineLevel="0" collapsed="false">
      <c r="A11" s="476"/>
      <c r="B11" s="478"/>
      <c r="C11" s="478"/>
      <c r="D11" s="478"/>
      <c r="E11" s="478"/>
      <c r="F11" s="478"/>
      <c r="G11" s="478"/>
      <c r="H11" s="478"/>
      <c r="I11" s="478"/>
      <c r="J11" s="478"/>
    </row>
    <row r="12" customFormat="false" ht="12.75" hidden="false" customHeight="false" outlineLevel="0" collapsed="false">
      <c r="A12" s="196" t="s">
        <v>348</v>
      </c>
      <c r="B12" s="479" t="n">
        <v>376</v>
      </c>
      <c r="C12" s="479" t="n">
        <v>4</v>
      </c>
      <c r="D12" s="479" t="n">
        <v>1</v>
      </c>
      <c r="E12" s="479" t="n">
        <v>369</v>
      </c>
      <c r="F12" s="479" t="n">
        <v>4</v>
      </c>
      <c r="G12" s="479" t="n">
        <v>0</v>
      </c>
      <c r="H12" s="479" t="n">
        <v>5</v>
      </c>
      <c r="I12" s="479" t="n">
        <v>0</v>
      </c>
      <c r="J12" s="479" t="n">
        <v>0</v>
      </c>
    </row>
    <row r="13" customFormat="false" ht="12.75" hidden="false" customHeight="false" outlineLevel="0" collapsed="false">
      <c r="A13" s="196" t="s">
        <v>270</v>
      </c>
      <c r="B13" s="479" t="n">
        <v>448</v>
      </c>
      <c r="C13" s="479" t="n">
        <v>36</v>
      </c>
      <c r="D13" s="479" t="n">
        <v>7</v>
      </c>
      <c r="E13" s="479" t="n">
        <v>429</v>
      </c>
      <c r="F13" s="479" t="n">
        <v>29</v>
      </c>
      <c r="G13" s="479" t="n">
        <v>4</v>
      </c>
      <c r="H13" s="479" t="n">
        <v>17</v>
      </c>
      <c r="I13" s="479" t="n">
        <v>6</v>
      </c>
      <c r="J13" s="479" t="n">
        <v>2</v>
      </c>
    </row>
    <row r="14" customFormat="false" ht="12.75" hidden="false" customHeight="false" outlineLevel="0" collapsed="false">
      <c r="A14" s="196" t="s">
        <v>271</v>
      </c>
      <c r="B14" s="479" t="n">
        <v>300</v>
      </c>
      <c r="C14" s="479" t="n">
        <v>15</v>
      </c>
      <c r="D14" s="479" t="n">
        <v>0</v>
      </c>
      <c r="E14" s="479" t="n">
        <v>280</v>
      </c>
      <c r="F14" s="479" t="n">
        <v>14</v>
      </c>
      <c r="G14" s="479" t="n">
        <v>0</v>
      </c>
      <c r="H14" s="479" t="n">
        <v>17</v>
      </c>
      <c r="I14" s="479" t="n">
        <v>1</v>
      </c>
      <c r="J14" s="479" t="n">
        <v>0</v>
      </c>
    </row>
    <row r="15" customFormat="false" ht="12.75" hidden="false" customHeight="false" outlineLevel="0" collapsed="false">
      <c r="A15" s="196" t="s">
        <v>272</v>
      </c>
      <c r="B15" s="479" t="n">
        <v>9128</v>
      </c>
      <c r="C15" s="479" t="n">
        <v>255</v>
      </c>
      <c r="D15" s="479" t="n">
        <v>31</v>
      </c>
      <c r="E15" s="479" t="n">
        <v>8516</v>
      </c>
      <c r="F15" s="479" t="n">
        <v>128</v>
      </c>
      <c r="G15" s="479" t="n">
        <v>6</v>
      </c>
      <c r="H15" s="479" t="n">
        <v>543</v>
      </c>
      <c r="I15" s="479" t="n">
        <v>102</v>
      </c>
      <c r="J15" s="479" t="n">
        <v>22</v>
      </c>
    </row>
    <row r="16" customFormat="false" ht="12.75" hidden="false" customHeight="false" outlineLevel="0" collapsed="false">
      <c r="A16" s="196" t="s">
        <v>332</v>
      </c>
      <c r="B16" s="479" t="n">
        <v>122226</v>
      </c>
      <c r="C16" s="479" t="n">
        <v>4784</v>
      </c>
      <c r="D16" s="479" t="n">
        <v>1346</v>
      </c>
      <c r="E16" s="479" t="n">
        <v>117006</v>
      </c>
      <c r="F16" s="479" t="n">
        <v>3441</v>
      </c>
      <c r="G16" s="479" t="n">
        <v>425</v>
      </c>
      <c r="H16" s="479" t="n">
        <v>4093</v>
      </c>
      <c r="I16" s="479" t="n">
        <v>1042</v>
      </c>
      <c r="J16" s="479" t="n">
        <v>693</v>
      </c>
    </row>
    <row r="17" customFormat="false" ht="12.75" hidden="false" customHeight="false" outlineLevel="0" collapsed="false">
      <c r="A17" s="368" t="s">
        <v>274</v>
      </c>
      <c r="B17" s="479"/>
      <c r="C17" s="479"/>
      <c r="D17" s="479"/>
      <c r="E17" s="479"/>
      <c r="F17" s="479"/>
      <c r="G17" s="479"/>
      <c r="H17" s="479"/>
      <c r="I17" s="479"/>
      <c r="J17" s="479"/>
    </row>
    <row r="18" customFormat="false" ht="12.75" hidden="false" customHeight="false" outlineLevel="0" collapsed="false">
      <c r="A18" s="368" t="s">
        <v>275</v>
      </c>
      <c r="B18" s="479"/>
      <c r="C18" s="479"/>
      <c r="D18" s="479"/>
      <c r="E18" s="479"/>
      <c r="F18" s="479"/>
      <c r="G18" s="479"/>
      <c r="H18" s="479"/>
      <c r="I18" s="479"/>
      <c r="J18" s="479"/>
    </row>
    <row r="19" customFormat="false" ht="12.75" hidden="false" customHeight="false" outlineLevel="0" collapsed="false">
      <c r="A19" s="196" t="s">
        <v>349</v>
      </c>
      <c r="B19" s="479" t="n">
        <v>6784</v>
      </c>
      <c r="C19" s="479" t="n">
        <v>324</v>
      </c>
      <c r="D19" s="479" t="n">
        <v>113</v>
      </c>
      <c r="E19" s="479" t="n">
        <v>6386</v>
      </c>
      <c r="F19" s="479" t="n">
        <v>225</v>
      </c>
      <c r="G19" s="479" t="n">
        <v>31</v>
      </c>
      <c r="H19" s="479" t="n">
        <v>312</v>
      </c>
      <c r="I19" s="479" t="n">
        <v>66</v>
      </c>
      <c r="J19" s="479" t="n">
        <v>63</v>
      </c>
    </row>
    <row r="20" customFormat="false" ht="12.75" hidden="false" customHeight="false" outlineLevel="0" collapsed="false">
      <c r="A20" s="368" t="s">
        <v>277</v>
      </c>
      <c r="B20" s="479"/>
      <c r="C20" s="479"/>
      <c r="D20" s="479"/>
      <c r="E20" s="479"/>
      <c r="F20" s="479"/>
      <c r="G20" s="479"/>
      <c r="H20" s="479"/>
      <c r="I20" s="479"/>
      <c r="J20" s="479"/>
    </row>
    <row r="21" customFormat="false" ht="12.75" hidden="false" customHeight="false" outlineLevel="0" collapsed="false">
      <c r="A21" s="368" t="s">
        <v>275</v>
      </c>
      <c r="B21" s="479"/>
      <c r="C21" s="479"/>
      <c r="D21" s="479"/>
      <c r="E21" s="479"/>
      <c r="F21" s="479"/>
      <c r="G21" s="479"/>
      <c r="H21" s="479"/>
      <c r="I21" s="479"/>
      <c r="J21" s="479"/>
    </row>
    <row r="22" customFormat="false" ht="12.75" hidden="false" customHeight="false" outlineLevel="0" collapsed="false">
      <c r="A22" s="196" t="s">
        <v>349</v>
      </c>
      <c r="B22" s="479" t="n">
        <v>3427</v>
      </c>
      <c r="C22" s="479" t="n">
        <v>172</v>
      </c>
      <c r="D22" s="479" t="n">
        <v>19</v>
      </c>
      <c r="E22" s="479" t="n">
        <v>3224</v>
      </c>
      <c r="F22" s="479" t="n">
        <v>122</v>
      </c>
      <c r="G22" s="479" t="n">
        <v>4</v>
      </c>
      <c r="H22" s="479" t="n">
        <v>170</v>
      </c>
      <c r="I22" s="479" t="n">
        <v>41</v>
      </c>
      <c r="J22" s="479" t="n">
        <v>13</v>
      </c>
    </row>
    <row r="23" customFormat="false" ht="12.75" hidden="false" customHeight="false" outlineLevel="0" collapsed="false">
      <c r="A23" s="196" t="s">
        <v>278</v>
      </c>
      <c r="B23" s="479" t="n">
        <v>375</v>
      </c>
      <c r="C23" s="479" t="n">
        <v>19</v>
      </c>
      <c r="D23" s="479" t="n">
        <v>11</v>
      </c>
      <c r="E23" s="479" t="n">
        <v>339</v>
      </c>
      <c r="F23" s="479" t="n">
        <v>16</v>
      </c>
      <c r="G23" s="479" t="n">
        <v>3</v>
      </c>
      <c r="H23" s="479" t="n">
        <v>27</v>
      </c>
      <c r="I23" s="479" t="n">
        <v>2</v>
      </c>
      <c r="J23" s="479" t="n">
        <v>7</v>
      </c>
    </row>
    <row r="24" customFormat="false" ht="12.75" hidden="false" customHeight="false" outlineLevel="0" collapsed="false">
      <c r="A24" s="196" t="s">
        <v>279</v>
      </c>
      <c r="B24" s="479" t="n">
        <v>3350</v>
      </c>
      <c r="C24" s="479" t="n">
        <v>60</v>
      </c>
      <c r="D24" s="479" t="n">
        <v>20</v>
      </c>
      <c r="E24" s="479" t="n">
        <v>3070</v>
      </c>
      <c r="F24" s="479" t="n">
        <v>36</v>
      </c>
      <c r="G24" s="479" t="n">
        <v>5</v>
      </c>
      <c r="H24" s="479" t="n">
        <v>193</v>
      </c>
      <c r="I24" s="479" t="n">
        <v>19</v>
      </c>
      <c r="J24" s="479" t="n">
        <v>7</v>
      </c>
    </row>
    <row r="25" customFormat="false" ht="12.75" hidden="false" customHeight="false" outlineLevel="0" collapsed="false">
      <c r="A25" s="196" t="s">
        <v>280</v>
      </c>
      <c r="B25" s="479" t="n">
        <v>1399</v>
      </c>
      <c r="C25" s="479" t="n">
        <v>191</v>
      </c>
      <c r="D25" s="479" t="n">
        <v>65</v>
      </c>
      <c r="E25" s="479" t="n">
        <v>1303</v>
      </c>
      <c r="F25" s="479" t="n">
        <v>117</v>
      </c>
      <c r="G25" s="479" t="n">
        <v>20</v>
      </c>
      <c r="H25" s="479" t="n">
        <v>70</v>
      </c>
      <c r="I25" s="479" t="n">
        <v>55</v>
      </c>
      <c r="J25" s="479" t="n">
        <v>34</v>
      </c>
    </row>
    <row r="26" customFormat="false" ht="12.75" hidden="false" customHeight="false" outlineLevel="0" collapsed="false">
      <c r="A26" s="368" t="s">
        <v>350</v>
      </c>
      <c r="B26" s="479"/>
      <c r="C26" s="479"/>
      <c r="D26" s="479"/>
      <c r="E26" s="479"/>
      <c r="F26" s="479"/>
      <c r="G26" s="479"/>
      <c r="H26" s="479"/>
      <c r="I26" s="479"/>
      <c r="J26" s="479"/>
    </row>
    <row r="27" customFormat="false" ht="12.75" hidden="false" customHeight="false" outlineLevel="0" collapsed="false">
      <c r="A27" s="368" t="s">
        <v>495</v>
      </c>
      <c r="B27" s="479"/>
      <c r="C27" s="479"/>
      <c r="D27" s="479"/>
      <c r="E27" s="479"/>
      <c r="F27" s="479"/>
      <c r="G27" s="479"/>
      <c r="H27" s="479"/>
      <c r="I27" s="479"/>
      <c r="J27" s="479"/>
    </row>
    <row r="28" customFormat="false" ht="12.75" hidden="false" customHeight="false" outlineLevel="0" collapsed="false">
      <c r="A28" s="196" t="s">
        <v>496</v>
      </c>
      <c r="B28" s="479" t="n">
        <v>10374</v>
      </c>
      <c r="C28" s="479" t="n">
        <v>392</v>
      </c>
      <c r="D28" s="479" t="n">
        <v>74</v>
      </c>
      <c r="E28" s="479" t="n">
        <v>9997</v>
      </c>
      <c r="F28" s="479" t="n">
        <v>295</v>
      </c>
      <c r="G28" s="479" t="n">
        <v>24</v>
      </c>
      <c r="H28" s="479" t="n">
        <v>258</v>
      </c>
      <c r="I28" s="479" t="n">
        <v>62</v>
      </c>
      <c r="J28" s="479" t="n">
        <v>39</v>
      </c>
    </row>
    <row r="29" customFormat="false" ht="12.75" hidden="false" customHeight="false" outlineLevel="0" collapsed="false">
      <c r="A29" s="196" t="s">
        <v>282</v>
      </c>
      <c r="B29" s="479" t="n">
        <v>1771</v>
      </c>
      <c r="C29" s="479" t="n">
        <v>136</v>
      </c>
      <c r="D29" s="479" t="n">
        <v>63</v>
      </c>
      <c r="E29" s="479" t="n">
        <v>1515</v>
      </c>
      <c r="F29" s="479" t="n">
        <v>70</v>
      </c>
      <c r="G29" s="479" t="n">
        <v>7</v>
      </c>
      <c r="H29" s="479" t="n">
        <v>159</v>
      </c>
      <c r="I29" s="479" t="n">
        <v>47</v>
      </c>
      <c r="J29" s="479" t="n">
        <v>39</v>
      </c>
    </row>
    <row r="30" customFormat="false" ht="12.75" hidden="false" customHeight="false" outlineLevel="0" collapsed="false">
      <c r="A30" s="196" t="s">
        <v>283</v>
      </c>
      <c r="B30" s="479" t="n">
        <v>17180</v>
      </c>
      <c r="C30" s="479" t="n">
        <v>560</v>
      </c>
      <c r="D30" s="479" t="n">
        <v>231</v>
      </c>
      <c r="E30" s="479" t="n">
        <v>16133</v>
      </c>
      <c r="F30" s="479" t="n">
        <v>309</v>
      </c>
      <c r="G30" s="479" t="n">
        <v>59</v>
      </c>
      <c r="H30" s="479" t="n">
        <v>656</v>
      </c>
      <c r="I30" s="479" t="n">
        <v>169</v>
      </c>
      <c r="J30" s="479" t="n">
        <v>121</v>
      </c>
    </row>
    <row r="31" customFormat="false" ht="12.75" hidden="false" customHeight="false" outlineLevel="0" collapsed="false">
      <c r="A31" s="368" t="s">
        <v>274</v>
      </c>
      <c r="B31" s="479"/>
      <c r="C31" s="479"/>
      <c r="D31" s="479"/>
      <c r="E31" s="479"/>
      <c r="F31" s="479"/>
      <c r="G31" s="479"/>
      <c r="H31" s="479"/>
      <c r="I31" s="479"/>
      <c r="J31" s="479"/>
    </row>
    <row r="32" customFormat="false" ht="12.75" hidden="false" customHeight="false" outlineLevel="0" collapsed="false">
      <c r="A32" s="368" t="s">
        <v>275</v>
      </c>
      <c r="B32" s="479"/>
      <c r="C32" s="479"/>
      <c r="D32" s="479"/>
      <c r="E32" s="479"/>
      <c r="F32" s="479"/>
      <c r="G32" s="479"/>
      <c r="H32" s="479"/>
      <c r="I32" s="479"/>
      <c r="J32" s="479"/>
    </row>
    <row r="33" customFormat="false" ht="12.75" hidden="false" customHeight="false" outlineLevel="0" collapsed="false">
      <c r="A33" s="196" t="s">
        <v>281</v>
      </c>
      <c r="B33" s="479" t="n">
        <v>20725</v>
      </c>
      <c r="C33" s="479" t="n">
        <v>981</v>
      </c>
      <c r="D33" s="479" t="n">
        <v>365</v>
      </c>
      <c r="E33" s="479" t="n">
        <v>19516</v>
      </c>
      <c r="F33" s="479" t="n">
        <v>673</v>
      </c>
      <c r="G33" s="479" t="n">
        <v>93</v>
      </c>
      <c r="H33" s="479" t="n">
        <v>926</v>
      </c>
      <c r="I33" s="479" t="n">
        <v>233</v>
      </c>
      <c r="J33" s="479" t="n">
        <v>219</v>
      </c>
    </row>
    <row r="34" customFormat="false" ht="12.75" hidden="false" customHeight="false" outlineLevel="0" collapsed="false">
      <c r="A34" s="196" t="s">
        <v>284</v>
      </c>
      <c r="B34" s="479" t="n">
        <v>378</v>
      </c>
      <c r="C34" s="479" t="n">
        <v>11</v>
      </c>
      <c r="D34" s="479" t="n">
        <v>6</v>
      </c>
      <c r="E34" s="479" t="n">
        <v>339</v>
      </c>
      <c r="F34" s="479" t="n">
        <v>4</v>
      </c>
      <c r="G34" s="479" t="n">
        <v>2</v>
      </c>
      <c r="H34" s="479" t="n">
        <v>30</v>
      </c>
      <c r="I34" s="479" t="n">
        <v>5</v>
      </c>
      <c r="J34" s="479" t="n">
        <v>2</v>
      </c>
    </row>
    <row r="35" customFormat="false" ht="12.75" hidden="false" customHeight="false" outlineLevel="0" collapsed="false">
      <c r="A35" s="196" t="s">
        <v>285</v>
      </c>
      <c r="B35" s="479" t="n">
        <v>3974</v>
      </c>
      <c r="C35" s="479" t="n">
        <v>60</v>
      </c>
      <c r="D35" s="479" t="n">
        <v>17</v>
      </c>
      <c r="E35" s="479" t="n">
        <v>3838</v>
      </c>
      <c r="F35" s="479" t="n">
        <v>32</v>
      </c>
      <c r="G35" s="479" t="n">
        <v>4</v>
      </c>
      <c r="H35" s="479" t="n">
        <v>106</v>
      </c>
      <c r="I35" s="479" t="n">
        <v>17</v>
      </c>
      <c r="J35" s="479" t="n">
        <v>11</v>
      </c>
    </row>
    <row r="36" customFormat="false" ht="12.75" hidden="false" customHeight="false" outlineLevel="0" collapsed="false">
      <c r="A36" s="196" t="s">
        <v>286</v>
      </c>
      <c r="B36" s="479" t="n">
        <v>68196</v>
      </c>
      <c r="C36" s="479" t="n">
        <v>2825</v>
      </c>
      <c r="D36" s="479" t="n">
        <v>1075</v>
      </c>
      <c r="E36" s="479" t="n">
        <v>63756</v>
      </c>
      <c r="F36" s="479" t="n">
        <v>1635</v>
      </c>
      <c r="G36" s="479" t="n">
        <v>260</v>
      </c>
      <c r="H36" s="479" t="n">
        <v>3389</v>
      </c>
      <c r="I36" s="479" t="n">
        <v>904</v>
      </c>
      <c r="J36" s="479" t="n">
        <v>621</v>
      </c>
    </row>
    <row r="37" customFormat="false" ht="12.75" hidden="false" customHeight="false" outlineLevel="0" collapsed="false">
      <c r="A37" s="196" t="s">
        <v>287</v>
      </c>
      <c r="B37" s="479" t="n">
        <v>2891</v>
      </c>
      <c r="C37" s="479" t="n">
        <v>124</v>
      </c>
      <c r="D37" s="479" t="n">
        <v>39</v>
      </c>
      <c r="E37" s="479" t="n">
        <v>2739</v>
      </c>
      <c r="F37" s="479" t="n">
        <v>87</v>
      </c>
      <c r="G37" s="479" t="n">
        <v>20</v>
      </c>
      <c r="H37" s="479" t="n">
        <v>119</v>
      </c>
      <c r="I37" s="479" t="n">
        <v>31</v>
      </c>
      <c r="J37" s="479" t="n">
        <v>15</v>
      </c>
    </row>
    <row r="38" customFormat="false" ht="12.75" hidden="false" customHeight="false" outlineLevel="0" collapsed="false">
      <c r="A38" s="196" t="s">
        <v>288</v>
      </c>
      <c r="B38" s="479" t="n">
        <v>191319</v>
      </c>
      <c r="C38" s="479" t="n">
        <v>4731</v>
      </c>
      <c r="D38" s="479" t="n">
        <v>1759</v>
      </c>
      <c r="E38" s="479" t="n">
        <v>182292</v>
      </c>
      <c r="F38" s="479" t="n">
        <v>2623</v>
      </c>
      <c r="G38" s="479" t="n">
        <v>465</v>
      </c>
      <c r="H38" s="479" t="n">
        <v>7296</v>
      </c>
      <c r="I38" s="479" t="n">
        <v>1690</v>
      </c>
      <c r="J38" s="479" t="n">
        <v>1004</v>
      </c>
    </row>
    <row r="39" customFormat="false" ht="12.75" hidden="false" customHeight="false" outlineLevel="0" collapsed="false">
      <c r="A39" s="196" t="s">
        <v>289</v>
      </c>
      <c r="B39" s="479" t="n">
        <v>22</v>
      </c>
      <c r="C39" s="479" t="n">
        <v>3</v>
      </c>
      <c r="D39" s="479" t="n">
        <v>1</v>
      </c>
      <c r="E39" s="479" t="n">
        <v>17</v>
      </c>
      <c r="F39" s="479" t="n">
        <v>0</v>
      </c>
      <c r="G39" s="479" t="n">
        <v>1</v>
      </c>
      <c r="H39" s="479" t="n">
        <v>5</v>
      </c>
      <c r="I39" s="479" t="n">
        <v>3</v>
      </c>
      <c r="J39" s="479" t="n">
        <v>0</v>
      </c>
    </row>
    <row r="40" customFormat="false" ht="12.75" hidden="false" customHeight="false" outlineLevel="0" collapsed="false">
      <c r="A40" s="369"/>
      <c r="B40" s="479"/>
      <c r="C40" s="479"/>
      <c r="D40" s="479"/>
      <c r="E40" s="479"/>
      <c r="F40" s="479"/>
      <c r="G40" s="479"/>
      <c r="H40" s="479"/>
      <c r="I40" s="479"/>
      <c r="J40" s="479"/>
    </row>
    <row r="41" customFormat="false" ht="12.75" hidden="false" customHeight="false" outlineLevel="0" collapsed="false">
      <c r="A41" s="274" t="s">
        <v>297</v>
      </c>
      <c r="B41" s="480" t="n">
        <v>464643</v>
      </c>
      <c r="C41" s="480" t="n">
        <v>15683</v>
      </c>
      <c r="D41" s="480" t="n">
        <v>5243</v>
      </c>
      <c r="E41" s="480" t="n">
        <v>441064</v>
      </c>
      <c r="F41" s="480" t="n">
        <v>9860</v>
      </c>
      <c r="G41" s="480" t="n">
        <v>1433</v>
      </c>
      <c r="H41" s="480" t="n">
        <v>18391</v>
      </c>
      <c r="I41" s="480" t="n">
        <v>4495</v>
      </c>
      <c r="J41" s="480" t="n">
        <v>2912</v>
      </c>
    </row>
    <row r="42" customFormat="false" ht="12.75" hidden="false" customHeight="false" outlineLevel="0" collapsed="false">
      <c r="A42" s="276" t="s">
        <v>291</v>
      </c>
      <c r="B42" s="479" t="n">
        <v>2636</v>
      </c>
      <c r="C42" s="479" t="n">
        <v>79</v>
      </c>
      <c r="D42" s="479" t="n">
        <v>28</v>
      </c>
      <c r="E42" s="479" t="n">
        <v>2512</v>
      </c>
      <c r="F42" s="479" t="n">
        <v>49</v>
      </c>
      <c r="G42" s="479" t="n">
        <v>9</v>
      </c>
      <c r="H42" s="479" t="n">
        <v>100</v>
      </c>
      <c r="I42" s="479" t="n">
        <v>24</v>
      </c>
      <c r="J42" s="479" t="n">
        <v>16</v>
      </c>
    </row>
    <row r="43" customFormat="false" ht="12.75" hidden="false" customHeight="false" outlineLevel="0" collapsed="false">
      <c r="A43" s="236"/>
      <c r="B43" s="236" t="s">
        <v>226</v>
      </c>
      <c r="C43" s="236" t="s">
        <v>226</v>
      </c>
      <c r="D43" s="236" t="s">
        <v>226</v>
      </c>
      <c r="E43" s="236" t="s">
        <v>226</v>
      </c>
      <c r="F43" s="236" t="s">
        <v>226</v>
      </c>
      <c r="G43" s="236" t="s">
        <v>226</v>
      </c>
      <c r="H43" s="236" t="s">
        <v>226</v>
      </c>
      <c r="I43" s="236" t="s">
        <v>226</v>
      </c>
      <c r="J43" s="236" t="s">
        <v>226</v>
      </c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</row>
    <row r="52" customFormat="false" ht="12.75" hidden="false" customHeight="false" outlineLevel="0" collapsed="false">
      <c r="A52" s="476"/>
      <c r="B52" s="236"/>
      <c r="C52" s="236"/>
      <c r="D52" s="236"/>
      <c r="E52" s="236"/>
      <c r="F52" s="236"/>
      <c r="G52" s="236"/>
      <c r="H52" s="236"/>
      <c r="I52" s="236"/>
      <c r="J52" s="236"/>
    </row>
    <row r="53" customFormat="false" ht="12.75" hidden="false" customHeight="false" outlineLevel="0" collapsed="false">
      <c r="A53" s="196" t="s">
        <v>348</v>
      </c>
      <c r="B53" s="236" t="n">
        <v>1</v>
      </c>
      <c r="C53" s="236" t="n">
        <v>0</v>
      </c>
      <c r="D53" s="236" t="n">
        <v>1</v>
      </c>
      <c r="E53" s="236" t="n">
        <v>0</v>
      </c>
      <c r="F53" s="236" t="n">
        <v>0</v>
      </c>
      <c r="G53" s="236" t="n">
        <v>0</v>
      </c>
      <c r="H53" s="236" t="n">
        <v>1</v>
      </c>
      <c r="I53" s="236" t="n">
        <v>0</v>
      </c>
      <c r="J53" s="236" t="n">
        <v>0</v>
      </c>
    </row>
    <row r="54" customFormat="false" ht="12.75" hidden="false" customHeight="false" outlineLevel="0" collapsed="false">
      <c r="A54" s="196" t="s">
        <v>270</v>
      </c>
      <c r="B54" s="236" t="n">
        <v>1</v>
      </c>
      <c r="C54" s="236" t="n">
        <v>1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1</v>
      </c>
      <c r="I54" s="236" t="n">
        <v>0</v>
      </c>
      <c r="J54" s="236" t="n">
        <v>1</v>
      </c>
    </row>
    <row r="55" customFormat="false" ht="12.75" hidden="false" customHeight="false" outlineLevel="0" collapsed="false">
      <c r="A55" s="196" t="s">
        <v>271</v>
      </c>
      <c r="B55" s="236" t="n">
        <v>1</v>
      </c>
      <c r="C55" s="236" t="n">
        <v>0</v>
      </c>
      <c r="D55" s="236" t="n">
        <v>0</v>
      </c>
      <c r="E55" s="236" t="n">
        <v>1</v>
      </c>
      <c r="F55" s="236" t="n">
        <v>0</v>
      </c>
      <c r="G55" s="236" t="n">
        <v>0</v>
      </c>
      <c r="H55" s="236" t="n">
        <v>1</v>
      </c>
      <c r="I55" s="236" t="n">
        <v>0</v>
      </c>
      <c r="J55" s="236" t="n">
        <v>0</v>
      </c>
    </row>
    <row r="56" customFormat="false" ht="12.75" hidden="false" customHeight="false" outlineLevel="0" collapsed="false">
      <c r="A56" s="196" t="s">
        <v>272</v>
      </c>
      <c r="B56" s="236" t="n">
        <v>29</v>
      </c>
      <c r="C56" s="236" t="n">
        <v>11</v>
      </c>
      <c r="D56" s="236" t="n">
        <v>2</v>
      </c>
      <c r="E56" s="236" t="n">
        <v>4</v>
      </c>
      <c r="F56" s="236" t="n">
        <v>1</v>
      </c>
      <c r="G56" s="236" t="n">
        <v>0</v>
      </c>
      <c r="H56" s="236" t="n">
        <v>36</v>
      </c>
      <c r="I56" s="236" t="n">
        <v>13</v>
      </c>
      <c r="J56" s="236" t="n">
        <v>1</v>
      </c>
    </row>
    <row r="57" customFormat="false" ht="12.75" hidden="false" customHeight="false" outlineLevel="0" collapsed="false">
      <c r="A57" s="196" t="s">
        <v>332</v>
      </c>
      <c r="B57" s="236" t="n">
        <v>617</v>
      </c>
      <c r="C57" s="236" t="n">
        <v>175</v>
      </c>
      <c r="D57" s="236" t="n">
        <v>97</v>
      </c>
      <c r="E57" s="236" t="n">
        <v>24</v>
      </c>
      <c r="F57" s="236" t="n">
        <v>9</v>
      </c>
      <c r="G57" s="236" t="n">
        <v>5</v>
      </c>
      <c r="H57" s="236" t="n">
        <v>486</v>
      </c>
      <c r="I57" s="236" t="n">
        <v>117</v>
      </c>
      <c r="J57" s="236" t="n">
        <v>126</v>
      </c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</row>
    <row r="60" customFormat="false" ht="12.75" hidden="false" customHeight="false" outlineLevel="0" collapsed="false">
      <c r="A60" s="196" t="s">
        <v>349</v>
      </c>
      <c r="B60" s="236" t="n">
        <v>45</v>
      </c>
      <c r="C60" s="236" t="n">
        <v>20</v>
      </c>
      <c r="D60" s="236" t="n">
        <v>7</v>
      </c>
      <c r="E60" s="236" t="n">
        <v>2</v>
      </c>
      <c r="F60" s="236" t="n">
        <v>0</v>
      </c>
      <c r="G60" s="236" t="n">
        <v>1</v>
      </c>
      <c r="H60" s="236" t="n">
        <v>39</v>
      </c>
      <c r="I60" s="236" t="n">
        <v>13</v>
      </c>
      <c r="J60" s="236" t="n">
        <v>11</v>
      </c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</row>
    <row r="63" customFormat="false" ht="12.75" hidden="false" customHeight="false" outlineLevel="0" collapsed="false">
      <c r="A63" s="196" t="s">
        <v>349</v>
      </c>
      <c r="B63" s="236" t="n">
        <v>13</v>
      </c>
      <c r="C63" s="236" t="n">
        <v>2</v>
      </c>
      <c r="D63" s="236" t="n">
        <v>1</v>
      </c>
      <c r="E63" s="236" t="n">
        <v>1</v>
      </c>
      <c r="F63" s="236" t="n">
        <v>0</v>
      </c>
      <c r="G63" s="236" t="n">
        <v>0</v>
      </c>
      <c r="H63" s="236" t="n">
        <v>19</v>
      </c>
      <c r="I63" s="236" t="n">
        <v>7</v>
      </c>
      <c r="J63" s="236" t="n">
        <v>1</v>
      </c>
    </row>
    <row r="64" customFormat="false" ht="12.75" hidden="false" customHeight="false" outlineLevel="0" collapsed="false">
      <c r="A64" s="196" t="s">
        <v>278</v>
      </c>
      <c r="B64" s="236" t="n">
        <v>5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4</v>
      </c>
      <c r="I64" s="236" t="n">
        <v>1</v>
      </c>
      <c r="J64" s="236" t="n">
        <v>1</v>
      </c>
    </row>
    <row r="65" customFormat="false" ht="12.75" hidden="false" customHeight="false" outlineLevel="0" collapsed="false">
      <c r="A65" s="196" t="s">
        <v>279</v>
      </c>
      <c r="B65" s="236" t="n">
        <v>42</v>
      </c>
      <c r="C65" s="236" t="n">
        <v>2</v>
      </c>
      <c r="D65" s="236" t="n">
        <v>4</v>
      </c>
      <c r="E65" s="236" t="n">
        <v>0</v>
      </c>
      <c r="F65" s="236" t="n">
        <v>1</v>
      </c>
      <c r="G65" s="236" t="n">
        <v>0</v>
      </c>
      <c r="H65" s="236" t="n">
        <v>45</v>
      </c>
      <c r="I65" s="236" t="n">
        <v>2</v>
      </c>
      <c r="J65" s="236" t="n">
        <v>4</v>
      </c>
    </row>
    <row r="66" customFormat="false" ht="12.75" hidden="false" customHeight="false" outlineLevel="0" collapsed="false">
      <c r="A66" s="196" t="s">
        <v>280</v>
      </c>
      <c r="B66" s="236" t="n">
        <v>10</v>
      </c>
      <c r="C66" s="236" t="n">
        <v>5</v>
      </c>
      <c r="D66" s="236" t="n">
        <v>3</v>
      </c>
      <c r="E66" s="236" t="n">
        <v>1</v>
      </c>
      <c r="F66" s="236" t="n">
        <v>0</v>
      </c>
      <c r="G66" s="236" t="n">
        <v>0</v>
      </c>
      <c r="H66" s="236" t="n">
        <v>15</v>
      </c>
      <c r="I66" s="236" t="n">
        <v>14</v>
      </c>
      <c r="J66" s="236" t="n">
        <v>8</v>
      </c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</row>
    <row r="69" customFormat="false" ht="12.75" hidden="false" customHeight="false" outlineLevel="0" collapsed="false">
      <c r="A69" s="196" t="s">
        <v>496</v>
      </c>
      <c r="B69" s="236" t="n">
        <v>73</v>
      </c>
      <c r="C69" s="236" t="n">
        <v>22</v>
      </c>
      <c r="D69" s="236" t="n">
        <v>8</v>
      </c>
      <c r="E69" s="236" t="n">
        <v>0</v>
      </c>
      <c r="F69" s="236" t="n">
        <v>0</v>
      </c>
      <c r="G69" s="236" t="n">
        <v>0</v>
      </c>
      <c r="H69" s="236" t="n">
        <v>46</v>
      </c>
      <c r="I69" s="236" t="n">
        <v>13</v>
      </c>
      <c r="J69" s="236" t="n">
        <v>3</v>
      </c>
    </row>
    <row r="70" customFormat="false" ht="12.75" hidden="false" customHeight="false" outlineLevel="0" collapsed="false">
      <c r="A70" s="196" t="s">
        <v>282</v>
      </c>
      <c r="B70" s="236" t="n">
        <v>56</v>
      </c>
      <c r="C70" s="236" t="n">
        <v>12</v>
      </c>
      <c r="D70" s="236" t="n">
        <v>8</v>
      </c>
      <c r="E70" s="236" t="n">
        <v>2</v>
      </c>
      <c r="F70" s="236" t="n">
        <v>0</v>
      </c>
      <c r="G70" s="236" t="n">
        <v>1</v>
      </c>
      <c r="H70" s="236" t="n">
        <v>39</v>
      </c>
      <c r="I70" s="236" t="n">
        <v>7</v>
      </c>
      <c r="J70" s="236" t="n">
        <v>8</v>
      </c>
    </row>
    <row r="71" customFormat="false" ht="12.75" hidden="false" customHeight="false" outlineLevel="0" collapsed="false">
      <c r="A71" s="196" t="s">
        <v>283</v>
      </c>
      <c r="B71" s="236" t="n">
        <v>180</v>
      </c>
      <c r="C71" s="236" t="n">
        <v>44</v>
      </c>
      <c r="D71" s="236" t="n">
        <v>22</v>
      </c>
      <c r="E71" s="236" t="n">
        <v>10</v>
      </c>
      <c r="F71" s="236" t="n">
        <v>3</v>
      </c>
      <c r="G71" s="236" t="n">
        <v>1</v>
      </c>
      <c r="H71" s="236" t="n">
        <v>201</v>
      </c>
      <c r="I71" s="236" t="n">
        <v>35</v>
      </c>
      <c r="J71" s="236" t="n">
        <v>28</v>
      </c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</row>
    <row r="74" customFormat="false" ht="12.75" hidden="false" customHeight="false" outlineLevel="0" collapsed="false">
      <c r="A74" s="196" t="s">
        <v>281</v>
      </c>
      <c r="B74" s="236" t="n">
        <v>123</v>
      </c>
      <c r="C74" s="236" t="n">
        <v>38</v>
      </c>
      <c r="D74" s="236" t="n">
        <v>18</v>
      </c>
      <c r="E74" s="236" t="n">
        <v>7</v>
      </c>
      <c r="F74" s="236" t="n">
        <v>0</v>
      </c>
      <c r="G74" s="236" t="n">
        <v>2</v>
      </c>
      <c r="H74" s="236" t="n">
        <v>153</v>
      </c>
      <c r="I74" s="236" t="n">
        <v>37</v>
      </c>
      <c r="J74" s="236" t="n">
        <v>33</v>
      </c>
    </row>
    <row r="75" customFormat="false" ht="12.75" hidden="false" customHeight="false" outlineLevel="0" collapsed="false">
      <c r="A75" s="196" t="s">
        <v>284</v>
      </c>
      <c r="B75" s="236" t="n">
        <v>5</v>
      </c>
      <c r="C75" s="236" t="n">
        <v>2</v>
      </c>
      <c r="D75" s="236" t="n">
        <v>1</v>
      </c>
      <c r="E75" s="236" t="n">
        <v>1</v>
      </c>
      <c r="F75" s="236" t="n">
        <v>0</v>
      </c>
      <c r="G75" s="236" t="n">
        <v>0</v>
      </c>
      <c r="H75" s="236" t="n">
        <v>3</v>
      </c>
      <c r="I75" s="236" t="n">
        <v>0</v>
      </c>
      <c r="J75" s="236" t="n">
        <v>1</v>
      </c>
    </row>
    <row r="76" customFormat="false" ht="12.75" hidden="false" customHeight="false" outlineLevel="0" collapsed="false">
      <c r="A76" s="196" t="s">
        <v>285</v>
      </c>
      <c r="B76" s="236" t="n">
        <v>15</v>
      </c>
      <c r="C76" s="236" t="n">
        <v>5</v>
      </c>
      <c r="D76" s="236" t="n">
        <v>2</v>
      </c>
      <c r="E76" s="236" t="n">
        <v>1</v>
      </c>
      <c r="F76" s="236" t="n">
        <v>1</v>
      </c>
      <c r="G76" s="236" t="n">
        <v>0</v>
      </c>
      <c r="H76" s="236" t="n">
        <v>14</v>
      </c>
      <c r="I76" s="236" t="n">
        <v>5</v>
      </c>
      <c r="J76" s="236" t="n">
        <v>0</v>
      </c>
    </row>
    <row r="77" customFormat="false" ht="12.75" hidden="false" customHeight="false" outlineLevel="0" collapsed="false">
      <c r="A77" s="196" t="s">
        <v>286</v>
      </c>
      <c r="B77" s="236" t="n">
        <v>433</v>
      </c>
      <c r="C77" s="236" t="n">
        <v>112</v>
      </c>
      <c r="D77" s="236" t="n">
        <v>89</v>
      </c>
      <c r="E77" s="236" t="n">
        <v>25</v>
      </c>
      <c r="F77" s="236" t="n">
        <v>8</v>
      </c>
      <c r="G77" s="236" t="n">
        <v>7</v>
      </c>
      <c r="H77" s="236" t="n">
        <v>593</v>
      </c>
      <c r="I77" s="236" t="n">
        <v>166</v>
      </c>
      <c r="J77" s="236" t="n">
        <v>98</v>
      </c>
    </row>
    <row r="78" customFormat="false" ht="12.75" hidden="false" customHeight="false" outlineLevel="0" collapsed="false">
      <c r="A78" s="196" t="s">
        <v>287</v>
      </c>
      <c r="B78" s="236" t="n">
        <v>19</v>
      </c>
      <c r="C78" s="236" t="n">
        <v>3</v>
      </c>
      <c r="D78" s="236" t="n">
        <v>1</v>
      </c>
      <c r="E78" s="236" t="n">
        <v>0</v>
      </c>
      <c r="F78" s="236" t="n">
        <v>0</v>
      </c>
      <c r="G78" s="236" t="n">
        <v>0</v>
      </c>
      <c r="H78" s="236" t="n">
        <v>14</v>
      </c>
      <c r="I78" s="236" t="n">
        <v>3</v>
      </c>
      <c r="J78" s="236" t="n">
        <v>3</v>
      </c>
    </row>
    <row r="79" customFormat="false" ht="12.75" hidden="false" customHeight="false" outlineLevel="0" collapsed="false">
      <c r="A79" s="196" t="s">
        <v>288</v>
      </c>
      <c r="B79" s="236" t="n">
        <v>730</v>
      </c>
      <c r="C79" s="236" t="n">
        <v>189</v>
      </c>
      <c r="D79" s="236" t="n">
        <v>123</v>
      </c>
      <c r="E79" s="236" t="n">
        <v>44</v>
      </c>
      <c r="F79" s="236" t="n">
        <v>10</v>
      </c>
      <c r="G79" s="236" t="n">
        <v>5</v>
      </c>
      <c r="H79" s="236" t="n">
        <v>957</v>
      </c>
      <c r="I79" s="236" t="n">
        <v>219</v>
      </c>
      <c r="J79" s="236" t="n">
        <v>162</v>
      </c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</row>
    <row r="82" customFormat="false" ht="12.75" hidden="false" customHeight="false" outlineLevel="0" collapsed="false">
      <c r="A82" s="274" t="s">
        <v>297</v>
      </c>
      <c r="B82" s="370" t="n">
        <v>2398</v>
      </c>
      <c r="C82" s="370" t="n">
        <v>643</v>
      </c>
      <c r="D82" s="370" t="n">
        <v>387</v>
      </c>
      <c r="E82" s="370" t="n">
        <v>123</v>
      </c>
      <c r="F82" s="370" t="n">
        <v>33</v>
      </c>
      <c r="G82" s="370" t="n">
        <v>22</v>
      </c>
      <c r="H82" s="370" t="n">
        <v>2667</v>
      </c>
      <c r="I82" s="370" t="n">
        <v>652</v>
      </c>
      <c r="J82" s="370" t="n">
        <v>489</v>
      </c>
    </row>
    <row r="83" customFormat="false" ht="12.75" hidden="false" customHeight="false" outlineLevel="0" collapsed="false">
      <c r="A83" s="276" t="s">
        <v>291</v>
      </c>
      <c r="B83" s="236" t="n">
        <v>15</v>
      </c>
      <c r="C83" s="236" t="n">
        <v>5</v>
      </c>
      <c r="D83" s="236" t="n">
        <v>2</v>
      </c>
      <c r="E83" s="236" t="n">
        <v>1</v>
      </c>
      <c r="F83" s="236" t="n">
        <v>0</v>
      </c>
      <c r="G83" s="236" t="n">
        <v>0</v>
      </c>
      <c r="H83" s="236" t="n">
        <v>8</v>
      </c>
      <c r="I83" s="236" t="n">
        <v>1</v>
      </c>
      <c r="J83" s="236" t="n">
        <v>1</v>
      </c>
    </row>
    <row r="84" customFormat="false" ht="12.75" hidden="false" customHeight="false" outlineLevel="0" collapsed="false">
      <c r="A84" s="370"/>
      <c r="B84" s="370" t="s">
        <v>226</v>
      </c>
      <c r="C84" s="370" t="s">
        <v>226</v>
      </c>
      <c r="D84" s="370" t="s">
        <v>226</v>
      </c>
      <c r="E84" s="370" t="s">
        <v>226</v>
      </c>
      <c r="F84" s="370" t="s">
        <v>226</v>
      </c>
      <c r="G84" s="370" t="s">
        <v>226</v>
      </c>
      <c r="H84" s="370" t="s">
        <v>226</v>
      </c>
      <c r="I84" s="370" t="s">
        <v>226</v>
      </c>
      <c r="J84" s="370" t="s">
        <v>226</v>
      </c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481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82" width="33.62"/>
    <col collapsed="false" customWidth="true" hidden="false" outlineLevel="0" max="2" min="2" style="482" width="9.12"/>
    <col collapsed="false" customWidth="true" hidden="false" outlineLevel="0" max="4" min="3" style="482" width="8.62"/>
    <col collapsed="false" customWidth="true" hidden="false" outlineLevel="0" max="5" min="5" style="482" width="10.11"/>
    <col collapsed="false" customWidth="false" hidden="false" outlineLevel="0" max="6" min="6" style="482" width="9.62"/>
    <col collapsed="false" customWidth="true" hidden="false" outlineLevel="0" max="7" min="7" style="482" width="9.12"/>
    <col collapsed="false" customWidth="false" hidden="false" outlineLevel="0" max="8" min="8" style="482" width="9.62"/>
    <col collapsed="false" customWidth="true" hidden="false" outlineLevel="0" max="10" min="9" style="482" width="8.62"/>
    <col collapsed="false" customWidth="false" hidden="false" outlineLevel="0" max="257" min="11" style="482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00</v>
      </c>
      <c r="B2" s="364"/>
      <c r="C2" s="364"/>
      <c r="D2" s="364"/>
      <c r="E2" s="364"/>
      <c r="F2" s="364"/>
      <c r="G2" s="364"/>
      <c r="H2" s="364"/>
      <c r="I2" s="364"/>
      <c r="J2" s="364"/>
    </row>
    <row r="3" customFormat="false" ht="12.75" hidden="false" customHeight="false" outlineLevel="0" collapsed="false">
      <c r="A3" s="367" t="s">
        <v>501</v>
      </c>
      <c r="B3" s="367"/>
      <c r="C3" s="367"/>
      <c r="D3" s="367"/>
      <c r="E3" s="367"/>
      <c r="F3" s="367"/>
      <c r="G3" s="367"/>
      <c r="H3" s="367"/>
      <c r="I3" s="367"/>
      <c r="J3" s="367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</row>
    <row r="5" customFormat="false" ht="12.75" hidden="false" customHeight="false" outlineLevel="0" collapsed="false">
      <c r="A5" s="365" t="s">
        <v>263</v>
      </c>
      <c r="B5" s="483" t="s">
        <v>26</v>
      </c>
      <c r="C5" s="483" t="s">
        <v>502</v>
      </c>
      <c r="D5" s="483"/>
      <c r="E5" s="483"/>
      <c r="F5" s="483"/>
      <c r="G5" s="483"/>
      <c r="H5" s="483"/>
      <c r="I5" s="483"/>
      <c r="J5" s="483"/>
    </row>
    <row r="6" customFormat="false" ht="12.75" hidden="false" customHeight="false" outlineLevel="0" collapsed="false">
      <c r="A6" s="365"/>
      <c r="B6" s="483"/>
      <c r="C6" s="484" t="s">
        <v>503</v>
      </c>
      <c r="D6" s="484"/>
      <c r="E6" s="484"/>
      <c r="F6" s="484"/>
      <c r="G6" s="484"/>
      <c r="H6" s="484"/>
      <c r="I6" s="485" t="s">
        <v>504</v>
      </c>
      <c r="J6" s="485"/>
    </row>
    <row r="7" customFormat="false" ht="12.75" hidden="false" customHeight="false" outlineLevel="0" collapsed="false">
      <c r="A7" s="365"/>
      <c r="B7" s="483"/>
      <c r="C7" s="486"/>
      <c r="D7" s="487"/>
      <c r="E7" s="483" t="s">
        <v>505</v>
      </c>
      <c r="F7" s="483"/>
      <c r="G7" s="483"/>
      <c r="H7" s="483"/>
      <c r="I7" s="314" t="s">
        <v>506</v>
      </c>
      <c r="J7" s="314"/>
    </row>
    <row r="8" customFormat="false" ht="12.75" hidden="false" customHeight="false" outlineLevel="0" collapsed="false">
      <c r="A8" s="365"/>
      <c r="B8" s="483"/>
      <c r="C8" s="314" t="s">
        <v>329</v>
      </c>
      <c r="D8" s="314"/>
      <c r="E8" s="483" t="s">
        <v>507</v>
      </c>
      <c r="F8" s="485" t="s">
        <v>508</v>
      </c>
      <c r="G8" s="485" t="s">
        <v>509</v>
      </c>
      <c r="H8" s="485" t="s">
        <v>510</v>
      </c>
      <c r="I8" s="314" t="s">
        <v>511</v>
      </c>
      <c r="J8" s="314"/>
    </row>
    <row r="9" customFormat="false" ht="12.75" hidden="false" customHeight="false" outlineLevel="0" collapsed="false">
      <c r="A9" s="365"/>
      <c r="B9" s="483"/>
      <c r="C9" s="488"/>
      <c r="D9" s="319"/>
      <c r="E9" s="483"/>
      <c r="F9" s="484" t="s">
        <v>512</v>
      </c>
      <c r="G9" s="484" t="s">
        <v>513</v>
      </c>
      <c r="H9" s="484" t="s">
        <v>514</v>
      </c>
      <c r="I9" s="484" t="s">
        <v>515</v>
      </c>
      <c r="J9" s="484"/>
    </row>
    <row r="10" customFormat="false" ht="12.75" hidden="false" customHeight="false" outlineLevel="0" collapsed="false">
      <c r="A10" s="365"/>
      <c r="B10" s="247" t="s">
        <v>204</v>
      </c>
      <c r="C10" s="247"/>
      <c r="D10" s="247" t="s">
        <v>205</v>
      </c>
      <c r="E10" s="247" t="s">
        <v>204</v>
      </c>
      <c r="F10" s="247"/>
      <c r="G10" s="247"/>
      <c r="H10" s="247"/>
      <c r="I10" s="247"/>
      <c r="J10" s="325" t="s">
        <v>205</v>
      </c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</row>
    <row r="12" customFormat="false" ht="12.75" hidden="false" customHeight="false" outlineLevel="0" collapsed="false">
      <c r="A12" s="367" t="s">
        <v>516</v>
      </c>
      <c r="B12" s="367"/>
      <c r="C12" s="367"/>
      <c r="D12" s="367"/>
      <c r="E12" s="367"/>
      <c r="F12" s="367"/>
      <c r="G12" s="367"/>
      <c r="H12" s="367"/>
      <c r="I12" s="367"/>
      <c r="J12" s="367"/>
    </row>
    <row r="13" customFormat="false" ht="12.75" hidden="false" customHeight="false" outlineLevel="0" collapsed="false">
      <c r="A13" s="236"/>
      <c r="B13" s="236"/>
      <c r="C13" s="370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196" t="s">
        <v>348</v>
      </c>
      <c r="B14" s="479" t="n">
        <v>744</v>
      </c>
      <c r="C14" s="479" t="n">
        <v>229</v>
      </c>
      <c r="D14" s="407" t="n">
        <v>30.7795698924731</v>
      </c>
      <c r="E14" s="479" t="n">
        <v>185</v>
      </c>
      <c r="F14" s="479" t="n">
        <v>27</v>
      </c>
      <c r="G14" s="479" t="n">
        <v>4</v>
      </c>
      <c r="H14" s="479" t="n">
        <v>13</v>
      </c>
      <c r="I14" s="479" t="n">
        <v>320</v>
      </c>
      <c r="J14" s="190" t="n">
        <v>43.010752688172</v>
      </c>
    </row>
    <row r="15" customFormat="false" ht="12.75" hidden="false" customHeight="false" outlineLevel="0" collapsed="false">
      <c r="A15" s="196" t="s">
        <v>270</v>
      </c>
      <c r="B15" s="479" t="n">
        <v>803</v>
      </c>
      <c r="C15" s="479" t="n">
        <v>301</v>
      </c>
      <c r="D15" s="190" t="n">
        <v>37.4844333748443</v>
      </c>
      <c r="E15" s="479" t="n">
        <v>209</v>
      </c>
      <c r="F15" s="479" t="n">
        <v>51</v>
      </c>
      <c r="G15" s="479" t="n">
        <v>12</v>
      </c>
      <c r="H15" s="479" t="n">
        <v>29</v>
      </c>
      <c r="I15" s="479" t="n">
        <v>281</v>
      </c>
      <c r="J15" s="190" t="n">
        <v>34.9937733499377</v>
      </c>
    </row>
    <row r="16" customFormat="false" ht="12.75" hidden="false" customHeight="false" outlineLevel="0" collapsed="false">
      <c r="A16" s="196" t="s">
        <v>271</v>
      </c>
      <c r="B16" s="479" t="n">
        <v>526</v>
      </c>
      <c r="C16" s="479" t="n">
        <v>218</v>
      </c>
      <c r="D16" s="190" t="n">
        <v>41.4448669201521</v>
      </c>
      <c r="E16" s="479" t="n">
        <v>111</v>
      </c>
      <c r="F16" s="479" t="n">
        <v>59</v>
      </c>
      <c r="G16" s="479" t="n">
        <v>11</v>
      </c>
      <c r="H16" s="479" t="n">
        <v>37</v>
      </c>
      <c r="I16" s="479" t="n">
        <v>193</v>
      </c>
      <c r="J16" s="190" t="n">
        <v>36.6920152091255</v>
      </c>
    </row>
    <row r="17" customFormat="false" ht="12.75" hidden="false" customHeight="false" outlineLevel="0" collapsed="false">
      <c r="A17" s="196" t="s">
        <v>272</v>
      </c>
      <c r="B17" s="479" t="n">
        <v>15158</v>
      </c>
      <c r="C17" s="479" t="n">
        <v>7869</v>
      </c>
      <c r="D17" s="190" t="n">
        <v>51.9131811584642</v>
      </c>
      <c r="E17" s="479" t="n">
        <v>3775</v>
      </c>
      <c r="F17" s="479" t="n">
        <v>2100</v>
      </c>
      <c r="G17" s="479" t="n">
        <v>463</v>
      </c>
      <c r="H17" s="479" t="n">
        <v>1531</v>
      </c>
      <c r="I17" s="479" t="n">
        <v>5082</v>
      </c>
      <c r="J17" s="190" t="n">
        <v>33.5268505079826</v>
      </c>
    </row>
    <row r="18" customFormat="false" ht="12.75" hidden="false" customHeight="false" outlineLevel="0" collapsed="false">
      <c r="A18" s="196" t="s">
        <v>332</v>
      </c>
      <c r="B18" s="479" t="n">
        <v>174213</v>
      </c>
      <c r="C18" s="479" t="n">
        <v>95504</v>
      </c>
      <c r="D18" s="190" t="n">
        <v>54.8202487759237</v>
      </c>
      <c r="E18" s="479" t="n">
        <v>61105</v>
      </c>
      <c r="F18" s="479" t="n">
        <v>18021</v>
      </c>
      <c r="G18" s="479" t="n">
        <v>3332</v>
      </c>
      <c r="H18" s="479" t="n">
        <v>13046</v>
      </c>
      <c r="I18" s="479" t="n">
        <v>55179</v>
      </c>
      <c r="J18" s="190" t="n">
        <v>31.6732964818929</v>
      </c>
    </row>
    <row r="19" customFormat="false" ht="12.75" hidden="false" customHeight="false" outlineLevel="0" collapsed="false">
      <c r="A19" s="368" t="s">
        <v>274</v>
      </c>
      <c r="B19" s="479"/>
      <c r="C19" s="479"/>
      <c r="D19" s="190"/>
      <c r="E19" s="479"/>
      <c r="F19" s="479"/>
      <c r="G19" s="479"/>
      <c r="H19" s="479"/>
      <c r="I19" s="479"/>
      <c r="J19" s="190"/>
    </row>
    <row r="20" customFormat="false" ht="12.75" hidden="false" customHeight="false" outlineLevel="0" collapsed="false">
      <c r="A20" s="368" t="s">
        <v>275</v>
      </c>
      <c r="B20" s="479"/>
      <c r="C20" s="236"/>
      <c r="D20" s="190"/>
      <c r="E20" s="236"/>
      <c r="F20" s="236"/>
      <c r="G20" s="236"/>
      <c r="H20" s="236"/>
      <c r="I20" s="236"/>
      <c r="J20" s="190"/>
    </row>
    <row r="21" customFormat="false" ht="12.75" hidden="false" customHeight="false" outlineLevel="0" collapsed="false">
      <c r="A21" s="196" t="s">
        <v>517</v>
      </c>
      <c r="B21" s="479" t="n">
        <v>8305</v>
      </c>
      <c r="C21" s="479" t="n">
        <v>4582</v>
      </c>
      <c r="D21" s="190" t="n">
        <v>55.1715833835039</v>
      </c>
      <c r="E21" s="479" t="n">
        <v>2586</v>
      </c>
      <c r="F21" s="479" t="n">
        <v>1091</v>
      </c>
      <c r="G21" s="479" t="n">
        <v>231</v>
      </c>
      <c r="H21" s="479" t="n">
        <v>674</v>
      </c>
      <c r="I21" s="479" t="n">
        <v>2504</v>
      </c>
      <c r="J21" s="190" t="n">
        <v>30.1505117399157</v>
      </c>
    </row>
    <row r="22" customFormat="false" ht="12.75" hidden="false" customHeight="false" outlineLevel="0" collapsed="false">
      <c r="A22" s="368" t="s">
        <v>277</v>
      </c>
      <c r="B22" s="479"/>
      <c r="C22" s="236"/>
      <c r="D22" s="190"/>
      <c r="E22" s="236"/>
      <c r="F22" s="236"/>
      <c r="G22" s="236"/>
      <c r="H22" s="236"/>
      <c r="I22" s="236"/>
      <c r="J22" s="190"/>
    </row>
    <row r="23" customFormat="false" ht="12.75" hidden="false" customHeight="false" outlineLevel="0" collapsed="false">
      <c r="A23" s="368" t="s">
        <v>275</v>
      </c>
      <c r="B23" s="479"/>
      <c r="C23" s="236"/>
      <c r="D23" s="190"/>
      <c r="E23" s="236"/>
      <c r="F23" s="236"/>
      <c r="G23" s="236"/>
      <c r="H23" s="236"/>
      <c r="I23" s="236"/>
      <c r="J23" s="190"/>
    </row>
    <row r="24" customFormat="false" ht="12.75" hidden="false" customHeight="false" outlineLevel="0" collapsed="false">
      <c r="A24" s="196" t="s">
        <v>518</v>
      </c>
      <c r="B24" s="479" t="n">
        <v>5336</v>
      </c>
      <c r="C24" s="479" t="n">
        <v>2777</v>
      </c>
      <c r="D24" s="190" t="n">
        <v>52.0427286356822</v>
      </c>
      <c r="E24" s="479" t="n">
        <v>1487</v>
      </c>
      <c r="F24" s="479" t="n">
        <v>622</v>
      </c>
      <c r="G24" s="479" t="n">
        <v>141</v>
      </c>
      <c r="H24" s="479" t="n">
        <v>527</v>
      </c>
      <c r="I24" s="479" t="n">
        <v>1649</v>
      </c>
      <c r="J24" s="190" t="n">
        <v>30.9032983508246</v>
      </c>
    </row>
    <row r="25" customFormat="false" ht="12.75" hidden="false" customHeight="false" outlineLevel="0" collapsed="false">
      <c r="A25" s="196" t="s">
        <v>519</v>
      </c>
      <c r="B25" s="479" t="n">
        <v>897</v>
      </c>
      <c r="C25" s="479" t="n">
        <v>344</v>
      </c>
      <c r="D25" s="190" t="n">
        <v>38.3500557413601</v>
      </c>
      <c r="E25" s="479" t="n">
        <v>266</v>
      </c>
      <c r="F25" s="479" t="n">
        <v>46</v>
      </c>
      <c r="G25" s="479" t="n">
        <v>4</v>
      </c>
      <c r="H25" s="479" t="n">
        <v>28</v>
      </c>
      <c r="I25" s="479" t="n">
        <v>359</v>
      </c>
      <c r="J25" s="190" t="n">
        <v>40.0222965440357</v>
      </c>
    </row>
    <row r="26" customFormat="false" ht="12.75" hidden="false" customHeight="false" outlineLevel="0" collapsed="false">
      <c r="A26" s="196" t="s">
        <v>279</v>
      </c>
      <c r="B26" s="479" t="n">
        <v>7107</v>
      </c>
      <c r="C26" s="479" t="n">
        <v>3007</v>
      </c>
      <c r="D26" s="190" t="n">
        <v>42.3103981989588</v>
      </c>
      <c r="E26" s="479" t="n">
        <v>2140</v>
      </c>
      <c r="F26" s="479" t="n">
        <v>524</v>
      </c>
      <c r="G26" s="479" t="n">
        <v>71</v>
      </c>
      <c r="H26" s="479" t="n">
        <v>272</v>
      </c>
      <c r="I26" s="479" t="n">
        <v>2618</v>
      </c>
      <c r="J26" s="190" t="n">
        <v>36.8369213451527</v>
      </c>
    </row>
    <row r="27" customFormat="false" ht="12.75" hidden="false" customHeight="false" outlineLevel="0" collapsed="false">
      <c r="A27" s="196" t="s">
        <v>280</v>
      </c>
      <c r="B27" s="479" t="n">
        <v>3303</v>
      </c>
      <c r="C27" s="479" t="n">
        <v>1551</v>
      </c>
      <c r="D27" s="190" t="n">
        <v>46.9573115349682</v>
      </c>
      <c r="E27" s="479" t="n">
        <v>894</v>
      </c>
      <c r="F27" s="479" t="n">
        <v>324</v>
      </c>
      <c r="G27" s="479" t="n">
        <v>66</v>
      </c>
      <c r="H27" s="479" t="n">
        <v>267</v>
      </c>
      <c r="I27" s="479" t="n">
        <v>1065</v>
      </c>
      <c r="J27" s="190" t="n">
        <v>32.2434150772025</v>
      </c>
    </row>
    <row r="28" customFormat="false" ht="12.75" hidden="false" customHeight="false" outlineLevel="0" collapsed="false">
      <c r="A28" s="368" t="s">
        <v>350</v>
      </c>
      <c r="B28" s="479"/>
      <c r="C28" s="236"/>
      <c r="D28" s="190"/>
      <c r="E28" s="236"/>
      <c r="F28" s="236"/>
      <c r="G28" s="236"/>
      <c r="H28" s="236"/>
      <c r="I28" s="236"/>
      <c r="J28" s="190"/>
    </row>
    <row r="29" customFormat="false" ht="12.75" hidden="false" customHeight="false" outlineLevel="0" collapsed="false">
      <c r="A29" s="368" t="s">
        <v>295</v>
      </c>
      <c r="B29" s="479"/>
      <c r="C29" s="236"/>
      <c r="D29" s="190"/>
      <c r="E29" s="236"/>
      <c r="F29" s="236"/>
      <c r="G29" s="236"/>
      <c r="H29" s="236"/>
      <c r="I29" s="236"/>
      <c r="J29" s="190"/>
    </row>
    <row r="30" customFormat="false" ht="12.75" hidden="false" customHeight="false" outlineLevel="0" collapsed="false">
      <c r="A30" s="196" t="s">
        <v>281</v>
      </c>
      <c r="B30" s="479" t="n">
        <v>28073</v>
      </c>
      <c r="C30" s="479" t="n">
        <v>14972</v>
      </c>
      <c r="D30" s="190" t="n">
        <v>53.3323834289175</v>
      </c>
      <c r="E30" s="479" t="n">
        <v>8356</v>
      </c>
      <c r="F30" s="479" t="n">
        <v>3542</v>
      </c>
      <c r="G30" s="479" t="n">
        <v>800</v>
      </c>
      <c r="H30" s="479" t="n">
        <v>2274</v>
      </c>
      <c r="I30" s="479" t="n">
        <v>7402</v>
      </c>
      <c r="J30" s="190" t="n">
        <v>26.3669718234603</v>
      </c>
    </row>
    <row r="31" customFormat="false" ht="12.75" hidden="false" customHeight="false" outlineLevel="0" collapsed="false">
      <c r="A31" s="196" t="s">
        <v>282</v>
      </c>
      <c r="B31" s="479" t="n">
        <v>3337</v>
      </c>
      <c r="C31" s="479" t="n">
        <v>173</v>
      </c>
      <c r="D31" s="190" t="n">
        <v>5.1842972729997</v>
      </c>
      <c r="E31" s="479" t="n">
        <v>118</v>
      </c>
      <c r="F31" s="479" t="n">
        <v>34</v>
      </c>
      <c r="G31" s="479" t="n">
        <v>11</v>
      </c>
      <c r="H31" s="479" t="n">
        <v>10</v>
      </c>
      <c r="I31" s="479" t="n">
        <v>1498</v>
      </c>
      <c r="J31" s="190" t="n">
        <v>44.8906203176506</v>
      </c>
    </row>
    <row r="32" customFormat="false" ht="12.75" hidden="false" customHeight="false" outlineLevel="0" collapsed="false">
      <c r="A32" s="196" t="s">
        <v>283</v>
      </c>
      <c r="B32" s="479" t="n">
        <v>37461</v>
      </c>
      <c r="C32" s="479" t="n">
        <v>4031</v>
      </c>
      <c r="D32" s="190" t="n">
        <v>10.7605242785831</v>
      </c>
      <c r="E32" s="479" t="n">
        <v>2130</v>
      </c>
      <c r="F32" s="479" t="n">
        <v>1469</v>
      </c>
      <c r="G32" s="479" t="n">
        <v>197</v>
      </c>
      <c r="H32" s="479" t="n">
        <v>235</v>
      </c>
      <c r="I32" s="479" t="n">
        <v>21932</v>
      </c>
      <c r="J32" s="190" t="n">
        <v>58.5462214035931</v>
      </c>
    </row>
    <row r="33" customFormat="false" ht="12.75" hidden="false" customHeight="false" outlineLevel="0" collapsed="false">
      <c r="A33" s="368" t="s">
        <v>274</v>
      </c>
      <c r="B33" s="479"/>
      <c r="C33" s="236"/>
      <c r="D33" s="190"/>
      <c r="E33" s="236"/>
      <c r="F33" s="236"/>
      <c r="G33" s="236"/>
      <c r="H33" s="236"/>
      <c r="I33" s="236"/>
      <c r="J33" s="190"/>
    </row>
    <row r="34" customFormat="false" ht="12.75" hidden="false" customHeight="false" outlineLevel="0" collapsed="false">
      <c r="A34" s="368" t="s">
        <v>275</v>
      </c>
      <c r="B34" s="479"/>
      <c r="C34" s="236"/>
      <c r="D34" s="190"/>
      <c r="E34" s="236"/>
      <c r="F34" s="236"/>
      <c r="G34" s="236"/>
      <c r="H34" s="236"/>
      <c r="I34" s="236"/>
      <c r="J34" s="190"/>
    </row>
    <row r="35" customFormat="false" ht="12.75" hidden="false" customHeight="false" outlineLevel="0" collapsed="false">
      <c r="A35" s="196" t="s">
        <v>281</v>
      </c>
      <c r="B35" s="479" t="n">
        <v>36158</v>
      </c>
      <c r="C35" s="479" t="n">
        <v>17332</v>
      </c>
      <c r="D35" s="190" t="n">
        <v>47.9340671497317</v>
      </c>
      <c r="E35" s="479" t="n">
        <v>9887</v>
      </c>
      <c r="F35" s="479" t="n">
        <v>3640</v>
      </c>
      <c r="G35" s="479" t="n">
        <v>725</v>
      </c>
      <c r="H35" s="479" t="n">
        <v>3080</v>
      </c>
      <c r="I35" s="479" t="n">
        <v>9696</v>
      </c>
      <c r="J35" s="190" t="n">
        <v>26.8156424581006</v>
      </c>
    </row>
    <row r="36" customFormat="false" ht="12.75" hidden="false" customHeight="false" outlineLevel="0" collapsed="false">
      <c r="A36" s="196" t="s">
        <v>284</v>
      </c>
      <c r="B36" s="479" t="n">
        <v>830</v>
      </c>
      <c r="C36" s="479" t="n">
        <v>477</v>
      </c>
      <c r="D36" s="190" t="n">
        <v>57.4698795180723</v>
      </c>
      <c r="E36" s="479" t="n">
        <v>171</v>
      </c>
      <c r="F36" s="479" t="n">
        <v>168</v>
      </c>
      <c r="G36" s="479" t="n">
        <v>49</v>
      </c>
      <c r="H36" s="479" t="n">
        <v>89</v>
      </c>
      <c r="I36" s="479" t="n">
        <v>221</v>
      </c>
      <c r="J36" s="190" t="n">
        <v>26.6265060240964</v>
      </c>
    </row>
    <row r="37" customFormat="false" ht="12.75" hidden="false" customHeight="false" outlineLevel="0" collapsed="false">
      <c r="A37" s="196" t="s">
        <v>285</v>
      </c>
      <c r="B37" s="479" t="n">
        <v>5465</v>
      </c>
      <c r="C37" s="479" t="n">
        <v>3172</v>
      </c>
      <c r="D37" s="190" t="n">
        <v>58.0420860018298</v>
      </c>
      <c r="E37" s="479" t="n">
        <v>1542</v>
      </c>
      <c r="F37" s="479" t="n">
        <v>846</v>
      </c>
      <c r="G37" s="479" t="n">
        <v>169</v>
      </c>
      <c r="H37" s="479" t="n">
        <v>615</v>
      </c>
      <c r="I37" s="479" t="n">
        <v>1655</v>
      </c>
      <c r="J37" s="190" t="n">
        <v>30.2836230558097</v>
      </c>
    </row>
    <row r="38" customFormat="false" ht="12.75" hidden="false" customHeight="false" outlineLevel="0" collapsed="false">
      <c r="A38" s="196" t="s">
        <v>286</v>
      </c>
      <c r="B38" s="479" t="n">
        <v>160888</v>
      </c>
      <c r="C38" s="479" t="n">
        <v>91994</v>
      </c>
      <c r="D38" s="190" t="n">
        <v>57.1789070657849</v>
      </c>
      <c r="E38" s="479" t="n">
        <v>38396</v>
      </c>
      <c r="F38" s="479" t="n">
        <v>28668</v>
      </c>
      <c r="G38" s="479" t="n">
        <v>7483</v>
      </c>
      <c r="H38" s="479" t="n">
        <v>17447</v>
      </c>
      <c r="I38" s="479" t="n">
        <v>46900</v>
      </c>
      <c r="J38" s="190" t="n">
        <v>29.1507135398538</v>
      </c>
    </row>
    <row r="39" customFormat="false" ht="12.75" hidden="false" customHeight="false" outlineLevel="0" collapsed="false">
      <c r="A39" s="196" t="s">
        <v>287</v>
      </c>
      <c r="B39" s="479" t="n">
        <v>4888</v>
      </c>
      <c r="C39" s="479" t="n">
        <v>3087</v>
      </c>
      <c r="D39" s="190" t="n">
        <v>63.1546644844517</v>
      </c>
      <c r="E39" s="479" t="n">
        <v>695</v>
      </c>
      <c r="F39" s="479" t="n">
        <v>1227</v>
      </c>
      <c r="G39" s="479" t="n">
        <v>371</v>
      </c>
      <c r="H39" s="479" t="n">
        <v>794</v>
      </c>
      <c r="I39" s="479" t="n">
        <v>1284</v>
      </c>
      <c r="J39" s="190" t="n">
        <v>26.2684124386252</v>
      </c>
    </row>
    <row r="40" customFormat="false" ht="12.75" hidden="false" customHeight="false" outlineLevel="0" collapsed="false">
      <c r="A40" s="196" t="s">
        <v>288</v>
      </c>
      <c r="B40" s="479" t="n">
        <v>334809</v>
      </c>
      <c r="C40" s="479" t="n">
        <v>218582</v>
      </c>
      <c r="D40" s="190" t="n">
        <v>65.2855807340902</v>
      </c>
      <c r="E40" s="479" t="n">
        <v>70785</v>
      </c>
      <c r="F40" s="479" t="n">
        <v>78668</v>
      </c>
      <c r="G40" s="479" t="n">
        <v>25929</v>
      </c>
      <c r="H40" s="479" t="n">
        <v>43200</v>
      </c>
      <c r="I40" s="479" t="n">
        <v>84074</v>
      </c>
      <c r="J40" s="190" t="n">
        <v>25.1110334548952</v>
      </c>
    </row>
    <row r="41" customFormat="false" ht="12.75" hidden="false" customHeight="false" outlineLevel="0" collapsed="false">
      <c r="A41" s="196" t="s">
        <v>289</v>
      </c>
      <c r="B41" s="479" t="n">
        <v>30</v>
      </c>
      <c r="C41" s="479" t="n">
        <v>10</v>
      </c>
      <c r="D41" s="190" t="n">
        <v>33.3333333333333</v>
      </c>
      <c r="E41" s="479" t="n">
        <v>5</v>
      </c>
      <c r="F41" s="479" t="n">
        <v>2</v>
      </c>
      <c r="G41" s="479" t="n">
        <v>0</v>
      </c>
      <c r="H41" s="479" t="n">
        <v>3</v>
      </c>
      <c r="I41" s="479" t="n">
        <v>9</v>
      </c>
      <c r="J41" s="190" t="n">
        <v>30</v>
      </c>
    </row>
    <row r="42" customFormat="false" ht="12.75" hidden="false" customHeight="false" outlineLevel="0" collapsed="false">
      <c r="A42" s="369"/>
      <c r="B42" s="479"/>
      <c r="C42" s="479"/>
      <c r="D42" s="190"/>
      <c r="E42" s="479"/>
      <c r="F42" s="479"/>
      <c r="G42" s="479"/>
      <c r="H42" s="479"/>
      <c r="I42" s="479"/>
      <c r="J42" s="190"/>
    </row>
    <row r="43" customFormat="false" ht="12.75" hidden="false" customHeight="false" outlineLevel="0" collapsed="false">
      <c r="A43" s="489" t="s">
        <v>520</v>
      </c>
      <c r="B43" s="480" t="n">
        <v>828331</v>
      </c>
      <c r="C43" s="480" t="n">
        <v>470212</v>
      </c>
      <c r="D43" s="193" t="n">
        <v>56.7661961220816</v>
      </c>
      <c r="E43" s="480" t="n">
        <v>204843</v>
      </c>
      <c r="F43" s="480" t="n">
        <v>141129</v>
      </c>
      <c r="G43" s="480" t="n">
        <v>40069</v>
      </c>
      <c r="H43" s="480" t="n">
        <v>84171</v>
      </c>
      <c r="I43" s="480" t="n">
        <v>243921</v>
      </c>
      <c r="J43" s="193" t="n">
        <v>29.4472861694178</v>
      </c>
    </row>
    <row r="44" customFormat="false" ht="12.75" hidden="false" customHeight="false" outlineLevel="0" collapsed="false">
      <c r="A44" s="490" t="s">
        <v>521</v>
      </c>
      <c r="B44" s="479" t="n">
        <v>3892</v>
      </c>
      <c r="C44" s="479" t="n">
        <v>2234</v>
      </c>
      <c r="D44" s="190" t="n">
        <v>57.3997944501542</v>
      </c>
      <c r="E44" s="479" t="n">
        <v>1071</v>
      </c>
      <c r="F44" s="479" t="n">
        <v>587</v>
      </c>
      <c r="G44" s="479" t="n">
        <v>158</v>
      </c>
      <c r="H44" s="479" t="n">
        <v>418</v>
      </c>
      <c r="I44" s="479" t="n">
        <v>1158</v>
      </c>
      <c r="J44" s="190" t="n">
        <v>29.7533401849949</v>
      </c>
    </row>
    <row r="45" s="491" customFormat="true" ht="12.75" hidden="false" customHeight="false" outlineLevel="0" collapsed="false">
      <c r="A45" s="370" t="s">
        <v>226</v>
      </c>
      <c r="B45" s="479"/>
      <c r="C45" s="479"/>
      <c r="D45" s="190"/>
      <c r="E45" s="479"/>
      <c r="F45" s="479"/>
      <c r="G45" s="479"/>
      <c r="H45" s="479"/>
      <c r="I45" s="479"/>
      <c r="J45" s="190"/>
    </row>
    <row r="46" customFormat="false" ht="12.75" hidden="false" customHeight="false" outlineLevel="0" collapsed="false">
      <c r="A46" s="236"/>
      <c r="B46" s="236"/>
      <c r="C46" s="236"/>
      <c r="D46" s="189"/>
      <c r="E46" s="236"/>
      <c r="F46" s="236"/>
      <c r="G46" s="236"/>
      <c r="H46" s="236"/>
      <c r="I46" s="236"/>
      <c r="J46" s="190"/>
    </row>
    <row r="47" customFormat="false" ht="12.75" hidden="false" customHeight="false" outlineLevel="0" collapsed="false">
      <c r="A47" s="367" t="s">
        <v>522</v>
      </c>
      <c r="B47" s="367"/>
      <c r="C47" s="367"/>
      <c r="D47" s="367"/>
      <c r="E47" s="367"/>
      <c r="F47" s="367"/>
      <c r="G47" s="367"/>
      <c r="H47" s="367"/>
      <c r="I47" s="367"/>
      <c r="J47" s="367"/>
    </row>
    <row r="48" customFormat="false" ht="12.75" hidden="false" customHeight="false" outlineLevel="0" collapsed="false">
      <c r="A48" s="236"/>
      <c r="B48" s="236"/>
      <c r="C48" s="236"/>
      <c r="D48" s="189"/>
      <c r="E48" s="236"/>
      <c r="F48" s="236"/>
      <c r="G48" s="236"/>
      <c r="H48" s="236"/>
      <c r="I48" s="236"/>
      <c r="J48" s="189"/>
    </row>
    <row r="49" customFormat="false" ht="12.75" hidden="false" customHeight="false" outlineLevel="0" collapsed="false">
      <c r="A49" s="196" t="s">
        <v>348</v>
      </c>
      <c r="B49" s="479" t="n">
        <v>744</v>
      </c>
      <c r="C49" s="479" t="n">
        <v>136</v>
      </c>
      <c r="D49" s="190" t="n">
        <v>18.2795698924731</v>
      </c>
      <c r="E49" s="479" t="n">
        <v>93</v>
      </c>
      <c r="F49" s="479" t="n">
        <v>36</v>
      </c>
      <c r="G49" s="479" t="n">
        <v>3</v>
      </c>
      <c r="H49" s="479" t="n">
        <v>4</v>
      </c>
      <c r="I49" s="479" t="n">
        <v>491</v>
      </c>
      <c r="J49" s="190" t="n">
        <v>65.994623655914</v>
      </c>
    </row>
    <row r="50" customFormat="false" ht="12.75" hidden="false" customHeight="false" outlineLevel="0" collapsed="false">
      <c r="A50" s="196" t="s">
        <v>270</v>
      </c>
      <c r="B50" s="479" t="n">
        <v>803</v>
      </c>
      <c r="C50" s="479" t="n">
        <v>215</v>
      </c>
      <c r="D50" s="190" t="n">
        <v>26.774595267746</v>
      </c>
      <c r="E50" s="479" t="n">
        <v>114</v>
      </c>
      <c r="F50" s="479" t="n">
        <v>80</v>
      </c>
      <c r="G50" s="479" t="n">
        <v>4</v>
      </c>
      <c r="H50" s="479" t="n">
        <v>17</v>
      </c>
      <c r="I50" s="479" t="n">
        <v>422</v>
      </c>
      <c r="J50" s="190" t="n">
        <v>52.5529265255293</v>
      </c>
    </row>
    <row r="51" customFormat="false" ht="12.75" hidden="false" customHeight="false" outlineLevel="0" collapsed="false">
      <c r="A51" s="196" t="s">
        <v>271</v>
      </c>
      <c r="B51" s="479" t="n">
        <v>526</v>
      </c>
      <c r="C51" s="479" t="n">
        <v>180</v>
      </c>
      <c r="D51" s="190" t="n">
        <v>34.2205323193916</v>
      </c>
      <c r="E51" s="479" t="n">
        <v>53</v>
      </c>
      <c r="F51" s="479" t="n">
        <v>97</v>
      </c>
      <c r="G51" s="479" t="n">
        <v>10</v>
      </c>
      <c r="H51" s="479" t="n">
        <v>20</v>
      </c>
      <c r="I51" s="479" t="n">
        <v>256</v>
      </c>
      <c r="J51" s="190" t="n">
        <v>48.6692015209125</v>
      </c>
    </row>
    <row r="52" customFormat="false" ht="12.75" hidden="false" customHeight="false" outlineLevel="0" collapsed="false">
      <c r="A52" s="196" t="s">
        <v>272</v>
      </c>
      <c r="B52" s="479" t="n">
        <v>15158</v>
      </c>
      <c r="C52" s="479" t="n">
        <v>6781</v>
      </c>
      <c r="D52" s="190" t="n">
        <v>44.7354532260193</v>
      </c>
      <c r="E52" s="479" t="n">
        <v>2414</v>
      </c>
      <c r="F52" s="479" t="n">
        <v>3406</v>
      </c>
      <c r="G52" s="479" t="n">
        <v>209</v>
      </c>
      <c r="H52" s="479" t="n">
        <v>752</v>
      </c>
      <c r="I52" s="479" t="n">
        <v>7416</v>
      </c>
      <c r="J52" s="190" t="n">
        <v>48.924660245415</v>
      </c>
    </row>
    <row r="53" customFormat="false" ht="12.75" hidden="false" customHeight="false" outlineLevel="0" collapsed="false">
      <c r="A53" s="196" t="s">
        <v>332</v>
      </c>
      <c r="B53" s="479" t="n">
        <v>174213</v>
      </c>
      <c r="C53" s="479" t="n">
        <v>80727</v>
      </c>
      <c r="D53" s="190" t="n">
        <v>46.3381033562363</v>
      </c>
      <c r="E53" s="479" t="n">
        <v>38604</v>
      </c>
      <c r="F53" s="479" t="n">
        <v>34901</v>
      </c>
      <c r="G53" s="479" t="n">
        <v>1001</v>
      </c>
      <c r="H53" s="479" t="n">
        <v>6221</v>
      </c>
      <c r="I53" s="479" t="n">
        <v>85872</v>
      </c>
      <c r="J53" s="190" t="n">
        <v>49.2913846842658</v>
      </c>
    </row>
    <row r="54" customFormat="false" ht="12.75" hidden="false" customHeight="false" outlineLevel="0" collapsed="false">
      <c r="A54" s="368" t="s">
        <v>274</v>
      </c>
      <c r="B54" s="479"/>
      <c r="C54" s="479"/>
      <c r="D54" s="190"/>
      <c r="E54" s="479"/>
      <c r="F54" s="479"/>
      <c r="G54" s="479"/>
      <c r="H54" s="479"/>
      <c r="I54" s="479"/>
      <c r="J54" s="190"/>
    </row>
    <row r="55" customFormat="false" ht="12.75" hidden="false" customHeight="false" outlineLevel="0" collapsed="false">
      <c r="A55" s="368" t="s">
        <v>275</v>
      </c>
      <c r="B55" s="479"/>
      <c r="C55" s="236"/>
      <c r="D55" s="190"/>
      <c r="E55" s="236"/>
      <c r="F55" s="236"/>
      <c r="G55" s="236"/>
      <c r="H55" s="236"/>
      <c r="I55" s="236"/>
      <c r="J55" s="190"/>
    </row>
    <row r="56" customFormat="false" ht="12.75" hidden="false" customHeight="false" outlineLevel="0" collapsed="false">
      <c r="A56" s="196" t="s">
        <v>517</v>
      </c>
      <c r="B56" s="479" t="n">
        <v>8305</v>
      </c>
      <c r="C56" s="479" t="n">
        <v>3740</v>
      </c>
      <c r="D56" s="190" t="n">
        <v>45.0331125827815</v>
      </c>
      <c r="E56" s="479" t="n">
        <v>1605</v>
      </c>
      <c r="F56" s="479" t="n">
        <v>1762</v>
      </c>
      <c r="G56" s="479" t="n">
        <v>52</v>
      </c>
      <c r="H56" s="479" t="n">
        <v>321</v>
      </c>
      <c r="I56" s="479" t="n">
        <v>4029</v>
      </c>
      <c r="J56" s="190" t="n">
        <v>48.5129440096328</v>
      </c>
    </row>
    <row r="57" customFormat="false" ht="12.75" hidden="false" customHeight="false" outlineLevel="0" collapsed="false">
      <c r="A57" s="368" t="s">
        <v>277</v>
      </c>
      <c r="B57" s="479"/>
      <c r="C57" s="236"/>
      <c r="D57" s="190"/>
      <c r="E57" s="236"/>
      <c r="F57" s="236"/>
      <c r="G57" s="236"/>
      <c r="H57" s="236"/>
      <c r="I57" s="236"/>
      <c r="J57" s="190"/>
    </row>
    <row r="58" customFormat="false" ht="12.75" hidden="false" customHeight="false" outlineLevel="0" collapsed="false">
      <c r="A58" s="368" t="s">
        <v>275</v>
      </c>
      <c r="B58" s="479"/>
      <c r="C58" s="236"/>
      <c r="D58" s="190"/>
      <c r="E58" s="236"/>
      <c r="F58" s="236"/>
      <c r="G58" s="236"/>
      <c r="H58" s="236"/>
      <c r="I58" s="236"/>
      <c r="J58" s="190"/>
    </row>
    <row r="59" customFormat="false" ht="12.75" hidden="false" customHeight="false" outlineLevel="0" collapsed="false">
      <c r="A59" s="196" t="s">
        <v>518</v>
      </c>
      <c r="B59" s="479" t="n">
        <v>5336</v>
      </c>
      <c r="C59" s="479" t="n">
        <v>2519</v>
      </c>
      <c r="D59" s="190" t="n">
        <v>47.2076461769115</v>
      </c>
      <c r="E59" s="479" t="n">
        <v>983</v>
      </c>
      <c r="F59" s="479" t="n">
        <v>1209</v>
      </c>
      <c r="G59" s="479" t="n">
        <v>56</v>
      </c>
      <c r="H59" s="479" t="n">
        <v>271</v>
      </c>
      <c r="I59" s="479" t="n">
        <v>2464</v>
      </c>
      <c r="J59" s="190" t="n">
        <v>46.1769115442279</v>
      </c>
    </row>
    <row r="60" customFormat="false" ht="12.75" hidden="false" customHeight="false" outlineLevel="0" collapsed="false">
      <c r="A60" s="196" t="s">
        <v>519</v>
      </c>
      <c r="B60" s="479" t="n">
        <v>897</v>
      </c>
      <c r="C60" s="479" t="n">
        <v>290</v>
      </c>
      <c r="D60" s="190" t="n">
        <v>32.329988851728</v>
      </c>
      <c r="E60" s="479" t="n">
        <v>195</v>
      </c>
      <c r="F60" s="479" t="n">
        <v>81</v>
      </c>
      <c r="G60" s="479" t="n">
        <v>1</v>
      </c>
      <c r="H60" s="479" t="n">
        <v>13</v>
      </c>
      <c r="I60" s="479" t="n">
        <v>558</v>
      </c>
      <c r="J60" s="190" t="n">
        <v>62.2073578595318</v>
      </c>
    </row>
    <row r="61" customFormat="false" ht="12.75" hidden="false" customHeight="false" outlineLevel="0" collapsed="false">
      <c r="A61" s="196" t="s">
        <v>279</v>
      </c>
      <c r="B61" s="479" t="n">
        <v>7107</v>
      </c>
      <c r="C61" s="479" t="n">
        <v>2595</v>
      </c>
      <c r="D61" s="190" t="n">
        <v>36.5132967496834</v>
      </c>
      <c r="E61" s="479" t="n">
        <v>1538</v>
      </c>
      <c r="F61" s="479" t="n">
        <v>891</v>
      </c>
      <c r="G61" s="479" t="n">
        <v>22</v>
      </c>
      <c r="H61" s="479" t="n">
        <v>144</v>
      </c>
      <c r="I61" s="479" t="n">
        <v>4158</v>
      </c>
      <c r="J61" s="190" t="n">
        <v>58.5056986070072</v>
      </c>
    </row>
    <row r="62" customFormat="false" ht="12.75" hidden="false" customHeight="false" outlineLevel="0" collapsed="false">
      <c r="A62" s="196" t="s">
        <v>280</v>
      </c>
      <c r="B62" s="479" t="n">
        <v>3303</v>
      </c>
      <c r="C62" s="479" t="n">
        <v>1366</v>
      </c>
      <c r="D62" s="190" t="n">
        <v>41.3563427187405</v>
      </c>
      <c r="E62" s="479" t="n">
        <v>656</v>
      </c>
      <c r="F62" s="479" t="n">
        <v>585</v>
      </c>
      <c r="G62" s="479" t="n">
        <v>11</v>
      </c>
      <c r="H62" s="479" t="n">
        <v>114</v>
      </c>
      <c r="I62" s="479" t="n">
        <v>1624</v>
      </c>
      <c r="J62" s="190" t="n">
        <v>49.1674235543445</v>
      </c>
    </row>
    <row r="63" customFormat="false" ht="12.75" hidden="false" customHeight="false" outlineLevel="0" collapsed="false">
      <c r="A63" s="368" t="s">
        <v>350</v>
      </c>
      <c r="B63" s="479"/>
      <c r="C63" s="236"/>
      <c r="D63" s="190"/>
      <c r="E63" s="236"/>
      <c r="F63" s="236"/>
      <c r="G63" s="236"/>
      <c r="H63" s="236"/>
      <c r="I63" s="236"/>
      <c r="J63" s="190"/>
    </row>
    <row r="64" customFormat="false" ht="12.75" hidden="false" customHeight="false" outlineLevel="0" collapsed="false">
      <c r="A64" s="368" t="s">
        <v>295</v>
      </c>
      <c r="B64" s="479"/>
      <c r="C64" s="236"/>
      <c r="D64" s="190"/>
      <c r="E64" s="236"/>
      <c r="F64" s="236"/>
      <c r="G64" s="236"/>
      <c r="H64" s="236"/>
      <c r="I64" s="236"/>
      <c r="J64" s="190"/>
    </row>
    <row r="65" customFormat="false" ht="12.75" hidden="false" customHeight="false" outlineLevel="0" collapsed="false">
      <c r="A65" s="196" t="s">
        <v>281</v>
      </c>
      <c r="B65" s="479" t="n">
        <v>28073</v>
      </c>
      <c r="C65" s="479" t="n">
        <v>13236</v>
      </c>
      <c r="D65" s="190" t="n">
        <v>47.1485056816158</v>
      </c>
      <c r="E65" s="479" t="n">
        <v>5459</v>
      </c>
      <c r="F65" s="479" t="n">
        <v>6567</v>
      </c>
      <c r="G65" s="479" t="n">
        <v>198</v>
      </c>
      <c r="H65" s="479" t="n">
        <v>1012</v>
      </c>
      <c r="I65" s="479" t="n">
        <v>11358</v>
      </c>
      <c r="J65" s="190" t="n">
        <v>40.4588038328643</v>
      </c>
    </row>
    <row r="66" customFormat="false" ht="12.75" hidden="false" customHeight="false" outlineLevel="0" collapsed="false">
      <c r="A66" s="196" t="s">
        <v>282</v>
      </c>
      <c r="B66" s="479" t="n">
        <v>3337</v>
      </c>
      <c r="C66" s="479" t="n">
        <v>133</v>
      </c>
      <c r="D66" s="190" t="n">
        <v>3.98561582259515</v>
      </c>
      <c r="E66" s="479" t="n">
        <v>83</v>
      </c>
      <c r="F66" s="479" t="n">
        <v>42</v>
      </c>
      <c r="G66" s="479" t="n">
        <v>3</v>
      </c>
      <c r="H66" s="479" t="n">
        <v>5</v>
      </c>
      <c r="I66" s="479" t="n">
        <v>1724</v>
      </c>
      <c r="J66" s="190" t="n">
        <v>51.6631705124363</v>
      </c>
    </row>
    <row r="67" customFormat="false" ht="12.75" hidden="false" customHeight="false" outlineLevel="0" collapsed="false">
      <c r="A67" s="196" t="s">
        <v>283</v>
      </c>
      <c r="B67" s="479" t="n">
        <v>37461</v>
      </c>
      <c r="C67" s="479" t="n">
        <v>3246</v>
      </c>
      <c r="D67" s="190" t="n">
        <v>8.66501161207656</v>
      </c>
      <c r="E67" s="479" t="n">
        <v>1564</v>
      </c>
      <c r="F67" s="479" t="n">
        <v>1527</v>
      </c>
      <c r="G67" s="479" t="n">
        <v>61</v>
      </c>
      <c r="H67" s="479" t="n">
        <v>94</v>
      </c>
      <c r="I67" s="479" t="n">
        <v>24518</v>
      </c>
      <c r="J67" s="190" t="n">
        <v>65.4494007100718</v>
      </c>
    </row>
    <row r="68" customFormat="false" ht="12.75" hidden="false" customHeight="false" outlineLevel="0" collapsed="false">
      <c r="A68" s="368" t="s">
        <v>274</v>
      </c>
      <c r="B68" s="479"/>
      <c r="C68" s="236"/>
      <c r="D68" s="190"/>
      <c r="E68" s="236"/>
      <c r="F68" s="236"/>
      <c r="G68" s="236"/>
      <c r="H68" s="236"/>
      <c r="I68" s="236"/>
      <c r="J68" s="190"/>
    </row>
    <row r="69" customFormat="false" ht="12.75" hidden="false" customHeight="false" outlineLevel="0" collapsed="false">
      <c r="A69" s="368" t="s">
        <v>275</v>
      </c>
      <c r="B69" s="479"/>
      <c r="C69" s="236"/>
      <c r="D69" s="190"/>
      <c r="E69" s="236"/>
      <c r="F69" s="236"/>
      <c r="G69" s="236"/>
      <c r="H69" s="236"/>
      <c r="I69" s="236"/>
      <c r="J69" s="190"/>
    </row>
    <row r="70" customFormat="false" ht="12.75" hidden="false" customHeight="false" outlineLevel="0" collapsed="false">
      <c r="A70" s="196" t="s">
        <v>281</v>
      </c>
      <c r="B70" s="479" t="n">
        <v>36158</v>
      </c>
      <c r="C70" s="479" t="n">
        <v>14063</v>
      </c>
      <c r="D70" s="190" t="n">
        <v>38.8931909950772</v>
      </c>
      <c r="E70" s="479" t="n">
        <v>6197</v>
      </c>
      <c r="F70" s="479" t="n">
        <v>6408</v>
      </c>
      <c r="G70" s="479" t="n">
        <v>215</v>
      </c>
      <c r="H70" s="479" t="n">
        <v>1243</v>
      </c>
      <c r="I70" s="479" t="n">
        <v>15327</v>
      </c>
      <c r="J70" s="190" t="n">
        <v>42.3889595663477</v>
      </c>
    </row>
    <row r="71" customFormat="false" ht="12.75" hidden="false" customHeight="false" outlineLevel="0" collapsed="false">
      <c r="A71" s="196" t="s">
        <v>284</v>
      </c>
      <c r="B71" s="479" t="n">
        <v>830</v>
      </c>
      <c r="C71" s="479" t="n">
        <v>395</v>
      </c>
      <c r="D71" s="190" t="n">
        <v>47.5903614457831</v>
      </c>
      <c r="E71" s="479" t="n">
        <v>106</v>
      </c>
      <c r="F71" s="479" t="n">
        <v>221</v>
      </c>
      <c r="G71" s="479" t="n">
        <v>14</v>
      </c>
      <c r="H71" s="479" t="n">
        <v>54</v>
      </c>
      <c r="I71" s="479" t="n">
        <v>367</v>
      </c>
      <c r="J71" s="190" t="n">
        <v>44.2168674698795</v>
      </c>
    </row>
    <row r="72" customFormat="false" ht="12.75" hidden="false" customHeight="false" outlineLevel="0" collapsed="false">
      <c r="A72" s="196" t="s">
        <v>285</v>
      </c>
      <c r="B72" s="479" t="n">
        <v>5465</v>
      </c>
      <c r="C72" s="479" t="n">
        <v>2641</v>
      </c>
      <c r="D72" s="190" t="n">
        <v>48.3257090576395</v>
      </c>
      <c r="E72" s="479" t="n">
        <v>801</v>
      </c>
      <c r="F72" s="479" t="n">
        <v>1506</v>
      </c>
      <c r="G72" s="479" t="n">
        <v>56</v>
      </c>
      <c r="H72" s="479" t="n">
        <v>278</v>
      </c>
      <c r="I72" s="479" t="n">
        <v>2482</v>
      </c>
      <c r="J72" s="190" t="n">
        <v>45.416285452882</v>
      </c>
    </row>
    <row r="73" customFormat="false" ht="12.75" hidden="false" customHeight="false" outlineLevel="0" collapsed="false">
      <c r="A73" s="196" t="s">
        <v>286</v>
      </c>
      <c r="B73" s="479" t="n">
        <v>160888</v>
      </c>
      <c r="C73" s="479" t="n">
        <v>80953</v>
      </c>
      <c r="D73" s="190" t="n">
        <v>50.3163691512108</v>
      </c>
      <c r="E73" s="479" t="n">
        <v>23202</v>
      </c>
      <c r="F73" s="479" t="n">
        <v>47246</v>
      </c>
      <c r="G73" s="479" t="n">
        <v>2426</v>
      </c>
      <c r="H73" s="479" t="n">
        <v>8079</v>
      </c>
      <c r="I73" s="479" t="n">
        <v>68386</v>
      </c>
      <c r="J73" s="190" t="n">
        <v>42.5053453333996</v>
      </c>
    </row>
    <row r="74" customFormat="false" ht="12.75" hidden="false" customHeight="false" outlineLevel="0" collapsed="false">
      <c r="A74" s="196" t="s">
        <v>287</v>
      </c>
      <c r="B74" s="479" t="n">
        <v>4888</v>
      </c>
      <c r="C74" s="479" t="n">
        <v>2774</v>
      </c>
      <c r="D74" s="190" t="n">
        <v>56.7512274959084</v>
      </c>
      <c r="E74" s="479" t="n">
        <v>390</v>
      </c>
      <c r="F74" s="479" t="n">
        <v>1747</v>
      </c>
      <c r="G74" s="479" t="n">
        <v>132</v>
      </c>
      <c r="H74" s="479" t="n">
        <v>505</v>
      </c>
      <c r="I74" s="479" t="n">
        <v>1878</v>
      </c>
      <c r="J74" s="190" t="n">
        <v>38.4206219312602</v>
      </c>
    </row>
    <row r="75" customFormat="false" ht="12.75" hidden="false" customHeight="false" outlineLevel="0" collapsed="false">
      <c r="A75" s="196" t="s">
        <v>288</v>
      </c>
      <c r="B75" s="479" t="n">
        <v>334809</v>
      </c>
      <c r="C75" s="479" t="n">
        <v>190349</v>
      </c>
      <c r="D75" s="190" t="n">
        <v>56.8530117171283</v>
      </c>
      <c r="E75" s="479" t="n">
        <v>39472</v>
      </c>
      <c r="F75" s="479" t="n">
        <v>120679</v>
      </c>
      <c r="G75" s="479" t="n">
        <v>9213</v>
      </c>
      <c r="H75" s="479" t="n">
        <v>20985</v>
      </c>
      <c r="I75" s="479" t="n">
        <v>132313</v>
      </c>
      <c r="J75" s="190" t="n">
        <v>39.5189496100762</v>
      </c>
    </row>
    <row r="76" customFormat="false" ht="12.75" hidden="false" customHeight="false" outlineLevel="0" collapsed="false">
      <c r="A76" s="196" t="s">
        <v>289</v>
      </c>
      <c r="B76" s="479" t="n">
        <v>30</v>
      </c>
      <c r="C76" s="479" t="n">
        <v>5</v>
      </c>
      <c r="D76" s="190" t="n">
        <v>16.6666666666667</v>
      </c>
      <c r="E76" s="479" t="n">
        <v>2</v>
      </c>
      <c r="F76" s="479" t="n">
        <v>3</v>
      </c>
      <c r="G76" s="479" t="n">
        <v>0</v>
      </c>
      <c r="H76" s="479" t="n">
        <v>0</v>
      </c>
      <c r="I76" s="479" t="n">
        <v>16</v>
      </c>
      <c r="J76" s="190" t="n">
        <v>53.3333333333333</v>
      </c>
    </row>
    <row r="77" customFormat="false" ht="12.75" hidden="false" customHeight="false" outlineLevel="0" collapsed="false">
      <c r="A77" s="369"/>
      <c r="B77" s="479"/>
      <c r="C77" s="479"/>
      <c r="D77" s="190"/>
      <c r="E77" s="479"/>
      <c r="F77" s="479"/>
      <c r="G77" s="479"/>
      <c r="H77" s="479"/>
      <c r="I77" s="479"/>
      <c r="J77" s="190"/>
    </row>
    <row r="78" customFormat="false" ht="12.75" hidden="false" customHeight="false" outlineLevel="0" collapsed="false">
      <c r="A78" s="489" t="s">
        <v>520</v>
      </c>
      <c r="B78" s="480" t="n">
        <v>828331</v>
      </c>
      <c r="C78" s="480" t="n">
        <v>406344</v>
      </c>
      <c r="D78" s="193" t="n">
        <v>49.0557518673091</v>
      </c>
      <c r="E78" s="480" t="n">
        <v>123531</v>
      </c>
      <c r="F78" s="480" t="n">
        <v>228994</v>
      </c>
      <c r="G78" s="480" t="n">
        <v>13687</v>
      </c>
      <c r="H78" s="480" t="n">
        <v>40132</v>
      </c>
      <c r="I78" s="480" t="n">
        <v>365659</v>
      </c>
      <c r="J78" s="193" t="n">
        <v>44.1440680114592</v>
      </c>
    </row>
    <row r="79" customFormat="false" ht="12.75" hidden="false" customHeight="false" outlineLevel="0" collapsed="false">
      <c r="A79" s="490" t="s">
        <v>521</v>
      </c>
      <c r="B79" s="479" t="n">
        <v>3892</v>
      </c>
      <c r="C79" s="479" t="n">
        <v>1888</v>
      </c>
      <c r="D79" s="190" t="n">
        <v>48.5097636176773</v>
      </c>
      <c r="E79" s="479" t="n">
        <v>671</v>
      </c>
      <c r="F79" s="479" t="n">
        <v>975</v>
      </c>
      <c r="G79" s="479" t="n">
        <v>50</v>
      </c>
      <c r="H79" s="479" t="n">
        <v>192</v>
      </c>
      <c r="I79" s="479" t="n">
        <v>1797</v>
      </c>
      <c r="J79" s="190" t="n">
        <v>46.1716341212744</v>
      </c>
    </row>
    <row r="80" customFormat="false" ht="12.75" hidden="false" customHeight="false" outlineLevel="0" collapsed="false">
      <c r="A80" s="370" t="s">
        <v>226</v>
      </c>
      <c r="B80" s="479"/>
      <c r="C80" s="479"/>
      <c r="D80" s="190"/>
      <c r="E80" s="479"/>
      <c r="F80" s="479"/>
      <c r="G80" s="479"/>
      <c r="H80" s="479"/>
      <c r="I80" s="479"/>
      <c r="J80" s="190"/>
    </row>
    <row r="81" customFormat="false" ht="12.75" hidden="false" customHeight="false" outlineLevel="0" collapsed="false">
      <c r="A81" s="492" t="s">
        <v>259</v>
      </c>
      <c r="B81" s="236"/>
      <c r="C81" s="236"/>
      <c r="D81" s="236"/>
      <c r="E81" s="236"/>
      <c r="F81" s="236"/>
      <c r="G81" s="236"/>
      <c r="H81" s="236"/>
      <c r="I81" s="236"/>
      <c r="J81" s="236"/>
    </row>
    <row r="82" customFormat="false" ht="12.75" hidden="false" customHeight="false" outlineLevel="0" collapsed="false">
      <c r="A82" s="492" t="s">
        <v>523</v>
      </c>
      <c r="B82" s="236"/>
      <c r="C82" s="236"/>
      <c r="D82" s="236"/>
      <c r="E82" s="236"/>
      <c r="F82" s="236"/>
      <c r="G82" s="236"/>
      <c r="H82" s="236"/>
      <c r="I82" s="236"/>
      <c r="J82" s="236"/>
    </row>
    <row r="83" s="491" customFormat="true" ht="12.75" hidden="false" customHeight="false" outlineLevel="0" collapsed="false">
      <c r="A83" s="492"/>
      <c r="B83" s="236"/>
      <c r="C83" s="236"/>
      <c r="D83" s="236"/>
      <c r="E83" s="236"/>
      <c r="F83" s="236"/>
      <c r="G83" s="236"/>
      <c r="H83" s="236"/>
      <c r="I83" s="236"/>
      <c r="J83" s="236"/>
    </row>
    <row r="84" customFormat="false" ht="12.75" hidden="false" customHeight="false" outlineLevel="0" collapsed="false">
      <c r="A84" s="492"/>
      <c r="B84" s="236"/>
      <c r="C84" s="236"/>
      <c r="D84" s="236"/>
      <c r="E84" s="236"/>
      <c r="F84" s="236"/>
      <c r="G84" s="236"/>
      <c r="H84" s="236"/>
      <c r="I84" s="236"/>
      <c r="J84" s="236"/>
    </row>
    <row r="85" customFormat="false" ht="9" hidden="false" customHeight="true" outlineLevel="0" collapsed="false">
      <c r="A85" s="204"/>
      <c r="B85" s="204"/>
      <c r="C85" s="204"/>
      <c r="D85" s="204"/>
      <c r="E85" s="204"/>
      <c r="F85" s="204"/>
      <c r="G85" s="204"/>
    </row>
    <row r="86" customFormat="false" ht="12.2" hidden="false" customHeight="true" outlineLevel="0" collapsed="false">
      <c r="A86" s="204"/>
      <c r="B86" s="204"/>
      <c r="C86" s="204"/>
      <c r="D86" s="204"/>
      <c r="E86" s="204"/>
      <c r="F86" s="204"/>
      <c r="G86" s="204"/>
    </row>
    <row r="87" customFormat="false" ht="12.2" hidden="false" customHeight="true" outlineLevel="0" collapsed="false">
      <c r="A87" s="204"/>
      <c r="B87" s="204"/>
      <c r="C87" s="204"/>
      <c r="D87" s="204"/>
      <c r="E87" s="204"/>
      <c r="F87" s="204"/>
      <c r="G87" s="204"/>
    </row>
    <row r="88" customFormat="false" ht="12.2" hidden="false" customHeight="true" outlineLevel="0" collapsed="false">
      <c r="A88" s="204"/>
      <c r="B88" s="204"/>
      <c r="C88" s="204"/>
      <c r="D88" s="204"/>
      <c r="E88" s="204"/>
      <c r="F88" s="204"/>
      <c r="G88" s="204"/>
    </row>
    <row r="89" customFormat="false" ht="5.1" hidden="false" customHeight="true" outlineLevel="0" collapsed="false">
      <c r="A89" s="204"/>
      <c r="B89" s="204"/>
      <c r="C89" s="204"/>
      <c r="D89" s="204"/>
      <c r="E89" s="204"/>
      <c r="F89" s="204"/>
      <c r="G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N5" activeCellId="0" sqref="N5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K2" s="60" t="s">
        <v>125</v>
      </c>
      <c r="M2" s="64"/>
    </row>
    <row r="3" s="63" customFormat="true" ht="12.75" hidden="false" customHeight="false" outlineLevel="0" collapsed="false">
      <c r="A3" s="56"/>
      <c r="B3" s="70"/>
      <c r="C3" s="70"/>
      <c r="D3" s="58"/>
      <c r="E3" s="58"/>
      <c r="F3" s="59"/>
      <c r="G3" s="60"/>
      <c r="H3" s="61"/>
      <c r="I3" s="62"/>
      <c r="J3" s="62"/>
      <c r="K3" s="60"/>
      <c r="M3" s="64"/>
    </row>
    <row r="4" s="63" customFormat="true" ht="12.75" hidden="false" customHeight="false" outlineLevel="0" collapsed="false">
      <c r="A4" s="56"/>
      <c r="B4" s="70"/>
      <c r="C4" s="70"/>
      <c r="D4" s="58"/>
      <c r="E4" s="58"/>
      <c r="F4" s="59"/>
      <c r="G4" s="60"/>
      <c r="H4" s="61"/>
      <c r="I4" s="62"/>
      <c r="J4" s="62"/>
      <c r="K4" s="60"/>
      <c r="M4" s="64"/>
    </row>
    <row r="5" s="63" customFormat="true" ht="12.75" hidden="false" customHeight="false" outlineLevel="0" collapsed="false">
      <c r="A5" s="56"/>
      <c r="B5" s="70"/>
      <c r="C5" s="70"/>
      <c r="D5" s="58"/>
      <c r="E5" s="58"/>
      <c r="F5" s="59"/>
      <c r="G5" s="60"/>
      <c r="H5" s="61"/>
      <c r="I5" s="62"/>
      <c r="J5" s="62"/>
      <c r="K5" s="60"/>
      <c r="M5" s="64"/>
    </row>
    <row r="51" customFormat="false" ht="14.25" hidden="false" customHeight="false" outlineLevel="0" collapsed="false">
      <c r="B51" s="67"/>
    </row>
    <row r="65" s="68" customFormat="true" ht="12.75" hidden="false" customHeight="false" outlineLevel="0" collapsed="false">
      <c r="B65" s="69"/>
    </row>
    <row r="66" s="68" customFormat="true" ht="12.75" hidden="false" customHeight="false" outlineLevel="0" collapsed="false"/>
    <row r="76" customFormat="false" ht="14.25" hidden="false" customHeight="false" outlineLevel="0" collapsed="false">
      <c r="B76" s="67"/>
    </row>
    <row r="89" customFormat="false" ht="14.25" hidden="false" customHeight="false" outlineLevel="0" collapsed="false">
      <c r="B89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4" t="s">
        <v>524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44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125</v>
      </c>
      <c r="C15" s="236" t="n">
        <v>9</v>
      </c>
      <c r="D15" s="236" t="n">
        <v>5</v>
      </c>
      <c r="E15" s="236" t="n">
        <v>7</v>
      </c>
      <c r="F15" s="236" t="n">
        <v>8</v>
      </c>
      <c r="G15" s="236" t="n">
        <v>14</v>
      </c>
      <c r="H15" s="236" t="n">
        <v>22</v>
      </c>
      <c r="I15" s="236" t="n">
        <v>23</v>
      </c>
      <c r="J15" s="236" t="n">
        <v>15</v>
      </c>
      <c r="K15" s="236" t="n">
        <v>7</v>
      </c>
      <c r="L15" s="236" t="n">
        <v>6</v>
      </c>
      <c r="M15" s="236" t="n">
        <v>9</v>
      </c>
    </row>
    <row r="16" customFormat="false" ht="12.75" hidden="false" customHeight="false" outlineLevel="0" collapsed="false">
      <c r="A16" s="500" t="s">
        <v>548</v>
      </c>
      <c r="B16" s="236" t="n">
        <v>39</v>
      </c>
      <c r="C16" s="236" t="n">
        <v>1</v>
      </c>
      <c r="D16" s="236" t="n">
        <v>0</v>
      </c>
      <c r="E16" s="236" t="n">
        <v>2</v>
      </c>
      <c r="F16" s="236" t="n">
        <v>0</v>
      </c>
      <c r="G16" s="236" t="n">
        <v>4</v>
      </c>
      <c r="H16" s="236" t="n">
        <v>0</v>
      </c>
      <c r="I16" s="236" t="n">
        <v>4</v>
      </c>
      <c r="J16" s="236" t="n">
        <v>5</v>
      </c>
      <c r="K16" s="236" t="n">
        <v>4</v>
      </c>
      <c r="L16" s="236" t="n">
        <v>8</v>
      </c>
      <c r="M16" s="236" t="n">
        <v>11</v>
      </c>
    </row>
    <row r="17" customFormat="false" ht="12.75" hidden="false" customHeight="false" outlineLevel="0" collapsed="false">
      <c r="A17" s="500" t="s">
        <v>549</v>
      </c>
      <c r="B17" s="236" t="n">
        <v>9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1</v>
      </c>
      <c r="I17" s="236" t="n">
        <v>1</v>
      </c>
      <c r="J17" s="236" t="n">
        <v>1</v>
      </c>
      <c r="K17" s="236" t="n">
        <v>2</v>
      </c>
      <c r="L17" s="236" t="n">
        <v>2</v>
      </c>
      <c r="M17" s="236" t="n">
        <v>2</v>
      </c>
    </row>
    <row r="18" customFormat="false" ht="12.75" hidden="false" customHeight="false" outlineLevel="0" collapsed="false">
      <c r="A18" s="500" t="s">
        <v>550</v>
      </c>
      <c r="B18" s="236" t="n">
        <v>16</v>
      </c>
      <c r="C18" s="236" t="n">
        <v>0</v>
      </c>
      <c r="D18" s="236" t="n">
        <v>0</v>
      </c>
      <c r="E18" s="236" t="n">
        <v>1</v>
      </c>
      <c r="F18" s="236" t="n">
        <v>0</v>
      </c>
      <c r="G18" s="236" t="n">
        <v>3</v>
      </c>
      <c r="H18" s="236" t="n">
        <v>3</v>
      </c>
      <c r="I18" s="236" t="n">
        <v>4</v>
      </c>
      <c r="J18" s="236" t="n">
        <v>0</v>
      </c>
      <c r="K18" s="236" t="n">
        <v>3</v>
      </c>
      <c r="L18" s="236" t="n">
        <v>0</v>
      </c>
      <c r="M18" s="236" t="n">
        <v>2</v>
      </c>
    </row>
    <row r="19" customFormat="false" ht="12.75" hidden="false" customHeight="false" outlineLevel="0" collapsed="false">
      <c r="A19" s="501" t="s">
        <v>297</v>
      </c>
      <c r="B19" s="236" t="n">
        <v>189</v>
      </c>
      <c r="C19" s="236" t="n">
        <v>10</v>
      </c>
      <c r="D19" s="236" t="n">
        <v>5</v>
      </c>
      <c r="E19" s="236" t="n">
        <v>10</v>
      </c>
      <c r="F19" s="236" t="n">
        <v>8</v>
      </c>
      <c r="G19" s="236" t="n">
        <v>21</v>
      </c>
      <c r="H19" s="236" t="n">
        <v>26</v>
      </c>
      <c r="I19" s="236" t="n">
        <v>32</v>
      </c>
      <c r="J19" s="236" t="n">
        <v>21</v>
      </c>
      <c r="K19" s="236" t="n">
        <v>16</v>
      </c>
      <c r="L19" s="236" t="n">
        <v>16</v>
      </c>
      <c r="M19" s="236" t="n">
        <v>24</v>
      </c>
    </row>
    <row r="20" customFormat="false" ht="12.75" hidden="false" customHeight="false" outlineLevel="0" collapsed="false">
      <c r="A20" s="502" t="s">
        <v>551</v>
      </c>
      <c r="B20" s="236" t="n">
        <v>70</v>
      </c>
      <c r="C20" s="236" t="n">
        <v>16</v>
      </c>
      <c r="D20" s="236" t="n">
        <v>5</v>
      </c>
      <c r="E20" s="236" t="n">
        <v>7</v>
      </c>
      <c r="F20" s="236" t="n">
        <v>6</v>
      </c>
      <c r="G20" s="236" t="n">
        <v>7</v>
      </c>
      <c r="H20" s="236" t="n">
        <v>8</v>
      </c>
      <c r="I20" s="236" t="n">
        <v>8</v>
      </c>
      <c r="J20" s="236" t="n">
        <v>4</v>
      </c>
      <c r="K20" s="236" t="n">
        <v>7</v>
      </c>
      <c r="L20" s="236" t="n">
        <v>1</v>
      </c>
      <c r="M20" s="236" t="n">
        <v>1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81</v>
      </c>
      <c r="C24" s="236" t="n">
        <v>9</v>
      </c>
      <c r="D24" s="236" t="n">
        <v>5</v>
      </c>
      <c r="E24" s="236" t="n">
        <v>5</v>
      </c>
      <c r="F24" s="236" t="n">
        <v>7</v>
      </c>
      <c r="G24" s="236" t="n">
        <v>9</v>
      </c>
      <c r="H24" s="236" t="n">
        <v>11</v>
      </c>
      <c r="I24" s="236" t="n">
        <v>10</v>
      </c>
      <c r="J24" s="236" t="n">
        <v>8</v>
      </c>
      <c r="K24" s="236" t="n">
        <v>4</v>
      </c>
      <c r="L24" s="236" t="n">
        <v>8</v>
      </c>
      <c r="M24" s="236" t="n">
        <v>5</v>
      </c>
    </row>
    <row r="25" customFormat="false" ht="12.75" hidden="false" customHeight="false" outlineLevel="0" collapsed="false">
      <c r="A25" s="500" t="s">
        <v>554</v>
      </c>
      <c r="B25" s="236" t="n">
        <v>69</v>
      </c>
      <c r="C25" s="236" t="n">
        <v>0</v>
      </c>
      <c r="D25" s="236" t="n">
        <v>0</v>
      </c>
      <c r="E25" s="236" t="n">
        <v>2</v>
      </c>
      <c r="F25" s="236" t="n">
        <v>1</v>
      </c>
      <c r="G25" s="236" t="n">
        <v>5</v>
      </c>
      <c r="H25" s="236" t="n">
        <v>10</v>
      </c>
      <c r="I25" s="236" t="n">
        <v>20</v>
      </c>
      <c r="J25" s="236" t="n">
        <v>8</v>
      </c>
      <c r="K25" s="236" t="n">
        <v>7</v>
      </c>
      <c r="L25" s="236" t="n">
        <v>5</v>
      </c>
      <c r="M25" s="236" t="n">
        <v>11</v>
      </c>
    </row>
    <row r="26" customFormat="false" ht="12.75" hidden="false" customHeight="false" outlineLevel="0" collapsed="false">
      <c r="A26" s="500" t="s">
        <v>555</v>
      </c>
      <c r="B26" s="236" t="n">
        <v>6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2</v>
      </c>
      <c r="I26" s="236" t="n">
        <v>0</v>
      </c>
      <c r="J26" s="236" t="n">
        <v>0</v>
      </c>
      <c r="K26" s="236" t="n">
        <v>2</v>
      </c>
      <c r="L26" s="236" t="n">
        <v>0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12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3</v>
      </c>
      <c r="H27" s="236" t="n">
        <v>1</v>
      </c>
      <c r="I27" s="236" t="n">
        <v>1</v>
      </c>
      <c r="J27" s="236" t="n">
        <v>2</v>
      </c>
      <c r="K27" s="236" t="n">
        <v>1</v>
      </c>
      <c r="L27" s="236" t="n">
        <v>1</v>
      </c>
      <c r="M27" s="236" t="n">
        <v>3</v>
      </c>
    </row>
    <row r="28" customFormat="false" ht="12.75" hidden="false" customHeight="false" outlineLevel="0" collapsed="false">
      <c r="A28" s="501" t="s">
        <v>297</v>
      </c>
      <c r="B28" s="236" t="n">
        <v>168</v>
      </c>
      <c r="C28" s="236" t="n">
        <v>9</v>
      </c>
      <c r="D28" s="236" t="n">
        <v>5</v>
      </c>
      <c r="E28" s="236" t="n">
        <v>7</v>
      </c>
      <c r="F28" s="236" t="n">
        <v>8</v>
      </c>
      <c r="G28" s="236" t="n">
        <v>17</v>
      </c>
      <c r="H28" s="236" t="n">
        <v>24</v>
      </c>
      <c r="I28" s="236" t="n">
        <v>31</v>
      </c>
      <c r="J28" s="236" t="n">
        <v>18</v>
      </c>
      <c r="K28" s="236" t="n">
        <v>14</v>
      </c>
      <c r="L28" s="236" t="n">
        <v>14</v>
      </c>
      <c r="M28" s="236" t="n">
        <v>21</v>
      </c>
    </row>
    <row r="29" customFormat="false" ht="12.75" hidden="false" customHeight="false" outlineLevel="0" collapsed="false">
      <c r="A29" s="500" t="s">
        <v>551</v>
      </c>
      <c r="B29" s="236" t="n">
        <v>91</v>
      </c>
      <c r="C29" s="236" t="n">
        <v>17</v>
      </c>
      <c r="D29" s="236" t="n">
        <v>5</v>
      </c>
      <c r="E29" s="236" t="n">
        <v>10</v>
      </c>
      <c r="F29" s="236" t="n">
        <v>6</v>
      </c>
      <c r="G29" s="236" t="n">
        <v>11</v>
      </c>
      <c r="H29" s="236" t="n">
        <v>10</v>
      </c>
      <c r="I29" s="236" t="n">
        <v>9</v>
      </c>
      <c r="J29" s="236" t="n">
        <v>7</v>
      </c>
      <c r="K29" s="236" t="n">
        <v>9</v>
      </c>
      <c r="L29" s="236" t="n">
        <v>3</v>
      </c>
      <c r="M29" s="236" t="n">
        <v>4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209</v>
      </c>
      <c r="C33" s="236" t="n">
        <v>24</v>
      </c>
      <c r="D33" s="236" t="n">
        <v>19</v>
      </c>
      <c r="E33" s="236" t="n">
        <v>17</v>
      </c>
      <c r="F33" s="236" t="n">
        <v>31</v>
      </c>
      <c r="G33" s="236" t="n">
        <v>28</v>
      </c>
      <c r="H33" s="236" t="n">
        <v>43</v>
      </c>
      <c r="I33" s="236" t="n">
        <v>26</v>
      </c>
      <c r="J33" s="236" t="n">
        <v>16</v>
      </c>
      <c r="K33" s="236" t="n">
        <v>4</v>
      </c>
      <c r="L33" s="236" t="n">
        <v>1</v>
      </c>
      <c r="M33" s="236" t="n">
        <v>0</v>
      </c>
    </row>
    <row r="34" customFormat="false" ht="12.75" hidden="false" customHeight="false" outlineLevel="0" collapsed="false">
      <c r="A34" s="500" t="s">
        <v>548</v>
      </c>
      <c r="B34" s="236" t="n">
        <v>33</v>
      </c>
      <c r="C34" s="236" t="n">
        <v>1</v>
      </c>
      <c r="D34" s="236" t="n">
        <v>1</v>
      </c>
      <c r="E34" s="236" t="n">
        <v>2</v>
      </c>
      <c r="F34" s="236" t="n">
        <v>0</v>
      </c>
      <c r="G34" s="236" t="n">
        <v>0</v>
      </c>
      <c r="H34" s="236" t="n">
        <v>4</v>
      </c>
      <c r="I34" s="236" t="n">
        <v>9</v>
      </c>
      <c r="J34" s="236" t="n">
        <v>5</v>
      </c>
      <c r="K34" s="236" t="n">
        <v>7</v>
      </c>
      <c r="L34" s="236" t="n">
        <v>2</v>
      </c>
      <c r="M34" s="236" t="n">
        <v>2</v>
      </c>
    </row>
    <row r="35" customFormat="false" ht="12.75" hidden="false" customHeight="false" outlineLevel="0" collapsed="false">
      <c r="A35" s="500" t="s">
        <v>549</v>
      </c>
      <c r="B35" s="236" t="n">
        <v>7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0</v>
      </c>
      <c r="I35" s="236" t="n">
        <v>1</v>
      </c>
      <c r="J35" s="236" t="n">
        <v>2</v>
      </c>
      <c r="K35" s="236" t="n">
        <v>2</v>
      </c>
      <c r="L35" s="236" t="n">
        <v>1</v>
      </c>
      <c r="M35" s="236" t="n">
        <v>0</v>
      </c>
    </row>
    <row r="36" customFormat="false" ht="12.75" hidden="false" customHeight="false" outlineLevel="0" collapsed="false">
      <c r="A36" s="500" t="s">
        <v>550</v>
      </c>
      <c r="B36" s="236" t="n">
        <v>16</v>
      </c>
      <c r="C36" s="236" t="n">
        <v>1</v>
      </c>
      <c r="D36" s="236" t="n">
        <v>4</v>
      </c>
      <c r="E36" s="236" t="n">
        <v>5</v>
      </c>
      <c r="F36" s="236" t="n">
        <v>2</v>
      </c>
      <c r="G36" s="236" t="n">
        <v>1</v>
      </c>
      <c r="H36" s="236" t="n">
        <v>0</v>
      </c>
      <c r="I36" s="236" t="n">
        <v>1</v>
      </c>
      <c r="J36" s="236" t="n">
        <v>1</v>
      </c>
      <c r="K36" s="236" t="n">
        <v>0</v>
      </c>
      <c r="L36" s="236" t="n">
        <v>0</v>
      </c>
      <c r="M36" s="236" t="n">
        <v>1</v>
      </c>
    </row>
    <row r="37" customFormat="false" ht="12.75" hidden="false" customHeight="false" outlineLevel="0" collapsed="false">
      <c r="A37" s="501" t="s">
        <v>297</v>
      </c>
      <c r="B37" s="236" t="n">
        <v>265</v>
      </c>
      <c r="C37" s="236" t="n">
        <v>26</v>
      </c>
      <c r="D37" s="236" t="n">
        <v>24</v>
      </c>
      <c r="E37" s="236" t="n">
        <v>24</v>
      </c>
      <c r="F37" s="236" t="n">
        <v>33</v>
      </c>
      <c r="G37" s="236" t="n">
        <v>30</v>
      </c>
      <c r="H37" s="236" t="n">
        <v>47</v>
      </c>
      <c r="I37" s="236" t="n">
        <v>37</v>
      </c>
      <c r="J37" s="236" t="n">
        <v>24</v>
      </c>
      <c r="K37" s="236" t="n">
        <v>13</v>
      </c>
      <c r="L37" s="236" t="n">
        <v>4</v>
      </c>
      <c r="M37" s="236" t="n">
        <v>3</v>
      </c>
    </row>
    <row r="38" customFormat="false" ht="12.75" hidden="false" customHeight="false" outlineLevel="0" collapsed="false">
      <c r="A38" s="500" t="s">
        <v>551</v>
      </c>
      <c r="B38" s="236" t="n">
        <v>110</v>
      </c>
      <c r="C38" s="236" t="n">
        <v>36</v>
      </c>
      <c r="D38" s="236" t="n">
        <v>32</v>
      </c>
      <c r="E38" s="236" t="n">
        <v>17</v>
      </c>
      <c r="F38" s="236" t="n">
        <v>13</v>
      </c>
      <c r="G38" s="236" t="n">
        <v>3</v>
      </c>
      <c r="H38" s="236" t="n">
        <v>3</v>
      </c>
      <c r="I38" s="236" t="n">
        <v>5</v>
      </c>
      <c r="J38" s="236" t="n">
        <v>0</v>
      </c>
      <c r="K38" s="236" t="n">
        <v>0</v>
      </c>
      <c r="L38" s="236" t="n">
        <v>0</v>
      </c>
      <c r="M38" s="236" t="n">
        <v>1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63</v>
      </c>
      <c r="C42" s="236" t="n">
        <v>22</v>
      </c>
      <c r="D42" s="236" t="n">
        <v>14</v>
      </c>
      <c r="E42" s="236" t="n">
        <v>11</v>
      </c>
      <c r="F42" s="236" t="n">
        <v>6</v>
      </c>
      <c r="G42" s="236" t="n">
        <v>6</v>
      </c>
      <c r="H42" s="236" t="n">
        <v>2</v>
      </c>
      <c r="I42" s="236" t="n">
        <v>0</v>
      </c>
      <c r="J42" s="236" t="n">
        <v>1</v>
      </c>
      <c r="K42" s="236" t="n">
        <v>1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38</v>
      </c>
      <c r="C43" s="236" t="n">
        <v>7</v>
      </c>
      <c r="D43" s="236" t="n">
        <v>7</v>
      </c>
      <c r="E43" s="236" t="n">
        <v>6</v>
      </c>
      <c r="F43" s="236" t="n">
        <v>6</v>
      </c>
      <c r="G43" s="236" t="n">
        <v>4</v>
      </c>
      <c r="H43" s="236" t="n">
        <v>3</v>
      </c>
      <c r="I43" s="236" t="n">
        <v>2</v>
      </c>
      <c r="J43" s="236" t="n">
        <v>3</v>
      </c>
      <c r="K43" s="236" t="n">
        <v>0</v>
      </c>
      <c r="L43" s="236" t="n">
        <v>0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3</v>
      </c>
      <c r="C45" s="236" t="n">
        <v>0</v>
      </c>
      <c r="D45" s="236" t="n">
        <v>0</v>
      </c>
      <c r="E45" s="236" t="n">
        <v>1</v>
      </c>
      <c r="F45" s="236" t="n">
        <v>1</v>
      </c>
      <c r="G45" s="236" t="n">
        <v>0</v>
      </c>
      <c r="H45" s="236" t="n">
        <v>0</v>
      </c>
      <c r="I45" s="236" t="n">
        <v>0</v>
      </c>
      <c r="J45" s="236" t="n">
        <v>1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104</v>
      </c>
      <c r="C46" s="236" t="n">
        <v>29</v>
      </c>
      <c r="D46" s="236" t="n">
        <v>21</v>
      </c>
      <c r="E46" s="236" t="n">
        <v>18</v>
      </c>
      <c r="F46" s="236" t="n">
        <v>13</v>
      </c>
      <c r="G46" s="236" t="n">
        <v>10</v>
      </c>
      <c r="H46" s="236" t="n">
        <v>5</v>
      </c>
      <c r="I46" s="236" t="n">
        <v>2</v>
      </c>
      <c r="J46" s="236" t="n">
        <v>5</v>
      </c>
      <c r="K46" s="236" t="n">
        <v>1</v>
      </c>
      <c r="L46" s="236" t="n">
        <v>0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107</v>
      </c>
      <c r="C47" s="236" t="n">
        <v>54</v>
      </c>
      <c r="D47" s="236" t="n">
        <v>25</v>
      </c>
      <c r="E47" s="236" t="n">
        <v>16</v>
      </c>
      <c r="F47" s="236" t="n">
        <v>5</v>
      </c>
      <c r="G47" s="236" t="n">
        <v>2</v>
      </c>
      <c r="H47" s="236" t="n">
        <v>3</v>
      </c>
      <c r="I47" s="236" t="n">
        <v>2</v>
      </c>
      <c r="J47" s="236" t="n">
        <v>0</v>
      </c>
      <c r="K47" s="236" t="n">
        <v>0</v>
      </c>
      <c r="L47" s="236" t="n">
        <v>0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702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487"/>
      <c r="C52" s="487"/>
      <c r="D52" s="487"/>
      <c r="E52" s="487"/>
      <c r="F52" s="487"/>
      <c r="G52" s="487"/>
      <c r="H52" s="487"/>
      <c r="I52" s="487"/>
      <c r="J52" s="487"/>
      <c r="K52" s="487"/>
      <c r="L52" s="487"/>
      <c r="M52" s="487"/>
    </row>
    <row r="53" customFormat="false" ht="12.75" hidden="false" customHeight="false" outlineLevel="0" collapsed="false">
      <c r="B53" s="496" t="s">
        <v>561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487"/>
      <c r="C54" s="487"/>
      <c r="D54" s="487"/>
      <c r="E54" s="503"/>
      <c r="F54" s="487"/>
      <c r="G54" s="487"/>
      <c r="H54" s="487"/>
      <c r="I54" s="487"/>
      <c r="J54" s="487"/>
      <c r="K54" s="487"/>
      <c r="L54" s="487"/>
      <c r="M54" s="487"/>
    </row>
    <row r="55" customFormat="false" ht="12.75" hidden="false" customHeight="false" outlineLevel="0" collapsed="false">
      <c r="A55" s="497" t="s">
        <v>545</v>
      </c>
      <c r="B55" s="487"/>
      <c r="C55" s="487"/>
      <c r="D55" s="487"/>
      <c r="E55" s="487"/>
      <c r="F55" s="487"/>
      <c r="G55" s="487"/>
      <c r="H55" s="487"/>
      <c r="I55" s="487"/>
      <c r="J55" s="487"/>
      <c r="K55" s="487"/>
      <c r="L55" s="487"/>
      <c r="M55" s="487"/>
    </row>
    <row r="56" customFormat="false" ht="12.75" hidden="false" customHeight="false" outlineLevel="0" collapsed="false">
      <c r="A56" s="498" t="s">
        <v>546</v>
      </c>
      <c r="B56" s="487"/>
      <c r="C56" s="487"/>
      <c r="D56" s="487"/>
      <c r="E56" s="487"/>
      <c r="F56" s="487"/>
      <c r="G56" s="487"/>
      <c r="H56" s="487"/>
      <c r="I56" s="487"/>
      <c r="J56" s="487"/>
      <c r="K56" s="487"/>
      <c r="L56" s="487"/>
      <c r="M56" s="487"/>
    </row>
    <row r="57" customFormat="false" ht="12.75" hidden="false" customHeight="false" outlineLevel="0" collapsed="false">
      <c r="A57" s="499"/>
      <c r="B57" s="487"/>
      <c r="C57" s="487"/>
      <c r="D57" s="487"/>
      <c r="E57" s="487"/>
      <c r="F57" s="487"/>
      <c r="G57" s="487"/>
      <c r="H57" s="487"/>
      <c r="I57" s="487"/>
      <c r="J57" s="487"/>
      <c r="K57" s="487"/>
      <c r="L57" s="487"/>
      <c r="M57" s="487"/>
    </row>
    <row r="58" customFormat="false" ht="12.75" hidden="false" customHeight="false" outlineLevel="0" collapsed="false">
      <c r="A58" s="500" t="s">
        <v>547</v>
      </c>
      <c r="B58" s="236" t="n">
        <v>2182</v>
      </c>
      <c r="C58" s="236" t="n">
        <v>94</v>
      </c>
      <c r="D58" s="236" t="n">
        <v>85</v>
      </c>
      <c r="E58" s="236" t="n">
        <v>129</v>
      </c>
      <c r="F58" s="236" t="n">
        <v>179</v>
      </c>
      <c r="G58" s="236" t="n">
        <v>282</v>
      </c>
      <c r="H58" s="236" t="n">
        <v>296</v>
      </c>
      <c r="I58" s="236" t="n">
        <v>346</v>
      </c>
      <c r="J58" s="236" t="n">
        <v>258</v>
      </c>
      <c r="K58" s="236" t="n">
        <v>202</v>
      </c>
      <c r="L58" s="236" t="n">
        <v>135</v>
      </c>
      <c r="M58" s="236" t="n">
        <v>176</v>
      </c>
    </row>
    <row r="59" customFormat="false" ht="12.75" hidden="false" customHeight="false" outlineLevel="0" collapsed="false">
      <c r="A59" s="500" t="s">
        <v>548</v>
      </c>
      <c r="B59" s="236" t="n">
        <v>1365</v>
      </c>
      <c r="C59" s="236" t="n">
        <v>12</v>
      </c>
      <c r="D59" s="236" t="n">
        <v>22</v>
      </c>
      <c r="E59" s="236" t="n">
        <v>31</v>
      </c>
      <c r="F59" s="236" t="n">
        <v>33</v>
      </c>
      <c r="G59" s="236" t="n">
        <v>64</v>
      </c>
      <c r="H59" s="236" t="n">
        <v>120</v>
      </c>
      <c r="I59" s="236" t="n">
        <v>171</v>
      </c>
      <c r="J59" s="236" t="n">
        <v>162</v>
      </c>
      <c r="K59" s="236" t="n">
        <v>177</v>
      </c>
      <c r="L59" s="236" t="n">
        <v>140</v>
      </c>
      <c r="M59" s="236" t="n">
        <v>433</v>
      </c>
    </row>
    <row r="60" customFormat="false" ht="12.75" hidden="false" customHeight="false" outlineLevel="0" collapsed="false">
      <c r="A60" s="500" t="s">
        <v>549</v>
      </c>
      <c r="B60" s="236" t="n">
        <v>268</v>
      </c>
      <c r="C60" s="236" t="n">
        <v>0</v>
      </c>
      <c r="D60" s="236" t="n">
        <v>1</v>
      </c>
      <c r="E60" s="236" t="n">
        <v>3</v>
      </c>
      <c r="F60" s="236" t="n">
        <v>6</v>
      </c>
      <c r="G60" s="236" t="n">
        <v>7</v>
      </c>
      <c r="H60" s="236" t="n">
        <v>8</v>
      </c>
      <c r="I60" s="236" t="n">
        <v>23</v>
      </c>
      <c r="J60" s="236" t="n">
        <v>23</v>
      </c>
      <c r="K60" s="236" t="n">
        <v>30</v>
      </c>
      <c r="L60" s="236" t="n">
        <v>49</v>
      </c>
      <c r="M60" s="236" t="n">
        <v>118</v>
      </c>
    </row>
    <row r="61" customFormat="false" ht="12.75" hidden="false" customHeight="false" outlineLevel="0" collapsed="false">
      <c r="A61" s="500" t="s">
        <v>550</v>
      </c>
      <c r="B61" s="236" t="n">
        <v>923</v>
      </c>
      <c r="C61" s="236" t="n">
        <v>13</v>
      </c>
      <c r="D61" s="236" t="n">
        <v>41</v>
      </c>
      <c r="E61" s="236" t="n">
        <v>65</v>
      </c>
      <c r="F61" s="236" t="n">
        <v>83</v>
      </c>
      <c r="G61" s="236" t="n">
        <v>106</v>
      </c>
      <c r="H61" s="236" t="n">
        <v>128</v>
      </c>
      <c r="I61" s="236" t="n">
        <v>117</v>
      </c>
      <c r="J61" s="236" t="n">
        <v>102</v>
      </c>
      <c r="K61" s="236" t="n">
        <v>85</v>
      </c>
      <c r="L61" s="236" t="n">
        <v>54</v>
      </c>
      <c r="M61" s="236" t="n">
        <v>129</v>
      </c>
    </row>
    <row r="62" customFormat="false" ht="12.75" hidden="false" customHeight="false" outlineLevel="0" collapsed="false">
      <c r="A62" s="501" t="s">
        <v>297</v>
      </c>
      <c r="B62" s="236" t="n">
        <v>4738</v>
      </c>
      <c r="C62" s="236" t="n">
        <v>119</v>
      </c>
      <c r="D62" s="236" t="n">
        <v>149</v>
      </c>
      <c r="E62" s="236" t="n">
        <v>228</v>
      </c>
      <c r="F62" s="236" t="n">
        <v>301</v>
      </c>
      <c r="G62" s="236" t="n">
        <v>459</v>
      </c>
      <c r="H62" s="236" t="n">
        <v>552</v>
      </c>
      <c r="I62" s="236" t="n">
        <v>657</v>
      </c>
      <c r="J62" s="236" t="n">
        <v>545</v>
      </c>
      <c r="K62" s="236" t="n">
        <v>494</v>
      </c>
      <c r="L62" s="236" t="n">
        <v>378</v>
      </c>
      <c r="M62" s="236" t="n">
        <v>856</v>
      </c>
    </row>
    <row r="63" customFormat="false" ht="12.75" hidden="false" customHeight="false" outlineLevel="0" collapsed="false">
      <c r="A63" s="500" t="s">
        <v>551</v>
      </c>
      <c r="B63" s="236" t="n">
        <v>1463</v>
      </c>
      <c r="C63" s="236" t="n">
        <v>125</v>
      </c>
      <c r="D63" s="236" t="n">
        <v>92</v>
      </c>
      <c r="E63" s="236" t="n">
        <v>148</v>
      </c>
      <c r="F63" s="236" t="n">
        <v>165</v>
      </c>
      <c r="G63" s="236" t="n">
        <v>194</v>
      </c>
      <c r="H63" s="236" t="n">
        <v>172</v>
      </c>
      <c r="I63" s="236" t="n">
        <v>158</v>
      </c>
      <c r="J63" s="236" t="n">
        <v>116</v>
      </c>
      <c r="K63" s="236" t="n">
        <v>103</v>
      </c>
      <c r="L63" s="236" t="n">
        <v>65</v>
      </c>
      <c r="M63" s="236" t="n">
        <v>125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1404</v>
      </c>
      <c r="C67" s="236" t="n">
        <v>76</v>
      </c>
      <c r="D67" s="236" t="n">
        <v>86</v>
      </c>
      <c r="E67" s="236" t="n">
        <v>113</v>
      </c>
      <c r="F67" s="236" t="n">
        <v>140</v>
      </c>
      <c r="G67" s="236" t="n">
        <v>177</v>
      </c>
      <c r="H67" s="236" t="n">
        <v>182</v>
      </c>
      <c r="I67" s="236" t="n">
        <v>223</v>
      </c>
      <c r="J67" s="236" t="n">
        <v>139</v>
      </c>
      <c r="K67" s="236" t="n">
        <v>108</v>
      </c>
      <c r="L67" s="236" t="n">
        <v>72</v>
      </c>
      <c r="M67" s="236" t="n">
        <v>88</v>
      </c>
    </row>
    <row r="68" customFormat="false" ht="12.75" hidden="false" customHeight="false" outlineLevel="0" collapsed="false">
      <c r="A68" s="500" t="s">
        <v>554</v>
      </c>
      <c r="B68" s="236" t="n">
        <v>2489</v>
      </c>
      <c r="C68" s="236" t="n">
        <v>17</v>
      </c>
      <c r="D68" s="236" t="n">
        <v>39</v>
      </c>
      <c r="E68" s="236" t="n">
        <v>67</v>
      </c>
      <c r="F68" s="236" t="n">
        <v>104</v>
      </c>
      <c r="G68" s="236" t="n">
        <v>202</v>
      </c>
      <c r="H68" s="236" t="n">
        <v>277</v>
      </c>
      <c r="I68" s="236" t="n">
        <v>343</v>
      </c>
      <c r="J68" s="236" t="n">
        <v>318</v>
      </c>
      <c r="K68" s="236" t="n">
        <v>306</v>
      </c>
      <c r="L68" s="236" t="n">
        <v>253</v>
      </c>
      <c r="M68" s="236" t="n">
        <v>563</v>
      </c>
    </row>
    <row r="69" customFormat="false" ht="12.75" hidden="false" customHeight="false" outlineLevel="0" collapsed="false">
      <c r="A69" s="500" t="s">
        <v>555</v>
      </c>
      <c r="B69" s="236" t="n">
        <v>162</v>
      </c>
      <c r="C69" s="236" t="n">
        <v>2</v>
      </c>
      <c r="D69" s="236" t="n">
        <v>1</v>
      </c>
      <c r="E69" s="236" t="n">
        <v>1</v>
      </c>
      <c r="F69" s="236" t="n">
        <v>1</v>
      </c>
      <c r="G69" s="236" t="n">
        <v>8</v>
      </c>
      <c r="H69" s="236" t="n">
        <v>6</v>
      </c>
      <c r="I69" s="236" t="n">
        <v>8</v>
      </c>
      <c r="J69" s="236" t="n">
        <v>12</v>
      </c>
      <c r="K69" s="236" t="n">
        <v>21</v>
      </c>
      <c r="L69" s="236" t="n">
        <v>21</v>
      </c>
      <c r="M69" s="236" t="n">
        <v>81</v>
      </c>
    </row>
    <row r="70" customFormat="false" ht="12.75" hidden="false" customHeight="false" outlineLevel="0" collapsed="false">
      <c r="A70" s="500" t="s">
        <v>550</v>
      </c>
      <c r="B70" s="236" t="n">
        <v>480</v>
      </c>
      <c r="C70" s="236" t="n">
        <v>7</v>
      </c>
      <c r="D70" s="236" t="n">
        <v>25</v>
      </c>
      <c r="E70" s="236" t="n">
        <v>41</v>
      </c>
      <c r="F70" s="236" t="n">
        <v>38</v>
      </c>
      <c r="G70" s="236" t="n">
        <v>60</v>
      </c>
      <c r="H70" s="236" t="n">
        <v>57</v>
      </c>
      <c r="I70" s="236" t="n">
        <v>49</v>
      </c>
      <c r="J70" s="236" t="n">
        <v>38</v>
      </c>
      <c r="K70" s="236" t="n">
        <v>41</v>
      </c>
      <c r="L70" s="236" t="n">
        <v>37</v>
      </c>
      <c r="M70" s="236" t="n">
        <v>87</v>
      </c>
    </row>
    <row r="71" customFormat="false" ht="12.75" hidden="false" customHeight="false" outlineLevel="0" collapsed="false">
      <c r="A71" s="501" t="s">
        <v>297</v>
      </c>
      <c r="B71" s="236" t="n">
        <v>4535</v>
      </c>
      <c r="C71" s="236" t="n">
        <v>102</v>
      </c>
      <c r="D71" s="236" t="n">
        <v>151</v>
      </c>
      <c r="E71" s="236" t="n">
        <v>222</v>
      </c>
      <c r="F71" s="236" t="n">
        <v>283</v>
      </c>
      <c r="G71" s="236" t="n">
        <v>447</v>
      </c>
      <c r="H71" s="236" t="n">
        <v>522</v>
      </c>
      <c r="I71" s="236" t="n">
        <v>623</v>
      </c>
      <c r="J71" s="236" t="n">
        <v>507</v>
      </c>
      <c r="K71" s="236" t="n">
        <v>476</v>
      </c>
      <c r="L71" s="236" t="n">
        <v>383</v>
      </c>
      <c r="M71" s="236" t="n">
        <v>819</v>
      </c>
    </row>
    <row r="72" customFormat="false" ht="12.75" hidden="false" customHeight="false" outlineLevel="0" collapsed="false">
      <c r="A72" s="500" t="s">
        <v>551</v>
      </c>
      <c r="B72" s="236" t="n">
        <v>1666</v>
      </c>
      <c r="C72" s="236" t="n">
        <v>142</v>
      </c>
      <c r="D72" s="236" t="n">
        <v>90</v>
      </c>
      <c r="E72" s="236" t="n">
        <v>154</v>
      </c>
      <c r="F72" s="236" t="n">
        <v>183</v>
      </c>
      <c r="G72" s="236" t="n">
        <v>206</v>
      </c>
      <c r="H72" s="236" t="n">
        <v>202</v>
      </c>
      <c r="I72" s="236" t="n">
        <v>192</v>
      </c>
      <c r="J72" s="236" t="n">
        <v>154</v>
      </c>
      <c r="K72" s="236" t="n">
        <v>121</v>
      </c>
      <c r="L72" s="236" t="n">
        <v>60</v>
      </c>
      <c r="M72" s="236" t="n">
        <v>162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1245</v>
      </c>
      <c r="C76" s="236" t="n">
        <v>150</v>
      </c>
      <c r="D76" s="236" t="n">
        <v>128</v>
      </c>
      <c r="E76" s="236" t="n">
        <v>171</v>
      </c>
      <c r="F76" s="236" t="n">
        <v>203</v>
      </c>
      <c r="G76" s="236" t="n">
        <v>177</v>
      </c>
      <c r="H76" s="236" t="n">
        <v>180</v>
      </c>
      <c r="I76" s="236" t="n">
        <v>126</v>
      </c>
      <c r="J76" s="236" t="n">
        <v>60</v>
      </c>
      <c r="K76" s="236" t="n">
        <v>24</v>
      </c>
      <c r="L76" s="236" t="n">
        <v>12</v>
      </c>
      <c r="M76" s="236" t="n">
        <v>14</v>
      </c>
    </row>
    <row r="77" customFormat="false" ht="12.75" hidden="false" customHeight="false" outlineLevel="0" collapsed="false">
      <c r="A77" s="500" t="s">
        <v>548</v>
      </c>
      <c r="B77" s="236" t="n">
        <v>688</v>
      </c>
      <c r="C77" s="236" t="n">
        <v>25</v>
      </c>
      <c r="D77" s="236" t="n">
        <v>22</v>
      </c>
      <c r="E77" s="236" t="n">
        <v>42</v>
      </c>
      <c r="F77" s="236" t="n">
        <v>52</v>
      </c>
      <c r="G77" s="236" t="n">
        <v>69</v>
      </c>
      <c r="H77" s="236" t="n">
        <v>70</v>
      </c>
      <c r="I77" s="236" t="n">
        <v>74</v>
      </c>
      <c r="J77" s="236" t="n">
        <v>86</v>
      </c>
      <c r="K77" s="236" t="n">
        <v>77</v>
      </c>
      <c r="L77" s="236" t="n">
        <v>59</v>
      </c>
      <c r="M77" s="236" t="n">
        <v>112</v>
      </c>
    </row>
    <row r="78" customFormat="false" ht="12.75" hidden="false" customHeight="false" outlineLevel="0" collapsed="false">
      <c r="A78" s="500" t="s">
        <v>549</v>
      </c>
      <c r="B78" s="236" t="n">
        <v>201</v>
      </c>
      <c r="C78" s="236" t="n">
        <v>6</v>
      </c>
      <c r="D78" s="236" t="n">
        <v>1</v>
      </c>
      <c r="E78" s="236" t="n">
        <v>1</v>
      </c>
      <c r="F78" s="236" t="n">
        <v>3</v>
      </c>
      <c r="G78" s="236" t="n">
        <v>9</v>
      </c>
      <c r="H78" s="236" t="n">
        <v>23</v>
      </c>
      <c r="I78" s="236" t="n">
        <v>36</v>
      </c>
      <c r="J78" s="236" t="n">
        <v>27</v>
      </c>
      <c r="K78" s="236" t="n">
        <v>36</v>
      </c>
      <c r="L78" s="236" t="n">
        <v>19</v>
      </c>
      <c r="M78" s="236" t="n">
        <v>40</v>
      </c>
    </row>
    <row r="79" customFormat="false" ht="12.75" hidden="false" customHeight="false" outlineLevel="0" collapsed="false">
      <c r="A79" s="500" t="s">
        <v>550</v>
      </c>
      <c r="B79" s="236" t="n">
        <v>423</v>
      </c>
      <c r="C79" s="236" t="n">
        <v>69</v>
      </c>
      <c r="D79" s="236" t="n">
        <v>54</v>
      </c>
      <c r="E79" s="236" t="n">
        <v>61</v>
      </c>
      <c r="F79" s="236" t="n">
        <v>61</v>
      </c>
      <c r="G79" s="236" t="n">
        <v>47</v>
      </c>
      <c r="H79" s="236" t="n">
        <v>38</v>
      </c>
      <c r="I79" s="236" t="n">
        <v>35</v>
      </c>
      <c r="J79" s="236" t="n">
        <v>15</v>
      </c>
      <c r="K79" s="236" t="n">
        <v>16</v>
      </c>
      <c r="L79" s="236" t="n">
        <v>9</v>
      </c>
      <c r="M79" s="236" t="n">
        <v>18</v>
      </c>
    </row>
    <row r="80" customFormat="false" ht="12.75" hidden="false" customHeight="false" outlineLevel="0" collapsed="false">
      <c r="A80" s="501" t="s">
        <v>297</v>
      </c>
      <c r="B80" s="236" t="n">
        <v>2557</v>
      </c>
      <c r="C80" s="236" t="n">
        <v>250</v>
      </c>
      <c r="D80" s="236" t="n">
        <v>205</v>
      </c>
      <c r="E80" s="236" t="n">
        <v>275</v>
      </c>
      <c r="F80" s="236" t="n">
        <v>319</v>
      </c>
      <c r="G80" s="236" t="n">
        <v>302</v>
      </c>
      <c r="H80" s="236" t="n">
        <v>311</v>
      </c>
      <c r="I80" s="236" t="n">
        <v>271</v>
      </c>
      <c r="J80" s="236" t="n">
        <v>188</v>
      </c>
      <c r="K80" s="236" t="n">
        <v>153</v>
      </c>
      <c r="L80" s="236" t="n">
        <v>99</v>
      </c>
      <c r="M80" s="236" t="n">
        <v>184</v>
      </c>
    </row>
    <row r="81" customFormat="false" ht="12.75" hidden="false" customHeight="false" outlineLevel="0" collapsed="false">
      <c r="A81" s="500" t="s">
        <v>551</v>
      </c>
      <c r="B81" s="236" t="n">
        <v>924</v>
      </c>
      <c r="C81" s="236" t="n">
        <v>267</v>
      </c>
      <c r="D81" s="236" t="n">
        <v>205</v>
      </c>
      <c r="E81" s="236" t="n">
        <v>131</v>
      </c>
      <c r="F81" s="236" t="n">
        <v>97</v>
      </c>
      <c r="G81" s="236" t="n">
        <v>80</v>
      </c>
      <c r="H81" s="236" t="n">
        <v>42</v>
      </c>
      <c r="I81" s="236" t="n">
        <v>36</v>
      </c>
      <c r="J81" s="236" t="n">
        <v>27</v>
      </c>
      <c r="K81" s="236" t="n">
        <v>15</v>
      </c>
      <c r="L81" s="236" t="n">
        <v>8</v>
      </c>
      <c r="M81" s="236" t="n">
        <v>16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555</v>
      </c>
      <c r="C85" s="236" t="n">
        <v>149</v>
      </c>
      <c r="D85" s="236" t="n">
        <v>116</v>
      </c>
      <c r="E85" s="236" t="n">
        <v>126</v>
      </c>
      <c r="F85" s="236" t="n">
        <v>74</v>
      </c>
      <c r="G85" s="236" t="n">
        <v>45</v>
      </c>
      <c r="H85" s="236" t="n">
        <v>30</v>
      </c>
      <c r="I85" s="236" t="n">
        <v>8</v>
      </c>
      <c r="J85" s="236" t="n">
        <v>2</v>
      </c>
      <c r="K85" s="236" t="n">
        <v>5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786</v>
      </c>
      <c r="C86" s="236" t="n">
        <v>61</v>
      </c>
      <c r="D86" s="236" t="n">
        <v>96</v>
      </c>
      <c r="E86" s="236" t="n">
        <v>133</v>
      </c>
      <c r="F86" s="236" t="n">
        <v>122</v>
      </c>
      <c r="G86" s="236" t="n">
        <v>113</v>
      </c>
      <c r="H86" s="236" t="n">
        <v>118</v>
      </c>
      <c r="I86" s="236" t="n">
        <v>75</v>
      </c>
      <c r="J86" s="236" t="n">
        <v>44</v>
      </c>
      <c r="K86" s="236" t="n">
        <v>17</v>
      </c>
      <c r="L86" s="236" t="n">
        <v>2</v>
      </c>
      <c r="M86" s="236" t="n">
        <v>5</v>
      </c>
    </row>
    <row r="87" customFormat="false" ht="12.75" hidden="false" customHeight="false" outlineLevel="0" collapsed="false">
      <c r="A87" s="500" t="s">
        <v>555</v>
      </c>
      <c r="B87" s="236" t="n">
        <v>52</v>
      </c>
      <c r="C87" s="236" t="n">
        <v>2</v>
      </c>
      <c r="D87" s="236" t="n">
        <v>4</v>
      </c>
      <c r="E87" s="236" t="n">
        <v>3</v>
      </c>
      <c r="F87" s="236" t="n">
        <v>4</v>
      </c>
      <c r="G87" s="236" t="n">
        <v>1</v>
      </c>
      <c r="H87" s="236" t="n">
        <v>12</v>
      </c>
      <c r="I87" s="236" t="n">
        <v>5</v>
      </c>
      <c r="J87" s="236" t="n">
        <v>7</v>
      </c>
      <c r="K87" s="236" t="n">
        <v>6</v>
      </c>
      <c r="L87" s="236" t="n">
        <v>5</v>
      </c>
      <c r="M87" s="236" t="n">
        <v>3</v>
      </c>
    </row>
    <row r="88" customFormat="false" ht="12.75" hidden="false" customHeight="false" outlineLevel="0" collapsed="false">
      <c r="A88" s="500" t="s">
        <v>550</v>
      </c>
      <c r="B88" s="236" t="n">
        <v>135</v>
      </c>
      <c r="C88" s="236" t="n">
        <v>38</v>
      </c>
      <c r="D88" s="236" t="n">
        <v>33</v>
      </c>
      <c r="E88" s="236" t="n">
        <v>25</v>
      </c>
      <c r="F88" s="236" t="n">
        <v>15</v>
      </c>
      <c r="G88" s="236" t="n">
        <v>14</v>
      </c>
      <c r="H88" s="236" t="n">
        <v>3</v>
      </c>
      <c r="I88" s="236" t="n">
        <v>3</v>
      </c>
      <c r="J88" s="236" t="n">
        <v>1</v>
      </c>
      <c r="K88" s="236" t="n">
        <v>2</v>
      </c>
      <c r="L88" s="236" t="n">
        <v>1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1528</v>
      </c>
      <c r="C89" s="236" t="n">
        <v>250</v>
      </c>
      <c r="D89" s="236" t="n">
        <v>249</v>
      </c>
      <c r="E89" s="236" t="n">
        <v>287</v>
      </c>
      <c r="F89" s="236" t="n">
        <v>215</v>
      </c>
      <c r="G89" s="236" t="n">
        <v>173</v>
      </c>
      <c r="H89" s="236" t="n">
        <v>163</v>
      </c>
      <c r="I89" s="236" t="n">
        <v>91</v>
      </c>
      <c r="J89" s="236" t="n">
        <v>54</v>
      </c>
      <c r="K89" s="236" t="n">
        <v>30</v>
      </c>
      <c r="L89" s="236" t="n">
        <v>8</v>
      </c>
      <c r="M89" s="236" t="n">
        <v>8</v>
      </c>
    </row>
    <row r="90" customFormat="false" ht="12.75" hidden="false" customHeight="false" outlineLevel="0" collapsed="false">
      <c r="A90" s="500" t="s">
        <v>551</v>
      </c>
      <c r="B90" s="236" t="n">
        <v>797</v>
      </c>
      <c r="C90" s="236" t="n">
        <v>299</v>
      </c>
      <c r="D90" s="236" t="n">
        <v>198</v>
      </c>
      <c r="E90" s="236" t="n">
        <v>133</v>
      </c>
      <c r="F90" s="236" t="n">
        <v>61</v>
      </c>
      <c r="G90" s="236" t="n">
        <v>51</v>
      </c>
      <c r="H90" s="236" t="n">
        <v>25</v>
      </c>
      <c r="I90" s="236" t="n">
        <v>13</v>
      </c>
      <c r="J90" s="236" t="n">
        <v>9</v>
      </c>
      <c r="K90" s="236" t="n">
        <v>3</v>
      </c>
      <c r="L90" s="236" t="n">
        <v>3</v>
      </c>
      <c r="M90" s="236" t="n">
        <v>2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367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273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33609</v>
      </c>
      <c r="C15" s="236" t="n">
        <v>378</v>
      </c>
      <c r="D15" s="236" t="n">
        <v>895</v>
      </c>
      <c r="E15" s="236" t="n">
        <v>1841</v>
      </c>
      <c r="F15" s="236" t="n">
        <v>3188</v>
      </c>
      <c r="G15" s="236" t="n">
        <v>4782</v>
      </c>
      <c r="H15" s="236" t="n">
        <v>5941</v>
      </c>
      <c r="I15" s="236" t="n">
        <v>5621</v>
      </c>
      <c r="J15" s="236" t="n">
        <v>4546</v>
      </c>
      <c r="K15" s="236" t="n">
        <v>2928</v>
      </c>
      <c r="L15" s="236" t="n">
        <v>1741</v>
      </c>
      <c r="M15" s="236" t="n">
        <v>1748</v>
      </c>
    </row>
    <row r="16" customFormat="false" ht="12.75" hidden="false" customHeight="false" outlineLevel="0" collapsed="false">
      <c r="A16" s="500" t="s">
        <v>548</v>
      </c>
      <c r="B16" s="236" t="n">
        <v>10667</v>
      </c>
      <c r="C16" s="236" t="n">
        <v>59</v>
      </c>
      <c r="D16" s="236" t="n">
        <v>167</v>
      </c>
      <c r="E16" s="236" t="n">
        <v>327</v>
      </c>
      <c r="F16" s="236" t="n">
        <v>584</v>
      </c>
      <c r="G16" s="236" t="n">
        <v>902</v>
      </c>
      <c r="H16" s="236" t="n">
        <v>1255</v>
      </c>
      <c r="I16" s="236" t="n">
        <v>1491</v>
      </c>
      <c r="J16" s="236" t="n">
        <v>1518</v>
      </c>
      <c r="K16" s="236" t="n">
        <v>1371</v>
      </c>
      <c r="L16" s="236" t="n">
        <v>1034</v>
      </c>
      <c r="M16" s="236" t="n">
        <v>1959</v>
      </c>
    </row>
    <row r="17" customFormat="false" ht="12.75" hidden="false" customHeight="false" outlineLevel="0" collapsed="false">
      <c r="A17" s="500" t="s">
        <v>549</v>
      </c>
      <c r="B17" s="236" t="n">
        <v>1727</v>
      </c>
      <c r="C17" s="236" t="n">
        <v>4</v>
      </c>
      <c r="D17" s="236" t="n">
        <v>5</v>
      </c>
      <c r="E17" s="236" t="n">
        <v>20</v>
      </c>
      <c r="F17" s="236" t="n">
        <v>34</v>
      </c>
      <c r="G17" s="236" t="n">
        <v>67</v>
      </c>
      <c r="H17" s="236" t="n">
        <v>98</v>
      </c>
      <c r="I17" s="236" t="n">
        <v>221</v>
      </c>
      <c r="J17" s="236" t="n">
        <v>292</v>
      </c>
      <c r="K17" s="236" t="n">
        <v>297</v>
      </c>
      <c r="L17" s="236" t="n">
        <v>238</v>
      </c>
      <c r="M17" s="236" t="n">
        <v>451</v>
      </c>
    </row>
    <row r="18" customFormat="false" ht="12.75" hidden="false" customHeight="false" outlineLevel="0" collapsed="false">
      <c r="A18" s="500" t="s">
        <v>550</v>
      </c>
      <c r="B18" s="236" t="n">
        <v>7828</v>
      </c>
      <c r="C18" s="236" t="n">
        <v>112</v>
      </c>
      <c r="D18" s="236" t="n">
        <v>372</v>
      </c>
      <c r="E18" s="236" t="n">
        <v>646</v>
      </c>
      <c r="F18" s="236" t="n">
        <v>918</v>
      </c>
      <c r="G18" s="236" t="n">
        <v>1159</v>
      </c>
      <c r="H18" s="236" t="n">
        <v>1152</v>
      </c>
      <c r="I18" s="236" t="n">
        <v>1035</v>
      </c>
      <c r="J18" s="236" t="n">
        <v>790</v>
      </c>
      <c r="K18" s="236" t="n">
        <v>587</v>
      </c>
      <c r="L18" s="236" t="n">
        <v>404</v>
      </c>
      <c r="M18" s="236" t="n">
        <v>653</v>
      </c>
    </row>
    <row r="19" customFormat="false" ht="12.75" hidden="false" customHeight="false" outlineLevel="0" collapsed="false">
      <c r="A19" s="506" t="s">
        <v>297</v>
      </c>
      <c r="B19" s="236" t="n">
        <v>53831</v>
      </c>
      <c r="C19" s="236" t="n">
        <v>553</v>
      </c>
      <c r="D19" s="236" t="n">
        <v>1439</v>
      </c>
      <c r="E19" s="236" t="n">
        <v>2834</v>
      </c>
      <c r="F19" s="236" t="n">
        <v>4724</v>
      </c>
      <c r="G19" s="236" t="n">
        <v>6910</v>
      </c>
      <c r="H19" s="236" t="n">
        <v>8446</v>
      </c>
      <c r="I19" s="236" t="n">
        <v>8368</v>
      </c>
      <c r="J19" s="236" t="n">
        <v>7146</v>
      </c>
      <c r="K19" s="236" t="n">
        <v>5183</v>
      </c>
      <c r="L19" s="236" t="n">
        <v>3417</v>
      </c>
      <c r="M19" s="236" t="n">
        <v>4811</v>
      </c>
    </row>
    <row r="20" customFormat="false" ht="12.75" hidden="false" customHeight="false" outlineLevel="0" collapsed="false">
      <c r="A20" s="500" t="s">
        <v>551</v>
      </c>
      <c r="B20" s="236" t="n">
        <v>17515</v>
      </c>
      <c r="C20" s="236" t="n">
        <v>638</v>
      </c>
      <c r="D20" s="236" t="n">
        <v>1568</v>
      </c>
      <c r="E20" s="236" t="n">
        <v>2243</v>
      </c>
      <c r="F20" s="236" t="n">
        <v>2780</v>
      </c>
      <c r="G20" s="236" t="n">
        <v>2867</v>
      </c>
      <c r="H20" s="236" t="n">
        <v>2389</v>
      </c>
      <c r="I20" s="236" t="n">
        <v>1828</v>
      </c>
      <c r="J20" s="236" t="n">
        <v>1264</v>
      </c>
      <c r="K20" s="236" t="n">
        <v>817</v>
      </c>
      <c r="L20" s="236" t="n">
        <v>530</v>
      </c>
      <c r="M20" s="236" t="n">
        <v>591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23928</v>
      </c>
      <c r="C24" s="236" t="n">
        <v>369</v>
      </c>
      <c r="D24" s="236" t="n">
        <v>889</v>
      </c>
      <c r="E24" s="236" t="n">
        <v>1743</v>
      </c>
      <c r="F24" s="236" t="n">
        <v>2704</v>
      </c>
      <c r="G24" s="236" t="n">
        <v>3636</v>
      </c>
      <c r="H24" s="236" t="n">
        <v>4100</v>
      </c>
      <c r="I24" s="236" t="n">
        <v>3776</v>
      </c>
      <c r="J24" s="236" t="n">
        <v>2905</v>
      </c>
      <c r="K24" s="236" t="n">
        <v>1815</v>
      </c>
      <c r="L24" s="236" t="n">
        <v>1003</v>
      </c>
      <c r="M24" s="236" t="n">
        <v>988</v>
      </c>
    </row>
    <row r="25" customFormat="false" ht="12.75" hidden="false" customHeight="false" outlineLevel="0" collapsed="false">
      <c r="A25" s="500" t="s">
        <v>554</v>
      </c>
      <c r="B25" s="236" t="n">
        <v>24039</v>
      </c>
      <c r="C25" s="236" t="n">
        <v>111</v>
      </c>
      <c r="D25" s="236" t="n">
        <v>408</v>
      </c>
      <c r="E25" s="236" t="n">
        <v>884</v>
      </c>
      <c r="F25" s="236" t="n">
        <v>1718</v>
      </c>
      <c r="G25" s="236" t="n">
        <v>2759</v>
      </c>
      <c r="H25" s="236" t="n">
        <v>3353</v>
      </c>
      <c r="I25" s="236" t="n">
        <v>3498</v>
      </c>
      <c r="J25" s="236" t="n">
        <v>3421</v>
      </c>
      <c r="K25" s="236" t="n">
        <v>2733</v>
      </c>
      <c r="L25" s="236" t="n">
        <v>2056</v>
      </c>
      <c r="M25" s="236" t="n">
        <v>3098</v>
      </c>
    </row>
    <row r="26" customFormat="false" ht="12.75" hidden="false" customHeight="false" outlineLevel="0" collapsed="false">
      <c r="A26" s="500" t="s">
        <v>555</v>
      </c>
      <c r="B26" s="236" t="n">
        <v>677</v>
      </c>
      <c r="C26" s="236" t="n">
        <v>4</v>
      </c>
      <c r="D26" s="236" t="n">
        <v>5</v>
      </c>
      <c r="E26" s="236" t="n">
        <v>16</v>
      </c>
      <c r="F26" s="236" t="n">
        <v>17</v>
      </c>
      <c r="G26" s="236" t="n">
        <v>35</v>
      </c>
      <c r="H26" s="236" t="n">
        <v>60</v>
      </c>
      <c r="I26" s="236" t="n">
        <v>85</v>
      </c>
      <c r="J26" s="236" t="n">
        <v>85</v>
      </c>
      <c r="K26" s="236" t="n">
        <v>80</v>
      </c>
      <c r="L26" s="236" t="n">
        <v>80</v>
      </c>
      <c r="M26" s="236" t="n">
        <v>210</v>
      </c>
    </row>
    <row r="27" customFormat="false" ht="12.75" hidden="false" customHeight="false" outlineLevel="0" collapsed="false">
      <c r="A27" s="500" t="s">
        <v>550</v>
      </c>
      <c r="B27" s="236" t="n">
        <v>3901</v>
      </c>
      <c r="C27" s="236" t="n">
        <v>74</v>
      </c>
      <c r="D27" s="236" t="n">
        <v>196</v>
      </c>
      <c r="E27" s="236" t="n">
        <v>328</v>
      </c>
      <c r="F27" s="236" t="n">
        <v>458</v>
      </c>
      <c r="G27" s="236" t="n">
        <v>519</v>
      </c>
      <c r="H27" s="236" t="n">
        <v>609</v>
      </c>
      <c r="I27" s="236" t="n">
        <v>504</v>
      </c>
      <c r="J27" s="236" t="n">
        <v>396</v>
      </c>
      <c r="K27" s="236" t="n">
        <v>308</v>
      </c>
      <c r="L27" s="236" t="n">
        <v>166</v>
      </c>
      <c r="M27" s="236" t="n">
        <v>343</v>
      </c>
    </row>
    <row r="28" customFormat="false" ht="12.75" hidden="false" customHeight="false" outlineLevel="0" collapsed="false">
      <c r="A28" s="506" t="s">
        <v>297</v>
      </c>
      <c r="B28" s="236" t="n">
        <v>52545</v>
      </c>
      <c r="C28" s="236" t="n">
        <v>558</v>
      </c>
      <c r="D28" s="236" t="n">
        <v>1498</v>
      </c>
      <c r="E28" s="236" t="n">
        <v>2971</v>
      </c>
      <c r="F28" s="236" t="n">
        <v>4897</v>
      </c>
      <c r="G28" s="236" t="n">
        <v>6949</v>
      </c>
      <c r="H28" s="236" t="n">
        <v>8122</v>
      </c>
      <c r="I28" s="236" t="n">
        <v>7863</v>
      </c>
      <c r="J28" s="236" t="n">
        <v>6807</v>
      </c>
      <c r="K28" s="236" t="n">
        <v>4936</v>
      </c>
      <c r="L28" s="236" t="n">
        <v>3305</v>
      </c>
      <c r="M28" s="236" t="n">
        <v>4639</v>
      </c>
    </row>
    <row r="29" customFormat="false" ht="12.75" hidden="false" customHeight="false" outlineLevel="0" collapsed="false">
      <c r="A29" s="500" t="s">
        <v>551</v>
      </c>
      <c r="B29" s="236" t="n">
        <v>18801</v>
      </c>
      <c r="C29" s="236" t="n">
        <v>633</v>
      </c>
      <c r="D29" s="236" t="n">
        <v>1509</v>
      </c>
      <c r="E29" s="236" t="n">
        <v>2106</v>
      </c>
      <c r="F29" s="236" t="n">
        <v>2607</v>
      </c>
      <c r="G29" s="236" t="n">
        <v>2828</v>
      </c>
      <c r="H29" s="236" t="n">
        <v>2713</v>
      </c>
      <c r="I29" s="236" t="n">
        <v>2333</v>
      </c>
      <c r="J29" s="236" t="n">
        <v>1603</v>
      </c>
      <c r="K29" s="236" t="n">
        <v>1064</v>
      </c>
      <c r="L29" s="236" t="n">
        <v>642</v>
      </c>
      <c r="M29" s="236" t="n">
        <v>763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23138</v>
      </c>
      <c r="C33" s="236" t="n">
        <v>1398</v>
      </c>
      <c r="D33" s="236" t="n">
        <v>1772</v>
      </c>
      <c r="E33" s="236" t="n">
        <v>2635</v>
      </c>
      <c r="F33" s="236" t="n">
        <v>3728</v>
      </c>
      <c r="G33" s="236" t="n">
        <v>4189</v>
      </c>
      <c r="H33" s="236" t="n">
        <v>4412</v>
      </c>
      <c r="I33" s="236" t="n">
        <v>2933</v>
      </c>
      <c r="J33" s="236" t="n">
        <v>1366</v>
      </c>
      <c r="K33" s="236" t="n">
        <v>475</v>
      </c>
      <c r="L33" s="236" t="n">
        <v>143</v>
      </c>
      <c r="M33" s="236" t="n">
        <v>87</v>
      </c>
    </row>
    <row r="34" customFormat="false" ht="12.75" hidden="false" customHeight="false" outlineLevel="0" collapsed="false">
      <c r="A34" s="500" t="s">
        <v>548</v>
      </c>
      <c r="B34" s="236" t="n">
        <v>6527</v>
      </c>
      <c r="C34" s="236" t="n">
        <v>193</v>
      </c>
      <c r="D34" s="236" t="n">
        <v>272</v>
      </c>
      <c r="E34" s="236" t="n">
        <v>385</v>
      </c>
      <c r="F34" s="236" t="n">
        <v>644</v>
      </c>
      <c r="G34" s="236" t="n">
        <v>877</v>
      </c>
      <c r="H34" s="236" t="n">
        <v>1041</v>
      </c>
      <c r="I34" s="236" t="n">
        <v>1007</v>
      </c>
      <c r="J34" s="236" t="n">
        <v>852</v>
      </c>
      <c r="K34" s="236" t="n">
        <v>534</v>
      </c>
      <c r="L34" s="236" t="n">
        <v>320</v>
      </c>
      <c r="M34" s="236" t="n">
        <v>402</v>
      </c>
    </row>
    <row r="35" customFormat="false" ht="12.75" hidden="false" customHeight="false" outlineLevel="0" collapsed="false">
      <c r="A35" s="500" t="s">
        <v>549</v>
      </c>
      <c r="B35" s="236" t="n">
        <v>1533</v>
      </c>
      <c r="C35" s="236" t="n">
        <v>10</v>
      </c>
      <c r="D35" s="236" t="n">
        <v>18</v>
      </c>
      <c r="E35" s="236" t="n">
        <v>23</v>
      </c>
      <c r="F35" s="236" t="n">
        <v>50</v>
      </c>
      <c r="G35" s="236" t="n">
        <v>94</v>
      </c>
      <c r="H35" s="236" t="n">
        <v>279</v>
      </c>
      <c r="I35" s="236" t="n">
        <v>359</v>
      </c>
      <c r="J35" s="236" t="n">
        <v>285</v>
      </c>
      <c r="K35" s="236" t="n">
        <v>171</v>
      </c>
      <c r="L35" s="236" t="n">
        <v>121</v>
      </c>
      <c r="M35" s="236" t="n">
        <v>123</v>
      </c>
    </row>
    <row r="36" customFormat="false" ht="12.75" hidden="false" customHeight="false" outlineLevel="0" collapsed="false">
      <c r="A36" s="500" t="s">
        <v>550</v>
      </c>
      <c r="B36" s="236" t="n">
        <v>3465</v>
      </c>
      <c r="C36" s="236" t="n">
        <v>465</v>
      </c>
      <c r="D36" s="236" t="n">
        <v>564</v>
      </c>
      <c r="E36" s="236" t="n">
        <v>518</v>
      </c>
      <c r="F36" s="236" t="n">
        <v>489</v>
      </c>
      <c r="G36" s="236" t="n">
        <v>411</v>
      </c>
      <c r="H36" s="236" t="n">
        <v>304</v>
      </c>
      <c r="I36" s="236" t="n">
        <v>255</v>
      </c>
      <c r="J36" s="236" t="n">
        <v>164</v>
      </c>
      <c r="K36" s="236" t="n">
        <v>117</v>
      </c>
      <c r="L36" s="236" t="n">
        <v>69</v>
      </c>
      <c r="M36" s="236" t="n">
        <v>109</v>
      </c>
    </row>
    <row r="37" customFormat="false" ht="12.75" hidden="false" customHeight="false" outlineLevel="0" collapsed="false">
      <c r="A37" s="506" t="s">
        <v>297</v>
      </c>
      <c r="B37" s="236" t="n">
        <v>34663</v>
      </c>
      <c r="C37" s="236" t="n">
        <v>2066</v>
      </c>
      <c r="D37" s="236" t="n">
        <v>2626</v>
      </c>
      <c r="E37" s="236" t="n">
        <v>3561</v>
      </c>
      <c r="F37" s="236" t="n">
        <v>4911</v>
      </c>
      <c r="G37" s="236" t="n">
        <v>5571</v>
      </c>
      <c r="H37" s="236" t="n">
        <v>6036</v>
      </c>
      <c r="I37" s="236" t="n">
        <v>4554</v>
      </c>
      <c r="J37" s="236" t="n">
        <v>2667</v>
      </c>
      <c r="K37" s="236" t="n">
        <v>1297</v>
      </c>
      <c r="L37" s="236" t="n">
        <v>653</v>
      </c>
      <c r="M37" s="236" t="n">
        <v>721</v>
      </c>
    </row>
    <row r="38" customFormat="false" ht="12.75" hidden="false" customHeight="false" outlineLevel="0" collapsed="false">
      <c r="A38" s="500" t="s">
        <v>551</v>
      </c>
      <c r="B38" s="236" t="n">
        <v>11749</v>
      </c>
      <c r="C38" s="236" t="n">
        <v>3074</v>
      </c>
      <c r="D38" s="236" t="n">
        <v>2687</v>
      </c>
      <c r="E38" s="236" t="n">
        <v>1868</v>
      </c>
      <c r="F38" s="236" t="n">
        <v>1499</v>
      </c>
      <c r="G38" s="236" t="n">
        <v>1011</v>
      </c>
      <c r="H38" s="236" t="n">
        <v>756</v>
      </c>
      <c r="I38" s="236" t="n">
        <v>422</v>
      </c>
      <c r="J38" s="236" t="n">
        <v>209</v>
      </c>
      <c r="K38" s="236" t="n">
        <v>100</v>
      </c>
      <c r="L38" s="236" t="n">
        <v>55</v>
      </c>
      <c r="M38" s="236" t="n">
        <v>68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9356</v>
      </c>
      <c r="C42" s="236" t="n">
        <v>1777</v>
      </c>
      <c r="D42" s="236" t="n">
        <v>2018</v>
      </c>
      <c r="E42" s="236" t="n">
        <v>2426</v>
      </c>
      <c r="F42" s="236" t="n">
        <v>1703</v>
      </c>
      <c r="G42" s="236" t="n">
        <v>862</v>
      </c>
      <c r="H42" s="236" t="n">
        <v>370</v>
      </c>
      <c r="I42" s="236" t="n">
        <v>143</v>
      </c>
      <c r="J42" s="236" t="n">
        <v>35</v>
      </c>
      <c r="K42" s="236" t="n">
        <v>18</v>
      </c>
      <c r="L42" s="236" t="n">
        <v>2</v>
      </c>
      <c r="M42" s="236" t="n">
        <v>2</v>
      </c>
    </row>
    <row r="43" customFormat="false" ht="12.75" hidden="false" customHeight="false" outlineLevel="0" collapsed="false">
      <c r="A43" s="500" t="s">
        <v>554</v>
      </c>
      <c r="B43" s="236" t="n">
        <v>8791</v>
      </c>
      <c r="C43" s="236" t="n">
        <v>643</v>
      </c>
      <c r="D43" s="236" t="n">
        <v>929</v>
      </c>
      <c r="E43" s="236" t="n">
        <v>1697</v>
      </c>
      <c r="F43" s="236" t="n">
        <v>1819</v>
      </c>
      <c r="G43" s="236" t="n">
        <v>1544</v>
      </c>
      <c r="H43" s="236" t="n">
        <v>1134</v>
      </c>
      <c r="I43" s="236" t="n">
        <v>658</v>
      </c>
      <c r="J43" s="236" t="n">
        <v>253</v>
      </c>
      <c r="K43" s="236" t="n">
        <v>78</v>
      </c>
      <c r="L43" s="236" t="n">
        <v>24</v>
      </c>
      <c r="M43" s="236" t="n">
        <v>12</v>
      </c>
    </row>
    <row r="44" customFormat="false" ht="12.75" hidden="false" customHeight="false" outlineLevel="0" collapsed="false">
      <c r="A44" s="500" t="s">
        <v>555</v>
      </c>
      <c r="B44" s="236" t="n">
        <v>264</v>
      </c>
      <c r="C44" s="236" t="n">
        <v>18</v>
      </c>
      <c r="D44" s="236" t="n">
        <v>10</v>
      </c>
      <c r="E44" s="236" t="n">
        <v>15</v>
      </c>
      <c r="F44" s="236" t="n">
        <v>35</v>
      </c>
      <c r="G44" s="236" t="n">
        <v>39</v>
      </c>
      <c r="H44" s="236" t="n">
        <v>59</v>
      </c>
      <c r="I44" s="236" t="n">
        <v>31</v>
      </c>
      <c r="J44" s="236" t="n">
        <v>25</v>
      </c>
      <c r="K44" s="236" t="n">
        <v>17</v>
      </c>
      <c r="L44" s="236" t="n">
        <v>8</v>
      </c>
      <c r="M44" s="236" t="n">
        <v>7</v>
      </c>
    </row>
    <row r="45" customFormat="false" ht="12.75" hidden="false" customHeight="false" outlineLevel="0" collapsed="false">
      <c r="A45" s="500" t="s">
        <v>550</v>
      </c>
      <c r="B45" s="236" t="n">
        <v>1163</v>
      </c>
      <c r="C45" s="236" t="n">
        <v>289</v>
      </c>
      <c r="D45" s="236" t="n">
        <v>258</v>
      </c>
      <c r="E45" s="236" t="n">
        <v>242</v>
      </c>
      <c r="F45" s="236" t="n">
        <v>140</v>
      </c>
      <c r="G45" s="236" t="n">
        <v>100</v>
      </c>
      <c r="H45" s="236" t="n">
        <v>62</v>
      </c>
      <c r="I45" s="236" t="n">
        <v>33</v>
      </c>
      <c r="J45" s="236" t="n">
        <v>19</v>
      </c>
      <c r="K45" s="236" t="n">
        <v>15</v>
      </c>
      <c r="L45" s="236" t="n">
        <v>1</v>
      </c>
      <c r="M45" s="236" t="n">
        <v>4</v>
      </c>
    </row>
    <row r="46" customFormat="false" ht="12.75" hidden="false" customHeight="false" outlineLevel="0" collapsed="false">
      <c r="A46" s="506" t="s">
        <v>297</v>
      </c>
      <c r="B46" s="236" t="n">
        <v>19574</v>
      </c>
      <c r="C46" s="236" t="n">
        <v>2727</v>
      </c>
      <c r="D46" s="236" t="n">
        <v>3215</v>
      </c>
      <c r="E46" s="236" t="n">
        <v>4380</v>
      </c>
      <c r="F46" s="236" t="n">
        <v>3697</v>
      </c>
      <c r="G46" s="236" t="n">
        <v>2545</v>
      </c>
      <c r="H46" s="236" t="n">
        <v>1625</v>
      </c>
      <c r="I46" s="236" t="n">
        <v>865</v>
      </c>
      <c r="J46" s="236" t="n">
        <v>332</v>
      </c>
      <c r="K46" s="236" t="n">
        <v>128</v>
      </c>
      <c r="L46" s="236" t="n">
        <v>35</v>
      </c>
      <c r="M46" s="236" t="n">
        <v>25</v>
      </c>
    </row>
    <row r="47" customFormat="false" ht="12.75" hidden="false" customHeight="false" outlineLevel="0" collapsed="false">
      <c r="A47" s="500" t="s">
        <v>551</v>
      </c>
      <c r="B47" s="236" t="n">
        <v>10142</v>
      </c>
      <c r="C47" s="236" t="n">
        <v>4175</v>
      </c>
      <c r="D47" s="236" t="n">
        <v>2722</v>
      </c>
      <c r="E47" s="236" t="n">
        <v>1497</v>
      </c>
      <c r="F47" s="236" t="n">
        <v>772</v>
      </c>
      <c r="G47" s="236" t="n">
        <v>460</v>
      </c>
      <c r="H47" s="236" t="n">
        <v>282</v>
      </c>
      <c r="I47" s="236" t="n">
        <v>149</v>
      </c>
      <c r="J47" s="236" t="n">
        <v>55</v>
      </c>
      <c r="K47" s="236" t="n">
        <v>16</v>
      </c>
      <c r="L47" s="236" t="n">
        <v>12</v>
      </c>
      <c r="M47" s="236" t="n">
        <v>2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26739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2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330"/>
      <c r="B54" s="269"/>
      <c r="C54" s="269"/>
      <c r="D54" s="269"/>
      <c r="E54" s="205"/>
      <c r="F54" s="269"/>
      <c r="G54" s="269"/>
      <c r="H54" s="269"/>
      <c r="I54" s="269"/>
      <c r="J54" s="269"/>
      <c r="K54" s="269"/>
      <c r="L54" s="269"/>
      <c r="M54" s="269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1401</v>
      </c>
      <c r="C58" s="236" t="n">
        <v>13</v>
      </c>
      <c r="D58" s="236" t="n">
        <v>36</v>
      </c>
      <c r="E58" s="236" t="n">
        <v>73</v>
      </c>
      <c r="F58" s="236" t="n">
        <v>109</v>
      </c>
      <c r="G58" s="236" t="n">
        <v>159</v>
      </c>
      <c r="H58" s="236" t="n">
        <v>217</v>
      </c>
      <c r="I58" s="236" t="n">
        <v>222</v>
      </c>
      <c r="J58" s="236" t="n">
        <v>223</v>
      </c>
      <c r="K58" s="236" t="n">
        <v>145</v>
      </c>
      <c r="L58" s="236" t="n">
        <v>85</v>
      </c>
      <c r="M58" s="236" t="n">
        <v>119</v>
      </c>
    </row>
    <row r="59" customFormat="false" ht="12.75" hidden="false" customHeight="false" outlineLevel="0" collapsed="false">
      <c r="A59" s="500" t="s">
        <v>548</v>
      </c>
      <c r="B59" s="236" t="n">
        <v>630</v>
      </c>
      <c r="C59" s="236" t="n">
        <v>4</v>
      </c>
      <c r="D59" s="236" t="n">
        <v>10</v>
      </c>
      <c r="E59" s="236" t="n">
        <v>20</v>
      </c>
      <c r="F59" s="236" t="n">
        <v>28</v>
      </c>
      <c r="G59" s="236" t="n">
        <v>39</v>
      </c>
      <c r="H59" s="236" t="n">
        <v>64</v>
      </c>
      <c r="I59" s="236" t="n">
        <v>92</v>
      </c>
      <c r="J59" s="236" t="n">
        <v>90</v>
      </c>
      <c r="K59" s="236" t="n">
        <v>82</v>
      </c>
      <c r="L59" s="236" t="n">
        <v>65</v>
      </c>
      <c r="M59" s="236" t="n">
        <v>136</v>
      </c>
    </row>
    <row r="60" customFormat="false" ht="12.75" hidden="false" customHeight="false" outlineLevel="0" collapsed="false">
      <c r="A60" s="500" t="s">
        <v>549</v>
      </c>
      <c r="B60" s="236" t="n">
        <v>120</v>
      </c>
      <c r="C60" s="236" t="n">
        <v>0</v>
      </c>
      <c r="D60" s="236" t="n">
        <v>0</v>
      </c>
      <c r="E60" s="236" t="n">
        <v>0</v>
      </c>
      <c r="F60" s="236" t="n">
        <v>4</v>
      </c>
      <c r="G60" s="236" t="n">
        <v>5</v>
      </c>
      <c r="H60" s="236" t="n">
        <v>8</v>
      </c>
      <c r="I60" s="236" t="n">
        <v>16</v>
      </c>
      <c r="J60" s="236" t="n">
        <v>25</v>
      </c>
      <c r="K60" s="236" t="n">
        <v>18</v>
      </c>
      <c r="L60" s="236" t="n">
        <v>20</v>
      </c>
      <c r="M60" s="236" t="n">
        <v>24</v>
      </c>
    </row>
    <row r="61" customFormat="false" ht="12.75" hidden="false" customHeight="false" outlineLevel="0" collapsed="false">
      <c r="A61" s="500" t="s">
        <v>550</v>
      </c>
      <c r="B61" s="236" t="n">
        <v>392</v>
      </c>
      <c r="C61" s="236" t="n">
        <v>11</v>
      </c>
      <c r="D61" s="236" t="n">
        <v>17</v>
      </c>
      <c r="E61" s="236" t="n">
        <v>34</v>
      </c>
      <c r="F61" s="236" t="n">
        <v>45</v>
      </c>
      <c r="G61" s="236" t="n">
        <v>67</v>
      </c>
      <c r="H61" s="236" t="n">
        <v>50</v>
      </c>
      <c r="I61" s="236" t="n">
        <v>53</v>
      </c>
      <c r="J61" s="236" t="n">
        <v>26</v>
      </c>
      <c r="K61" s="236" t="n">
        <v>31</v>
      </c>
      <c r="L61" s="236" t="n">
        <v>19</v>
      </c>
      <c r="M61" s="236" t="n">
        <v>39</v>
      </c>
    </row>
    <row r="62" customFormat="false" ht="12.75" hidden="false" customHeight="false" outlineLevel="0" collapsed="false">
      <c r="A62" s="506" t="s">
        <v>297</v>
      </c>
      <c r="B62" s="236" t="n">
        <v>2543</v>
      </c>
      <c r="C62" s="236" t="n">
        <v>28</v>
      </c>
      <c r="D62" s="236" t="n">
        <v>63</v>
      </c>
      <c r="E62" s="236" t="n">
        <v>127</v>
      </c>
      <c r="F62" s="236" t="n">
        <v>186</v>
      </c>
      <c r="G62" s="236" t="n">
        <v>270</v>
      </c>
      <c r="H62" s="236" t="n">
        <v>339</v>
      </c>
      <c r="I62" s="236" t="n">
        <v>383</v>
      </c>
      <c r="J62" s="236" t="n">
        <v>364</v>
      </c>
      <c r="K62" s="236" t="n">
        <v>276</v>
      </c>
      <c r="L62" s="236" t="n">
        <v>189</v>
      </c>
      <c r="M62" s="236" t="n">
        <v>318</v>
      </c>
    </row>
    <row r="63" customFormat="false" ht="12.75" hidden="false" customHeight="false" outlineLevel="0" collapsed="false">
      <c r="A63" s="500" t="s">
        <v>551</v>
      </c>
      <c r="B63" s="236" t="n">
        <v>930</v>
      </c>
      <c r="C63" s="236" t="n">
        <v>28</v>
      </c>
      <c r="D63" s="236" t="n">
        <v>72</v>
      </c>
      <c r="E63" s="236" t="n">
        <v>120</v>
      </c>
      <c r="F63" s="236" t="n">
        <v>125</v>
      </c>
      <c r="G63" s="236" t="n">
        <v>135</v>
      </c>
      <c r="H63" s="236" t="n">
        <v>135</v>
      </c>
      <c r="I63" s="236" t="n">
        <v>107</v>
      </c>
      <c r="J63" s="236" t="n">
        <v>63</v>
      </c>
      <c r="K63" s="236" t="n">
        <v>55</v>
      </c>
      <c r="L63" s="236" t="n">
        <v>37</v>
      </c>
      <c r="M63" s="236" t="n">
        <v>53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1029</v>
      </c>
      <c r="C67" s="236" t="n">
        <v>18</v>
      </c>
      <c r="D67" s="236" t="n">
        <v>34</v>
      </c>
      <c r="E67" s="236" t="n">
        <v>88</v>
      </c>
      <c r="F67" s="236" t="n">
        <v>100</v>
      </c>
      <c r="G67" s="236" t="n">
        <v>122</v>
      </c>
      <c r="H67" s="236" t="n">
        <v>164</v>
      </c>
      <c r="I67" s="236" t="n">
        <v>156</v>
      </c>
      <c r="J67" s="236" t="n">
        <v>145</v>
      </c>
      <c r="K67" s="236" t="n">
        <v>110</v>
      </c>
      <c r="L67" s="236" t="n">
        <v>41</v>
      </c>
      <c r="M67" s="236" t="n">
        <v>51</v>
      </c>
    </row>
    <row r="68" customFormat="false" ht="12.75" hidden="false" customHeight="false" outlineLevel="0" collapsed="false">
      <c r="A68" s="500" t="s">
        <v>554</v>
      </c>
      <c r="B68" s="236" t="n">
        <v>1210</v>
      </c>
      <c r="C68" s="236" t="n">
        <v>4</v>
      </c>
      <c r="D68" s="236" t="n">
        <v>15</v>
      </c>
      <c r="E68" s="236" t="n">
        <v>45</v>
      </c>
      <c r="F68" s="236" t="n">
        <v>77</v>
      </c>
      <c r="G68" s="236" t="n">
        <v>112</v>
      </c>
      <c r="H68" s="236" t="n">
        <v>138</v>
      </c>
      <c r="I68" s="236" t="n">
        <v>167</v>
      </c>
      <c r="J68" s="236" t="n">
        <v>166</v>
      </c>
      <c r="K68" s="236" t="n">
        <v>140</v>
      </c>
      <c r="L68" s="236" t="n">
        <v>118</v>
      </c>
      <c r="M68" s="236" t="n">
        <v>228</v>
      </c>
    </row>
    <row r="69" customFormat="false" ht="12.75" hidden="false" customHeight="false" outlineLevel="0" collapsed="false">
      <c r="A69" s="500" t="s">
        <v>555</v>
      </c>
      <c r="B69" s="236" t="n">
        <v>34</v>
      </c>
      <c r="C69" s="236" t="n">
        <v>0</v>
      </c>
      <c r="D69" s="236" t="n">
        <v>0</v>
      </c>
      <c r="E69" s="236" t="n">
        <v>2</v>
      </c>
      <c r="F69" s="236" t="n">
        <v>1</v>
      </c>
      <c r="G69" s="236" t="n">
        <v>2</v>
      </c>
      <c r="H69" s="236" t="n">
        <v>3</v>
      </c>
      <c r="I69" s="236" t="n">
        <v>4</v>
      </c>
      <c r="J69" s="236" t="n">
        <v>6</v>
      </c>
      <c r="K69" s="236" t="n">
        <v>6</v>
      </c>
      <c r="L69" s="236" t="n">
        <v>4</v>
      </c>
      <c r="M69" s="236" t="n">
        <v>6</v>
      </c>
    </row>
    <row r="70" customFormat="false" ht="12.75" hidden="false" customHeight="false" outlineLevel="0" collapsed="false">
      <c r="A70" s="500" t="s">
        <v>550</v>
      </c>
      <c r="B70" s="236" t="n">
        <v>205</v>
      </c>
      <c r="C70" s="236" t="n">
        <v>6</v>
      </c>
      <c r="D70" s="236" t="n">
        <v>9</v>
      </c>
      <c r="E70" s="236" t="n">
        <v>17</v>
      </c>
      <c r="F70" s="236" t="n">
        <v>20</v>
      </c>
      <c r="G70" s="236" t="n">
        <v>23</v>
      </c>
      <c r="H70" s="236" t="n">
        <v>30</v>
      </c>
      <c r="I70" s="236" t="n">
        <v>27</v>
      </c>
      <c r="J70" s="236" t="n">
        <v>29</v>
      </c>
      <c r="K70" s="236" t="n">
        <v>16</v>
      </c>
      <c r="L70" s="236" t="n">
        <v>11</v>
      </c>
      <c r="M70" s="236" t="n">
        <v>17</v>
      </c>
    </row>
    <row r="71" customFormat="false" ht="12.75" hidden="false" customHeight="false" outlineLevel="0" collapsed="false">
      <c r="A71" s="506" t="s">
        <v>297</v>
      </c>
      <c r="B71" s="236" t="n">
        <v>2478</v>
      </c>
      <c r="C71" s="236" t="n">
        <v>28</v>
      </c>
      <c r="D71" s="236" t="n">
        <v>58</v>
      </c>
      <c r="E71" s="236" t="n">
        <v>152</v>
      </c>
      <c r="F71" s="236" t="n">
        <v>198</v>
      </c>
      <c r="G71" s="236" t="n">
        <v>259</v>
      </c>
      <c r="H71" s="236" t="n">
        <v>335</v>
      </c>
      <c r="I71" s="236" t="n">
        <v>354</v>
      </c>
      <c r="J71" s="236" t="n">
        <v>346</v>
      </c>
      <c r="K71" s="236" t="n">
        <v>272</v>
      </c>
      <c r="L71" s="236" t="n">
        <v>174</v>
      </c>
      <c r="M71" s="236" t="n">
        <v>302</v>
      </c>
    </row>
    <row r="72" customFormat="false" ht="12.75" hidden="false" customHeight="false" outlineLevel="0" collapsed="false">
      <c r="A72" s="500" t="s">
        <v>551</v>
      </c>
      <c r="B72" s="236" t="n">
        <v>995</v>
      </c>
      <c r="C72" s="236" t="n">
        <v>28</v>
      </c>
      <c r="D72" s="236" t="n">
        <v>77</v>
      </c>
      <c r="E72" s="236" t="n">
        <v>95</v>
      </c>
      <c r="F72" s="236" t="n">
        <v>113</v>
      </c>
      <c r="G72" s="236" t="n">
        <v>146</v>
      </c>
      <c r="H72" s="236" t="n">
        <v>139</v>
      </c>
      <c r="I72" s="236" t="n">
        <v>136</v>
      </c>
      <c r="J72" s="236" t="n">
        <v>81</v>
      </c>
      <c r="K72" s="236" t="n">
        <v>59</v>
      </c>
      <c r="L72" s="236" t="n">
        <v>52</v>
      </c>
      <c r="M72" s="236" t="n">
        <v>69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996</v>
      </c>
      <c r="C76" s="236" t="n">
        <v>49</v>
      </c>
      <c r="D76" s="236" t="n">
        <v>54</v>
      </c>
      <c r="E76" s="236" t="n">
        <v>81</v>
      </c>
      <c r="F76" s="236" t="n">
        <v>124</v>
      </c>
      <c r="G76" s="236" t="n">
        <v>177</v>
      </c>
      <c r="H76" s="236" t="n">
        <v>206</v>
      </c>
      <c r="I76" s="236" t="n">
        <v>164</v>
      </c>
      <c r="J76" s="236" t="n">
        <v>86</v>
      </c>
      <c r="K76" s="236" t="n">
        <v>37</v>
      </c>
      <c r="L76" s="236" t="n">
        <v>9</v>
      </c>
      <c r="M76" s="236" t="n">
        <v>9</v>
      </c>
    </row>
    <row r="77" customFormat="false" ht="12.75" hidden="false" customHeight="false" outlineLevel="0" collapsed="false">
      <c r="A77" s="500" t="s">
        <v>548</v>
      </c>
      <c r="B77" s="236" t="n">
        <v>407</v>
      </c>
      <c r="C77" s="236" t="n">
        <v>9</v>
      </c>
      <c r="D77" s="236" t="n">
        <v>13</v>
      </c>
      <c r="E77" s="236" t="n">
        <v>20</v>
      </c>
      <c r="F77" s="236" t="n">
        <v>31</v>
      </c>
      <c r="G77" s="236" t="n">
        <v>34</v>
      </c>
      <c r="H77" s="236" t="n">
        <v>62</v>
      </c>
      <c r="I77" s="236" t="n">
        <v>67</v>
      </c>
      <c r="J77" s="236" t="n">
        <v>58</v>
      </c>
      <c r="K77" s="236" t="n">
        <v>47</v>
      </c>
      <c r="L77" s="236" t="n">
        <v>33</v>
      </c>
      <c r="M77" s="236" t="n">
        <v>33</v>
      </c>
    </row>
    <row r="78" customFormat="false" ht="12.75" hidden="false" customHeight="false" outlineLevel="0" collapsed="false">
      <c r="A78" s="500" t="s">
        <v>549</v>
      </c>
      <c r="B78" s="236" t="n">
        <v>108</v>
      </c>
      <c r="C78" s="236" t="n">
        <v>0</v>
      </c>
      <c r="D78" s="236" t="n">
        <v>0</v>
      </c>
      <c r="E78" s="236" t="n">
        <v>1</v>
      </c>
      <c r="F78" s="236" t="n">
        <v>6</v>
      </c>
      <c r="G78" s="236" t="n">
        <v>3</v>
      </c>
      <c r="H78" s="236" t="n">
        <v>13</v>
      </c>
      <c r="I78" s="236" t="n">
        <v>24</v>
      </c>
      <c r="J78" s="236" t="n">
        <v>17</v>
      </c>
      <c r="K78" s="236" t="n">
        <v>16</v>
      </c>
      <c r="L78" s="236" t="n">
        <v>14</v>
      </c>
      <c r="M78" s="236" t="n">
        <v>14</v>
      </c>
    </row>
    <row r="79" customFormat="false" ht="12.75" hidden="false" customHeight="false" outlineLevel="0" collapsed="false">
      <c r="A79" s="500" t="s">
        <v>550</v>
      </c>
      <c r="B79" s="236" t="n">
        <v>208</v>
      </c>
      <c r="C79" s="236" t="n">
        <v>30</v>
      </c>
      <c r="D79" s="236" t="n">
        <v>24</v>
      </c>
      <c r="E79" s="236" t="n">
        <v>31</v>
      </c>
      <c r="F79" s="236" t="n">
        <v>26</v>
      </c>
      <c r="G79" s="236" t="n">
        <v>29</v>
      </c>
      <c r="H79" s="236" t="n">
        <v>29</v>
      </c>
      <c r="I79" s="236" t="n">
        <v>13</v>
      </c>
      <c r="J79" s="236" t="n">
        <v>6</v>
      </c>
      <c r="K79" s="236" t="n">
        <v>7</v>
      </c>
      <c r="L79" s="236" t="n">
        <v>9</v>
      </c>
      <c r="M79" s="236" t="n">
        <v>4</v>
      </c>
    </row>
    <row r="80" customFormat="false" ht="12.75" hidden="false" customHeight="false" outlineLevel="0" collapsed="false">
      <c r="A80" s="506" t="s">
        <v>297</v>
      </c>
      <c r="B80" s="236" t="n">
        <v>1719</v>
      </c>
      <c r="C80" s="236" t="n">
        <v>88</v>
      </c>
      <c r="D80" s="236" t="n">
        <v>91</v>
      </c>
      <c r="E80" s="236" t="n">
        <v>133</v>
      </c>
      <c r="F80" s="236" t="n">
        <v>187</v>
      </c>
      <c r="G80" s="236" t="n">
        <v>243</v>
      </c>
      <c r="H80" s="236" t="n">
        <v>310</v>
      </c>
      <c r="I80" s="236" t="n">
        <v>268</v>
      </c>
      <c r="J80" s="236" t="n">
        <v>167</v>
      </c>
      <c r="K80" s="236" t="n">
        <v>107</v>
      </c>
      <c r="L80" s="236" t="n">
        <v>65</v>
      </c>
      <c r="M80" s="236" t="n">
        <v>60</v>
      </c>
    </row>
    <row r="81" customFormat="false" ht="12.75" hidden="false" customHeight="false" outlineLevel="0" collapsed="false">
      <c r="A81" s="500" t="s">
        <v>551</v>
      </c>
      <c r="B81" s="236" t="n">
        <v>555</v>
      </c>
      <c r="C81" s="236" t="n">
        <v>116</v>
      </c>
      <c r="D81" s="236" t="n">
        <v>113</v>
      </c>
      <c r="E81" s="236" t="n">
        <v>91</v>
      </c>
      <c r="F81" s="236" t="n">
        <v>87</v>
      </c>
      <c r="G81" s="236" t="n">
        <v>50</v>
      </c>
      <c r="H81" s="236" t="n">
        <v>39</v>
      </c>
      <c r="I81" s="236" t="n">
        <v>32</v>
      </c>
      <c r="J81" s="236" t="n">
        <v>10</v>
      </c>
      <c r="K81" s="236" t="n">
        <v>4</v>
      </c>
      <c r="L81" s="236" t="n">
        <v>7</v>
      </c>
      <c r="M81" s="236" t="n">
        <v>6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372</v>
      </c>
      <c r="C85" s="236" t="n">
        <v>72</v>
      </c>
      <c r="D85" s="236" t="n">
        <v>67</v>
      </c>
      <c r="E85" s="236" t="n">
        <v>76</v>
      </c>
      <c r="F85" s="236" t="n">
        <v>81</v>
      </c>
      <c r="G85" s="236" t="n">
        <v>44</v>
      </c>
      <c r="H85" s="236" t="n">
        <v>15</v>
      </c>
      <c r="I85" s="236" t="n">
        <v>12</v>
      </c>
      <c r="J85" s="236" t="n">
        <v>3</v>
      </c>
      <c r="K85" s="236" t="n">
        <v>1</v>
      </c>
      <c r="L85" s="236" t="n">
        <v>1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443</v>
      </c>
      <c r="C86" s="236" t="n">
        <v>35</v>
      </c>
      <c r="D86" s="236" t="n">
        <v>39</v>
      </c>
      <c r="E86" s="236" t="n">
        <v>77</v>
      </c>
      <c r="F86" s="236" t="n">
        <v>77</v>
      </c>
      <c r="G86" s="236" t="n">
        <v>86</v>
      </c>
      <c r="H86" s="236" t="n">
        <v>73</v>
      </c>
      <c r="I86" s="236" t="n">
        <v>35</v>
      </c>
      <c r="J86" s="236" t="n">
        <v>14</v>
      </c>
      <c r="K86" s="236" t="n">
        <v>5</v>
      </c>
      <c r="L86" s="236" t="n">
        <v>2</v>
      </c>
      <c r="M86" s="236" t="n">
        <v>0</v>
      </c>
    </row>
    <row r="87" customFormat="false" ht="12.75" hidden="false" customHeight="false" outlineLevel="0" collapsed="false">
      <c r="A87" s="500" t="s">
        <v>555</v>
      </c>
      <c r="B87" s="236" t="n">
        <v>14</v>
      </c>
      <c r="C87" s="236" t="n">
        <v>2</v>
      </c>
      <c r="D87" s="236" t="n">
        <v>0</v>
      </c>
      <c r="E87" s="236" t="n">
        <v>2</v>
      </c>
      <c r="F87" s="236" t="n">
        <v>0</v>
      </c>
      <c r="G87" s="236" t="n">
        <v>3</v>
      </c>
      <c r="H87" s="236" t="n">
        <v>2</v>
      </c>
      <c r="I87" s="236" t="n">
        <v>2</v>
      </c>
      <c r="J87" s="236" t="n">
        <v>1</v>
      </c>
      <c r="K87" s="236" t="n">
        <v>1</v>
      </c>
      <c r="L87" s="236" t="n">
        <v>0</v>
      </c>
      <c r="M87" s="236" t="n">
        <v>1</v>
      </c>
    </row>
    <row r="88" customFormat="false" ht="12.75" hidden="false" customHeight="false" outlineLevel="0" collapsed="false">
      <c r="A88" s="500" t="s">
        <v>550</v>
      </c>
      <c r="B88" s="236" t="n">
        <v>48</v>
      </c>
      <c r="C88" s="236" t="n">
        <v>13</v>
      </c>
      <c r="D88" s="236" t="n">
        <v>10</v>
      </c>
      <c r="E88" s="236" t="n">
        <v>6</v>
      </c>
      <c r="F88" s="236" t="n">
        <v>8</v>
      </c>
      <c r="G88" s="236" t="n">
        <v>5</v>
      </c>
      <c r="H88" s="236" t="n">
        <v>3</v>
      </c>
      <c r="I88" s="236" t="n">
        <v>2</v>
      </c>
      <c r="J88" s="236" t="n">
        <v>1</v>
      </c>
      <c r="K88" s="236" t="n">
        <v>0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6" t="s">
        <v>297</v>
      </c>
      <c r="B89" s="236" t="n">
        <v>877</v>
      </c>
      <c r="C89" s="236" t="n">
        <v>122</v>
      </c>
      <c r="D89" s="236" t="n">
        <v>116</v>
      </c>
      <c r="E89" s="236" t="n">
        <v>161</v>
      </c>
      <c r="F89" s="236" t="n">
        <v>166</v>
      </c>
      <c r="G89" s="236" t="n">
        <v>138</v>
      </c>
      <c r="H89" s="236" t="n">
        <v>93</v>
      </c>
      <c r="I89" s="236" t="n">
        <v>51</v>
      </c>
      <c r="J89" s="236" t="n">
        <v>19</v>
      </c>
      <c r="K89" s="236" t="n">
        <v>7</v>
      </c>
      <c r="L89" s="236" t="n">
        <v>3</v>
      </c>
      <c r="M89" s="236" t="n">
        <v>1</v>
      </c>
    </row>
    <row r="90" customFormat="false" ht="12.75" hidden="false" customHeight="false" outlineLevel="0" collapsed="false">
      <c r="A90" s="500" t="s">
        <v>551</v>
      </c>
      <c r="B90" s="236" t="n">
        <v>451</v>
      </c>
      <c r="C90" s="236" t="n">
        <v>165</v>
      </c>
      <c r="D90" s="236" t="n">
        <v>121</v>
      </c>
      <c r="E90" s="236" t="n">
        <v>70</v>
      </c>
      <c r="F90" s="236" t="n">
        <v>28</v>
      </c>
      <c r="G90" s="236" t="n">
        <v>28</v>
      </c>
      <c r="H90" s="236" t="n">
        <v>19</v>
      </c>
      <c r="I90" s="236" t="n">
        <v>17</v>
      </c>
      <c r="J90" s="236" t="n">
        <v>2</v>
      </c>
      <c r="K90" s="236" t="n">
        <v>1</v>
      </c>
      <c r="L90" s="236" t="n">
        <v>0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507"/>
      <c r="O92" s="507"/>
      <c r="P92" s="507"/>
      <c r="Q92" s="507"/>
      <c r="R92" s="507"/>
      <c r="S92" s="507"/>
      <c r="T92" s="507"/>
      <c r="U92" s="507"/>
    </row>
    <row r="93" s="509" customFormat="tru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508"/>
      <c r="O93" s="508"/>
      <c r="P93" s="508"/>
      <c r="Q93" s="508"/>
      <c r="R93" s="508"/>
      <c r="S93" s="508"/>
      <c r="T93" s="508"/>
      <c r="U93" s="508"/>
    </row>
    <row r="94" s="509" customFormat="true" ht="12.75" hidden="false" customHeight="false" outlineLevel="0" collapsed="false">
      <c r="A94" s="500" t="s">
        <v>559</v>
      </c>
      <c r="B94" s="236" t="n">
        <v>1230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508"/>
      <c r="O94" s="508"/>
      <c r="P94" s="508"/>
      <c r="Q94" s="508"/>
      <c r="R94" s="508"/>
      <c r="S94" s="508"/>
      <c r="T94" s="508"/>
      <c r="U94" s="508"/>
    </row>
    <row r="95" s="511" customFormat="tru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  <c r="N95" s="510"/>
      <c r="O95" s="510"/>
      <c r="P95" s="510"/>
      <c r="Q95" s="510"/>
      <c r="R95" s="510"/>
      <c r="S95" s="510"/>
      <c r="T95" s="510"/>
      <c r="U95" s="510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s="509" customFormat="tru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508"/>
      <c r="O97" s="508"/>
      <c r="P97" s="508"/>
      <c r="Q97" s="508"/>
      <c r="R97" s="508"/>
      <c r="S97" s="508"/>
      <c r="T97" s="508"/>
      <c r="U97" s="508"/>
    </row>
    <row r="98" customFormat="false" ht="12.7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  <c r="N98" s="507"/>
      <c r="O98" s="507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63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512"/>
      <c r="B11" s="330"/>
      <c r="C11" s="330"/>
      <c r="D11" s="330"/>
      <c r="E11" s="330"/>
      <c r="F11" s="330"/>
      <c r="G11" s="330"/>
      <c r="H11" s="330"/>
      <c r="I11" s="330"/>
      <c r="J11" s="330"/>
      <c r="K11" s="330"/>
      <c r="L11" s="330"/>
      <c r="M11" s="330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848</v>
      </c>
      <c r="C15" s="236" t="n">
        <v>12</v>
      </c>
      <c r="D15" s="236" t="n">
        <v>21</v>
      </c>
      <c r="E15" s="236" t="n">
        <v>49</v>
      </c>
      <c r="F15" s="236" t="n">
        <v>79</v>
      </c>
      <c r="G15" s="236" t="n">
        <v>97</v>
      </c>
      <c r="H15" s="236" t="n">
        <v>106</v>
      </c>
      <c r="I15" s="236" t="n">
        <v>120</v>
      </c>
      <c r="J15" s="236" t="n">
        <v>128</v>
      </c>
      <c r="K15" s="236" t="n">
        <v>88</v>
      </c>
      <c r="L15" s="236" t="n">
        <v>74</v>
      </c>
      <c r="M15" s="236" t="n">
        <v>74</v>
      </c>
    </row>
    <row r="16" customFormat="false" ht="12.75" hidden="false" customHeight="false" outlineLevel="0" collapsed="false">
      <c r="A16" s="500" t="s">
        <v>548</v>
      </c>
      <c r="B16" s="236" t="n">
        <v>393</v>
      </c>
      <c r="C16" s="236" t="n">
        <v>1</v>
      </c>
      <c r="D16" s="236" t="n">
        <v>8</v>
      </c>
      <c r="E16" s="236" t="n">
        <v>14</v>
      </c>
      <c r="F16" s="236" t="n">
        <v>12</v>
      </c>
      <c r="G16" s="236" t="n">
        <v>18</v>
      </c>
      <c r="H16" s="236" t="n">
        <v>45</v>
      </c>
      <c r="I16" s="236" t="n">
        <v>44</v>
      </c>
      <c r="J16" s="236" t="n">
        <v>55</v>
      </c>
      <c r="K16" s="236" t="n">
        <v>56</v>
      </c>
      <c r="L16" s="236" t="n">
        <v>48</v>
      </c>
      <c r="M16" s="236" t="n">
        <v>92</v>
      </c>
    </row>
    <row r="17" customFormat="false" ht="12.75" hidden="false" customHeight="false" outlineLevel="0" collapsed="false">
      <c r="A17" s="500" t="s">
        <v>549</v>
      </c>
      <c r="B17" s="236" t="n">
        <v>81</v>
      </c>
      <c r="C17" s="236" t="n">
        <v>0</v>
      </c>
      <c r="D17" s="236" t="n">
        <v>0</v>
      </c>
      <c r="E17" s="236" t="n">
        <v>0</v>
      </c>
      <c r="F17" s="236" t="n">
        <v>1</v>
      </c>
      <c r="G17" s="236" t="n">
        <v>2</v>
      </c>
      <c r="H17" s="236" t="n">
        <v>6</v>
      </c>
      <c r="I17" s="236" t="n">
        <v>10</v>
      </c>
      <c r="J17" s="236" t="n">
        <v>7</v>
      </c>
      <c r="K17" s="236" t="n">
        <v>14</v>
      </c>
      <c r="L17" s="236" t="n">
        <v>15</v>
      </c>
      <c r="M17" s="236" t="n">
        <v>26</v>
      </c>
    </row>
    <row r="18" customFormat="false" ht="12.75" hidden="false" customHeight="false" outlineLevel="0" collapsed="false">
      <c r="A18" s="500" t="s">
        <v>550</v>
      </c>
      <c r="B18" s="236" t="n">
        <v>310</v>
      </c>
      <c r="C18" s="236" t="n">
        <v>5</v>
      </c>
      <c r="D18" s="236" t="n">
        <v>21</v>
      </c>
      <c r="E18" s="236" t="n">
        <v>23</v>
      </c>
      <c r="F18" s="236" t="n">
        <v>36</v>
      </c>
      <c r="G18" s="236" t="n">
        <v>44</v>
      </c>
      <c r="H18" s="236" t="n">
        <v>38</v>
      </c>
      <c r="I18" s="236" t="n">
        <v>32</v>
      </c>
      <c r="J18" s="236" t="n">
        <v>30</v>
      </c>
      <c r="K18" s="236" t="n">
        <v>28</v>
      </c>
      <c r="L18" s="236" t="n">
        <v>14</v>
      </c>
      <c r="M18" s="236" t="n">
        <v>39</v>
      </c>
    </row>
    <row r="19" customFormat="false" ht="12.75" hidden="false" customHeight="false" outlineLevel="0" collapsed="false">
      <c r="A19" s="501" t="s">
        <v>297</v>
      </c>
      <c r="B19" s="236" t="n">
        <v>1632</v>
      </c>
      <c r="C19" s="236" t="n">
        <v>18</v>
      </c>
      <c r="D19" s="236" t="n">
        <v>50</v>
      </c>
      <c r="E19" s="236" t="n">
        <v>86</v>
      </c>
      <c r="F19" s="236" t="n">
        <v>128</v>
      </c>
      <c r="G19" s="236" t="n">
        <v>161</v>
      </c>
      <c r="H19" s="236" t="n">
        <v>195</v>
      </c>
      <c r="I19" s="236" t="n">
        <v>206</v>
      </c>
      <c r="J19" s="236" t="n">
        <v>220</v>
      </c>
      <c r="K19" s="236" t="n">
        <v>186</v>
      </c>
      <c r="L19" s="236" t="n">
        <v>151</v>
      </c>
      <c r="M19" s="236" t="n">
        <v>231</v>
      </c>
    </row>
    <row r="20" customFormat="false" ht="12.75" hidden="false" customHeight="false" outlineLevel="0" collapsed="false">
      <c r="A20" s="500" t="s">
        <v>551</v>
      </c>
      <c r="B20" s="236" t="n">
        <v>525</v>
      </c>
      <c r="C20" s="236" t="n">
        <v>19</v>
      </c>
      <c r="D20" s="236" t="n">
        <v>40</v>
      </c>
      <c r="E20" s="236" t="n">
        <v>57</v>
      </c>
      <c r="F20" s="236" t="n">
        <v>57</v>
      </c>
      <c r="G20" s="236" t="n">
        <v>74</v>
      </c>
      <c r="H20" s="236" t="n">
        <v>65</v>
      </c>
      <c r="I20" s="236" t="n">
        <v>69</v>
      </c>
      <c r="J20" s="236" t="n">
        <v>46</v>
      </c>
      <c r="K20" s="236" t="n">
        <v>31</v>
      </c>
      <c r="L20" s="236" t="n">
        <v>30</v>
      </c>
      <c r="M20" s="236" t="n">
        <v>37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552</v>
      </c>
      <c r="C24" s="236" t="n">
        <v>6</v>
      </c>
      <c r="D24" s="236" t="n">
        <v>20</v>
      </c>
      <c r="E24" s="236" t="n">
        <v>52</v>
      </c>
      <c r="F24" s="236" t="n">
        <v>60</v>
      </c>
      <c r="G24" s="236" t="n">
        <v>64</v>
      </c>
      <c r="H24" s="236" t="n">
        <v>76</v>
      </c>
      <c r="I24" s="236" t="n">
        <v>75</v>
      </c>
      <c r="J24" s="236" t="n">
        <v>74</v>
      </c>
      <c r="K24" s="236" t="n">
        <v>58</v>
      </c>
      <c r="L24" s="236" t="n">
        <v>29</v>
      </c>
      <c r="M24" s="236" t="n">
        <v>38</v>
      </c>
    </row>
    <row r="25" customFormat="false" ht="12.75" hidden="false" customHeight="false" outlineLevel="0" collapsed="false">
      <c r="A25" s="500" t="s">
        <v>554</v>
      </c>
      <c r="B25" s="236" t="n">
        <v>823</v>
      </c>
      <c r="C25" s="236" t="n">
        <v>2</v>
      </c>
      <c r="D25" s="236" t="n">
        <v>15</v>
      </c>
      <c r="E25" s="236" t="n">
        <v>24</v>
      </c>
      <c r="F25" s="236" t="n">
        <v>40</v>
      </c>
      <c r="G25" s="236" t="n">
        <v>64</v>
      </c>
      <c r="H25" s="236" t="n">
        <v>90</v>
      </c>
      <c r="I25" s="236" t="n">
        <v>111</v>
      </c>
      <c r="J25" s="236" t="n">
        <v>127</v>
      </c>
      <c r="K25" s="236" t="n">
        <v>103</v>
      </c>
      <c r="L25" s="236" t="n">
        <v>93</v>
      </c>
      <c r="M25" s="236" t="n">
        <v>154</v>
      </c>
    </row>
    <row r="26" customFormat="false" ht="12.75" hidden="false" customHeight="false" outlineLevel="0" collapsed="false">
      <c r="A26" s="500" t="s">
        <v>555</v>
      </c>
      <c r="B26" s="236" t="n">
        <v>43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4</v>
      </c>
      <c r="H26" s="236" t="n">
        <v>4</v>
      </c>
      <c r="I26" s="236" t="n">
        <v>2</v>
      </c>
      <c r="J26" s="236" t="n">
        <v>4</v>
      </c>
      <c r="K26" s="236" t="n">
        <v>4</v>
      </c>
      <c r="L26" s="236" t="n">
        <v>6</v>
      </c>
      <c r="M26" s="236" t="n">
        <v>19</v>
      </c>
    </row>
    <row r="27" customFormat="false" ht="12.75" hidden="false" customHeight="false" outlineLevel="0" collapsed="false">
      <c r="A27" s="500" t="s">
        <v>550</v>
      </c>
      <c r="B27" s="236" t="n">
        <v>162</v>
      </c>
      <c r="C27" s="236" t="n">
        <v>7</v>
      </c>
      <c r="D27" s="236" t="n">
        <v>13</v>
      </c>
      <c r="E27" s="236" t="n">
        <v>12</v>
      </c>
      <c r="F27" s="236" t="n">
        <v>17</v>
      </c>
      <c r="G27" s="236" t="n">
        <v>22</v>
      </c>
      <c r="H27" s="236" t="n">
        <v>25</v>
      </c>
      <c r="I27" s="236" t="n">
        <v>18</v>
      </c>
      <c r="J27" s="236" t="n">
        <v>13</v>
      </c>
      <c r="K27" s="236" t="n">
        <v>14</v>
      </c>
      <c r="L27" s="236" t="n">
        <v>10</v>
      </c>
      <c r="M27" s="236" t="n">
        <v>11</v>
      </c>
    </row>
    <row r="28" customFormat="false" ht="12.75" hidden="false" customHeight="false" outlineLevel="0" collapsed="false">
      <c r="A28" s="501" t="s">
        <v>297</v>
      </c>
      <c r="B28" s="236" t="n">
        <v>1580</v>
      </c>
      <c r="C28" s="236" t="n">
        <v>15</v>
      </c>
      <c r="D28" s="236" t="n">
        <v>48</v>
      </c>
      <c r="E28" s="236" t="n">
        <v>88</v>
      </c>
      <c r="F28" s="236" t="n">
        <v>117</v>
      </c>
      <c r="G28" s="236" t="n">
        <v>154</v>
      </c>
      <c r="H28" s="236" t="n">
        <v>195</v>
      </c>
      <c r="I28" s="236" t="n">
        <v>206</v>
      </c>
      <c r="J28" s="236" t="n">
        <v>218</v>
      </c>
      <c r="K28" s="236" t="n">
        <v>179</v>
      </c>
      <c r="L28" s="236" t="n">
        <v>138</v>
      </c>
      <c r="M28" s="236" t="n">
        <v>222</v>
      </c>
    </row>
    <row r="29" customFormat="false" ht="12.75" hidden="false" customHeight="false" outlineLevel="0" collapsed="false">
      <c r="A29" s="500" t="s">
        <v>551</v>
      </c>
      <c r="B29" s="236" t="n">
        <v>577</v>
      </c>
      <c r="C29" s="236" t="n">
        <v>22</v>
      </c>
      <c r="D29" s="236" t="n">
        <v>42</v>
      </c>
      <c r="E29" s="236" t="n">
        <v>55</v>
      </c>
      <c r="F29" s="236" t="n">
        <v>68</v>
      </c>
      <c r="G29" s="236" t="n">
        <v>81</v>
      </c>
      <c r="H29" s="236" t="n">
        <v>65</v>
      </c>
      <c r="I29" s="236" t="n">
        <v>69</v>
      </c>
      <c r="J29" s="236" t="n">
        <v>48</v>
      </c>
      <c r="K29" s="236" t="n">
        <v>38</v>
      </c>
      <c r="L29" s="236" t="n">
        <v>43</v>
      </c>
      <c r="M29" s="236" t="n">
        <v>46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509</v>
      </c>
      <c r="C33" s="236" t="n">
        <v>44</v>
      </c>
      <c r="D33" s="236" t="n">
        <v>38</v>
      </c>
      <c r="E33" s="236" t="n">
        <v>55</v>
      </c>
      <c r="F33" s="236" t="n">
        <v>88</v>
      </c>
      <c r="G33" s="236" t="n">
        <v>98</v>
      </c>
      <c r="H33" s="236" t="n">
        <v>92</v>
      </c>
      <c r="I33" s="236" t="n">
        <v>50</v>
      </c>
      <c r="J33" s="236" t="n">
        <v>26</v>
      </c>
      <c r="K33" s="236" t="n">
        <v>12</v>
      </c>
      <c r="L33" s="236" t="n">
        <v>3</v>
      </c>
      <c r="M33" s="236" t="n">
        <v>3</v>
      </c>
    </row>
    <row r="34" customFormat="false" ht="12.75" hidden="false" customHeight="false" outlineLevel="0" collapsed="false">
      <c r="A34" s="500" t="s">
        <v>548</v>
      </c>
      <c r="B34" s="236" t="n">
        <v>207</v>
      </c>
      <c r="C34" s="236" t="n">
        <v>5</v>
      </c>
      <c r="D34" s="236" t="n">
        <v>9</v>
      </c>
      <c r="E34" s="236" t="n">
        <v>13</v>
      </c>
      <c r="F34" s="236" t="n">
        <v>22</v>
      </c>
      <c r="G34" s="236" t="n">
        <v>16</v>
      </c>
      <c r="H34" s="236" t="n">
        <v>34</v>
      </c>
      <c r="I34" s="236" t="n">
        <v>20</v>
      </c>
      <c r="J34" s="236" t="n">
        <v>30</v>
      </c>
      <c r="K34" s="236" t="n">
        <v>14</v>
      </c>
      <c r="L34" s="236" t="n">
        <v>15</v>
      </c>
      <c r="M34" s="236" t="n">
        <v>29</v>
      </c>
    </row>
    <row r="35" customFormat="false" ht="12.75" hidden="false" customHeight="false" outlineLevel="0" collapsed="false">
      <c r="A35" s="500" t="s">
        <v>549</v>
      </c>
      <c r="B35" s="236" t="n">
        <v>55</v>
      </c>
      <c r="C35" s="236" t="n">
        <v>0</v>
      </c>
      <c r="D35" s="236" t="n">
        <v>2</v>
      </c>
      <c r="E35" s="236" t="n">
        <v>0</v>
      </c>
      <c r="F35" s="236" t="n">
        <v>2</v>
      </c>
      <c r="G35" s="236" t="n">
        <v>3</v>
      </c>
      <c r="H35" s="236" t="n">
        <v>3</v>
      </c>
      <c r="I35" s="236" t="n">
        <v>9</v>
      </c>
      <c r="J35" s="236" t="n">
        <v>12</v>
      </c>
      <c r="K35" s="236" t="n">
        <v>11</v>
      </c>
      <c r="L35" s="236" t="n">
        <v>5</v>
      </c>
      <c r="M35" s="236" t="n">
        <v>8</v>
      </c>
    </row>
    <row r="36" customFormat="false" ht="12.75" hidden="false" customHeight="false" outlineLevel="0" collapsed="false">
      <c r="A36" s="500" t="s">
        <v>550</v>
      </c>
      <c r="B36" s="236" t="n">
        <v>151</v>
      </c>
      <c r="C36" s="236" t="n">
        <v>17</v>
      </c>
      <c r="D36" s="236" t="n">
        <v>27</v>
      </c>
      <c r="E36" s="236" t="n">
        <v>21</v>
      </c>
      <c r="F36" s="236" t="n">
        <v>17</v>
      </c>
      <c r="G36" s="236" t="n">
        <v>19</v>
      </c>
      <c r="H36" s="236" t="n">
        <v>14</v>
      </c>
      <c r="I36" s="236" t="n">
        <v>13</v>
      </c>
      <c r="J36" s="236" t="n">
        <v>8</v>
      </c>
      <c r="K36" s="236" t="n">
        <v>4</v>
      </c>
      <c r="L36" s="236" t="n">
        <v>5</v>
      </c>
      <c r="M36" s="236" t="n">
        <v>6</v>
      </c>
    </row>
    <row r="37" customFormat="false" ht="12.75" hidden="false" customHeight="false" outlineLevel="0" collapsed="false">
      <c r="A37" s="501" t="s">
        <v>297</v>
      </c>
      <c r="B37" s="236" t="n">
        <v>922</v>
      </c>
      <c r="C37" s="236" t="n">
        <v>66</v>
      </c>
      <c r="D37" s="236" t="n">
        <v>76</v>
      </c>
      <c r="E37" s="236" t="n">
        <v>89</v>
      </c>
      <c r="F37" s="236" t="n">
        <v>129</v>
      </c>
      <c r="G37" s="236" t="n">
        <v>136</v>
      </c>
      <c r="H37" s="236" t="n">
        <v>143</v>
      </c>
      <c r="I37" s="236" t="n">
        <v>92</v>
      </c>
      <c r="J37" s="236" t="n">
        <v>76</v>
      </c>
      <c r="K37" s="236" t="n">
        <v>41</v>
      </c>
      <c r="L37" s="236" t="n">
        <v>28</v>
      </c>
      <c r="M37" s="236" t="n">
        <v>46</v>
      </c>
    </row>
    <row r="38" customFormat="false" ht="12.75" hidden="false" customHeight="false" outlineLevel="0" collapsed="false">
      <c r="A38" s="500" t="s">
        <v>551</v>
      </c>
      <c r="B38" s="236" t="n">
        <v>308</v>
      </c>
      <c r="C38" s="236" t="n">
        <v>81</v>
      </c>
      <c r="D38" s="236" t="n">
        <v>64</v>
      </c>
      <c r="E38" s="236" t="n">
        <v>45</v>
      </c>
      <c r="F38" s="236" t="n">
        <v>34</v>
      </c>
      <c r="G38" s="236" t="n">
        <v>31</v>
      </c>
      <c r="H38" s="236" t="n">
        <v>24</v>
      </c>
      <c r="I38" s="236" t="n">
        <v>10</v>
      </c>
      <c r="J38" s="236" t="n">
        <v>8</v>
      </c>
      <c r="K38" s="236" t="n">
        <v>7</v>
      </c>
      <c r="L38" s="236" t="n">
        <v>2</v>
      </c>
      <c r="M38" s="236" t="n">
        <v>2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265</v>
      </c>
      <c r="C42" s="236" t="n">
        <v>55</v>
      </c>
      <c r="D42" s="236" t="n">
        <v>50</v>
      </c>
      <c r="E42" s="236" t="n">
        <v>72</v>
      </c>
      <c r="F42" s="236" t="n">
        <v>44</v>
      </c>
      <c r="G42" s="236" t="n">
        <v>19</v>
      </c>
      <c r="H42" s="236" t="n">
        <v>19</v>
      </c>
      <c r="I42" s="236" t="n">
        <v>3</v>
      </c>
      <c r="J42" s="236" t="n">
        <v>1</v>
      </c>
      <c r="K42" s="236" t="n">
        <v>1</v>
      </c>
      <c r="L42" s="236" t="n">
        <v>1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311</v>
      </c>
      <c r="C43" s="236" t="n">
        <v>15</v>
      </c>
      <c r="D43" s="236" t="n">
        <v>35</v>
      </c>
      <c r="E43" s="236" t="n">
        <v>46</v>
      </c>
      <c r="F43" s="236" t="n">
        <v>61</v>
      </c>
      <c r="G43" s="236" t="n">
        <v>54</v>
      </c>
      <c r="H43" s="236" t="n">
        <v>52</v>
      </c>
      <c r="I43" s="236" t="n">
        <v>32</v>
      </c>
      <c r="J43" s="236" t="n">
        <v>8</v>
      </c>
      <c r="K43" s="236" t="n">
        <v>6</v>
      </c>
      <c r="L43" s="236" t="n">
        <v>2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10</v>
      </c>
      <c r="C44" s="236" t="n">
        <v>0</v>
      </c>
      <c r="D44" s="236" t="n">
        <v>1</v>
      </c>
      <c r="E44" s="236" t="n">
        <v>1</v>
      </c>
      <c r="F44" s="236" t="n">
        <v>0</v>
      </c>
      <c r="G44" s="236" t="n">
        <v>2</v>
      </c>
      <c r="H44" s="236" t="n">
        <v>2</v>
      </c>
      <c r="I44" s="236" t="n">
        <v>1</v>
      </c>
      <c r="J44" s="236" t="n">
        <v>3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62</v>
      </c>
      <c r="C45" s="236" t="n">
        <v>17</v>
      </c>
      <c r="D45" s="236" t="n">
        <v>15</v>
      </c>
      <c r="E45" s="236" t="n">
        <v>11</v>
      </c>
      <c r="F45" s="236" t="n">
        <v>8</v>
      </c>
      <c r="G45" s="236" t="n">
        <v>4</v>
      </c>
      <c r="H45" s="236" t="n">
        <v>5</v>
      </c>
      <c r="I45" s="236" t="n">
        <v>1</v>
      </c>
      <c r="J45" s="236" t="n">
        <v>1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648</v>
      </c>
      <c r="C46" s="236" t="n">
        <v>87</v>
      </c>
      <c r="D46" s="236" t="n">
        <v>101</v>
      </c>
      <c r="E46" s="236" t="n">
        <v>130</v>
      </c>
      <c r="F46" s="236" t="n">
        <v>113</v>
      </c>
      <c r="G46" s="236" t="n">
        <v>79</v>
      </c>
      <c r="H46" s="236" t="n">
        <v>78</v>
      </c>
      <c r="I46" s="236" t="n">
        <v>37</v>
      </c>
      <c r="J46" s="236" t="n">
        <v>13</v>
      </c>
      <c r="K46" s="236" t="n">
        <v>7</v>
      </c>
      <c r="L46" s="236" t="n">
        <v>3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323</v>
      </c>
      <c r="C47" s="236" t="n">
        <v>131</v>
      </c>
      <c r="D47" s="236" t="n">
        <v>76</v>
      </c>
      <c r="E47" s="236" t="n">
        <v>49</v>
      </c>
      <c r="F47" s="236" t="n">
        <v>35</v>
      </c>
      <c r="G47" s="236" t="n">
        <v>15</v>
      </c>
      <c r="H47" s="236" t="n">
        <v>7</v>
      </c>
      <c r="I47" s="236" t="n">
        <v>5</v>
      </c>
      <c r="J47" s="236" t="n">
        <v>3</v>
      </c>
      <c r="K47" s="236" t="n">
        <v>1</v>
      </c>
      <c r="L47" s="236" t="n">
        <v>1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97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4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977</v>
      </c>
      <c r="C58" s="236" t="n">
        <v>9</v>
      </c>
      <c r="D58" s="236" t="n">
        <v>35</v>
      </c>
      <c r="E58" s="236" t="n">
        <v>51</v>
      </c>
      <c r="F58" s="236" t="n">
        <v>81</v>
      </c>
      <c r="G58" s="236" t="n">
        <v>95</v>
      </c>
      <c r="H58" s="236" t="n">
        <v>140</v>
      </c>
      <c r="I58" s="236" t="n">
        <v>157</v>
      </c>
      <c r="J58" s="236" t="n">
        <v>149</v>
      </c>
      <c r="K58" s="236" t="n">
        <v>112</v>
      </c>
      <c r="L58" s="236" t="n">
        <v>67</v>
      </c>
      <c r="M58" s="236" t="n">
        <v>81</v>
      </c>
    </row>
    <row r="59" customFormat="false" ht="12.75" hidden="false" customHeight="false" outlineLevel="0" collapsed="false">
      <c r="A59" s="500" t="s">
        <v>548</v>
      </c>
      <c r="B59" s="236" t="n">
        <v>280</v>
      </c>
      <c r="C59" s="236" t="n">
        <v>1</v>
      </c>
      <c r="D59" s="236" t="n">
        <v>4</v>
      </c>
      <c r="E59" s="236" t="n">
        <v>5</v>
      </c>
      <c r="F59" s="236" t="n">
        <v>11</v>
      </c>
      <c r="G59" s="236" t="n">
        <v>16</v>
      </c>
      <c r="H59" s="236" t="n">
        <v>27</v>
      </c>
      <c r="I59" s="236" t="n">
        <v>39</v>
      </c>
      <c r="J59" s="236" t="n">
        <v>37</v>
      </c>
      <c r="K59" s="236" t="n">
        <v>35</v>
      </c>
      <c r="L59" s="236" t="n">
        <v>30</v>
      </c>
      <c r="M59" s="236" t="n">
        <v>75</v>
      </c>
    </row>
    <row r="60" customFormat="false" ht="12.75" hidden="false" customHeight="false" outlineLevel="0" collapsed="false">
      <c r="A60" s="500" t="s">
        <v>549</v>
      </c>
      <c r="B60" s="236" t="n">
        <v>40</v>
      </c>
      <c r="C60" s="236" t="n">
        <v>0</v>
      </c>
      <c r="D60" s="236" t="n">
        <v>0</v>
      </c>
      <c r="E60" s="236" t="n">
        <v>0</v>
      </c>
      <c r="F60" s="236" t="n">
        <v>1</v>
      </c>
      <c r="G60" s="236" t="n">
        <v>1</v>
      </c>
      <c r="H60" s="236" t="n">
        <v>2</v>
      </c>
      <c r="I60" s="236" t="n">
        <v>6</v>
      </c>
      <c r="J60" s="236" t="n">
        <v>8</v>
      </c>
      <c r="K60" s="236" t="n">
        <v>8</v>
      </c>
      <c r="L60" s="236" t="n">
        <v>3</v>
      </c>
      <c r="M60" s="236" t="n">
        <v>11</v>
      </c>
    </row>
    <row r="61" customFormat="false" ht="12.75" hidden="false" customHeight="false" outlineLevel="0" collapsed="false">
      <c r="A61" s="500" t="s">
        <v>550</v>
      </c>
      <c r="B61" s="236" t="n">
        <v>148</v>
      </c>
      <c r="C61" s="236" t="n">
        <v>2</v>
      </c>
      <c r="D61" s="236" t="n">
        <v>10</v>
      </c>
      <c r="E61" s="236" t="n">
        <v>20</v>
      </c>
      <c r="F61" s="236" t="n">
        <v>22</v>
      </c>
      <c r="G61" s="236" t="n">
        <v>13</v>
      </c>
      <c r="H61" s="236" t="n">
        <v>16</v>
      </c>
      <c r="I61" s="236" t="n">
        <v>14</v>
      </c>
      <c r="J61" s="236" t="n">
        <v>13</v>
      </c>
      <c r="K61" s="236" t="n">
        <v>11</v>
      </c>
      <c r="L61" s="236" t="n">
        <v>13</v>
      </c>
      <c r="M61" s="236" t="n">
        <v>14</v>
      </c>
    </row>
    <row r="62" customFormat="false" ht="12.75" hidden="false" customHeight="false" outlineLevel="0" collapsed="false">
      <c r="A62" s="501" t="s">
        <v>297</v>
      </c>
      <c r="B62" s="236" t="n">
        <v>1445</v>
      </c>
      <c r="C62" s="236" t="n">
        <v>12</v>
      </c>
      <c r="D62" s="236" t="n">
        <v>49</v>
      </c>
      <c r="E62" s="236" t="n">
        <v>76</v>
      </c>
      <c r="F62" s="236" t="n">
        <v>115</v>
      </c>
      <c r="G62" s="236" t="n">
        <v>125</v>
      </c>
      <c r="H62" s="236" t="n">
        <v>185</v>
      </c>
      <c r="I62" s="236" t="n">
        <v>216</v>
      </c>
      <c r="J62" s="236" t="n">
        <v>207</v>
      </c>
      <c r="K62" s="236" t="n">
        <v>166</v>
      </c>
      <c r="L62" s="236" t="n">
        <v>113</v>
      </c>
      <c r="M62" s="236" t="n">
        <v>181</v>
      </c>
    </row>
    <row r="63" customFormat="false" ht="12.75" hidden="false" customHeight="false" outlineLevel="0" collapsed="false">
      <c r="A63" s="500" t="s">
        <v>551</v>
      </c>
      <c r="B63" s="236" t="n">
        <v>522</v>
      </c>
      <c r="C63" s="236" t="n">
        <v>28</v>
      </c>
      <c r="D63" s="236" t="n">
        <v>55</v>
      </c>
      <c r="E63" s="236" t="n">
        <v>67</v>
      </c>
      <c r="F63" s="236" t="n">
        <v>99</v>
      </c>
      <c r="G63" s="236" t="n">
        <v>75</v>
      </c>
      <c r="H63" s="236" t="n">
        <v>63</v>
      </c>
      <c r="I63" s="236" t="n">
        <v>48</v>
      </c>
      <c r="J63" s="236" t="n">
        <v>38</v>
      </c>
      <c r="K63" s="236" t="n">
        <v>17</v>
      </c>
      <c r="L63" s="236" t="n">
        <v>13</v>
      </c>
      <c r="M63" s="236" t="n">
        <v>19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920</v>
      </c>
      <c r="C67" s="236" t="n">
        <v>10</v>
      </c>
      <c r="D67" s="236" t="n">
        <v>43</v>
      </c>
      <c r="E67" s="236" t="n">
        <v>63</v>
      </c>
      <c r="F67" s="236" t="n">
        <v>118</v>
      </c>
      <c r="G67" s="236" t="n">
        <v>97</v>
      </c>
      <c r="H67" s="236" t="n">
        <v>131</v>
      </c>
      <c r="I67" s="236" t="n">
        <v>128</v>
      </c>
      <c r="J67" s="236" t="n">
        <v>129</v>
      </c>
      <c r="K67" s="236" t="n">
        <v>83</v>
      </c>
      <c r="L67" s="236" t="n">
        <v>59</v>
      </c>
      <c r="M67" s="236" t="n">
        <v>59</v>
      </c>
    </row>
    <row r="68" customFormat="false" ht="12.75" hidden="false" customHeight="false" outlineLevel="0" collapsed="false">
      <c r="A68" s="500" t="s">
        <v>554</v>
      </c>
      <c r="B68" s="236" t="n">
        <v>512</v>
      </c>
      <c r="C68" s="236" t="n">
        <v>5</v>
      </c>
      <c r="D68" s="236" t="n">
        <v>14</v>
      </c>
      <c r="E68" s="236" t="n">
        <v>20</v>
      </c>
      <c r="F68" s="236" t="n">
        <v>28</v>
      </c>
      <c r="G68" s="236" t="n">
        <v>44</v>
      </c>
      <c r="H68" s="236" t="n">
        <v>50</v>
      </c>
      <c r="I68" s="236" t="n">
        <v>63</v>
      </c>
      <c r="J68" s="236" t="n">
        <v>71</v>
      </c>
      <c r="K68" s="236" t="n">
        <v>65</v>
      </c>
      <c r="L68" s="236" t="n">
        <v>48</v>
      </c>
      <c r="M68" s="236" t="n">
        <v>104</v>
      </c>
    </row>
    <row r="69" customFormat="false" ht="12.75" hidden="false" customHeight="false" outlineLevel="0" collapsed="false">
      <c r="A69" s="500" t="s">
        <v>555</v>
      </c>
      <c r="B69" s="236" t="n">
        <v>11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1</v>
      </c>
      <c r="H69" s="236" t="n">
        <v>0</v>
      </c>
      <c r="I69" s="236" t="n">
        <v>3</v>
      </c>
      <c r="J69" s="236" t="n">
        <v>2</v>
      </c>
      <c r="K69" s="236" t="n">
        <v>1</v>
      </c>
      <c r="L69" s="236" t="n">
        <v>1</v>
      </c>
      <c r="M69" s="236" t="n">
        <v>3</v>
      </c>
    </row>
    <row r="70" customFormat="false" ht="12.75" hidden="false" customHeight="false" outlineLevel="0" collapsed="false">
      <c r="A70" s="500" t="s">
        <v>550</v>
      </c>
      <c r="B70" s="236" t="n">
        <v>80</v>
      </c>
      <c r="C70" s="236" t="n">
        <v>1</v>
      </c>
      <c r="D70" s="236" t="n">
        <v>6</v>
      </c>
      <c r="E70" s="236" t="n">
        <v>10</v>
      </c>
      <c r="F70" s="236" t="n">
        <v>6</v>
      </c>
      <c r="G70" s="236" t="n">
        <v>11</v>
      </c>
      <c r="H70" s="236" t="n">
        <v>7</v>
      </c>
      <c r="I70" s="236" t="n">
        <v>10</v>
      </c>
      <c r="J70" s="236" t="n">
        <v>5</v>
      </c>
      <c r="K70" s="236" t="n">
        <v>8</v>
      </c>
      <c r="L70" s="236" t="n">
        <v>3</v>
      </c>
      <c r="M70" s="236" t="n">
        <v>13</v>
      </c>
    </row>
    <row r="71" customFormat="false" ht="12.75" hidden="false" customHeight="false" outlineLevel="0" collapsed="false">
      <c r="A71" s="501" t="s">
        <v>297</v>
      </c>
      <c r="B71" s="236" t="n">
        <v>1523</v>
      </c>
      <c r="C71" s="236" t="n">
        <v>16</v>
      </c>
      <c r="D71" s="236" t="n">
        <v>63</v>
      </c>
      <c r="E71" s="236" t="n">
        <v>93</v>
      </c>
      <c r="F71" s="236" t="n">
        <v>152</v>
      </c>
      <c r="G71" s="236" t="n">
        <v>153</v>
      </c>
      <c r="H71" s="236" t="n">
        <v>188</v>
      </c>
      <c r="I71" s="236" t="n">
        <v>204</v>
      </c>
      <c r="J71" s="236" t="n">
        <v>207</v>
      </c>
      <c r="K71" s="236" t="n">
        <v>157</v>
      </c>
      <c r="L71" s="236" t="n">
        <v>111</v>
      </c>
      <c r="M71" s="236" t="n">
        <v>179</v>
      </c>
    </row>
    <row r="72" customFormat="false" ht="12.75" hidden="false" customHeight="false" outlineLevel="0" collapsed="false">
      <c r="A72" s="500" t="s">
        <v>551</v>
      </c>
      <c r="B72" s="236" t="n">
        <v>444</v>
      </c>
      <c r="C72" s="236" t="n">
        <v>24</v>
      </c>
      <c r="D72" s="236" t="n">
        <v>41</v>
      </c>
      <c r="E72" s="236" t="n">
        <v>50</v>
      </c>
      <c r="F72" s="236" t="n">
        <v>62</v>
      </c>
      <c r="G72" s="236" t="n">
        <v>47</v>
      </c>
      <c r="H72" s="236" t="n">
        <v>60</v>
      </c>
      <c r="I72" s="236" t="n">
        <v>60</v>
      </c>
      <c r="J72" s="236" t="n">
        <v>38</v>
      </c>
      <c r="K72" s="236" t="n">
        <v>26</v>
      </c>
      <c r="L72" s="236" t="n">
        <v>15</v>
      </c>
      <c r="M72" s="236" t="n">
        <v>21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1283</v>
      </c>
      <c r="C76" s="236" t="n">
        <v>71</v>
      </c>
      <c r="D76" s="236" t="n">
        <v>87</v>
      </c>
      <c r="E76" s="236" t="n">
        <v>101</v>
      </c>
      <c r="F76" s="236" t="n">
        <v>162</v>
      </c>
      <c r="G76" s="236" t="n">
        <v>251</v>
      </c>
      <c r="H76" s="236" t="n">
        <v>272</v>
      </c>
      <c r="I76" s="236" t="n">
        <v>202</v>
      </c>
      <c r="J76" s="236" t="n">
        <v>98</v>
      </c>
      <c r="K76" s="236" t="n">
        <v>28</v>
      </c>
      <c r="L76" s="236" t="n">
        <v>8</v>
      </c>
      <c r="M76" s="236" t="n">
        <v>3</v>
      </c>
    </row>
    <row r="77" customFormat="false" ht="12.75" hidden="false" customHeight="false" outlineLevel="0" collapsed="false">
      <c r="A77" s="500" t="s">
        <v>548</v>
      </c>
      <c r="B77" s="236" t="n">
        <v>261</v>
      </c>
      <c r="C77" s="236" t="n">
        <v>6</v>
      </c>
      <c r="D77" s="236" t="n">
        <v>10</v>
      </c>
      <c r="E77" s="236" t="n">
        <v>15</v>
      </c>
      <c r="F77" s="236" t="n">
        <v>23</v>
      </c>
      <c r="G77" s="236" t="n">
        <v>20</v>
      </c>
      <c r="H77" s="236" t="n">
        <v>54</v>
      </c>
      <c r="I77" s="236" t="n">
        <v>50</v>
      </c>
      <c r="J77" s="236" t="n">
        <v>34</v>
      </c>
      <c r="K77" s="236" t="n">
        <v>23</v>
      </c>
      <c r="L77" s="236" t="n">
        <v>12</v>
      </c>
      <c r="M77" s="236" t="n">
        <v>14</v>
      </c>
    </row>
    <row r="78" customFormat="false" ht="12.75" hidden="false" customHeight="false" outlineLevel="0" collapsed="false">
      <c r="A78" s="500" t="s">
        <v>549</v>
      </c>
      <c r="B78" s="236" t="n">
        <v>33</v>
      </c>
      <c r="C78" s="236" t="n">
        <v>0</v>
      </c>
      <c r="D78" s="236" t="n">
        <v>1</v>
      </c>
      <c r="E78" s="236" t="n">
        <v>1</v>
      </c>
      <c r="F78" s="236" t="n">
        <v>5</v>
      </c>
      <c r="G78" s="236" t="n">
        <v>4</v>
      </c>
      <c r="H78" s="236" t="n">
        <v>3</v>
      </c>
      <c r="I78" s="236" t="n">
        <v>6</v>
      </c>
      <c r="J78" s="236" t="n">
        <v>7</v>
      </c>
      <c r="K78" s="236" t="n">
        <v>4</v>
      </c>
      <c r="L78" s="236" t="n">
        <v>0</v>
      </c>
      <c r="M78" s="236" t="n">
        <v>2</v>
      </c>
    </row>
    <row r="79" customFormat="false" ht="12.75" hidden="false" customHeight="false" outlineLevel="0" collapsed="false">
      <c r="A79" s="500" t="s">
        <v>550</v>
      </c>
      <c r="B79" s="236" t="n">
        <v>110</v>
      </c>
      <c r="C79" s="236" t="n">
        <v>21</v>
      </c>
      <c r="D79" s="236" t="n">
        <v>21</v>
      </c>
      <c r="E79" s="236" t="n">
        <v>15</v>
      </c>
      <c r="F79" s="236" t="n">
        <v>20</v>
      </c>
      <c r="G79" s="236" t="n">
        <v>12</v>
      </c>
      <c r="H79" s="236" t="n">
        <v>7</v>
      </c>
      <c r="I79" s="236" t="n">
        <v>5</v>
      </c>
      <c r="J79" s="236" t="n">
        <v>3</v>
      </c>
      <c r="K79" s="236" t="n">
        <v>2</v>
      </c>
      <c r="L79" s="236" t="n">
        <v>1</v>
      </c>
      <c r="M79" s="236" t="n">
        <v>3</v>
      </c>
    </row>
    <row r="80" customFormat="false" ht="12.75" hidden="false" customHeight="false" outlineLevel="0" collapsed="false">
      <c r="A80" s="501" t="s">
        <v>297</v>
      </c>
      <c r="B80" s="236" t="n">
        <v>1687</v>
      </c>
      <c r="C80" s="236" t="n">
        <v>98</v>
      </c>
      <c r="D80" s="236" t="n">
        <v>119</v>
      </c>
      <c r="E80" s="236" t="n">
        <v>132</v>
      </c>
      <c r="F80" s="236" t="n">
        <v>210</v>
      </c>
      <c r="G80" s="236" t="n">
        <v>287</v>
      </c>
      <c r="H80" s="236" t="n">
        <v>336</v>
      </c>
      <c r="I80" s="236" t="n">
        <v>263</v>
      </c>
      <c r="J80" s="236" t="n">
        <v>142</v>
      </c>
      <c r="K80" s="236" t="n">
        <v>57</v>
      </c>
      <c r="L80" s="236" t="n">
        <v>21</v>
      </c>
      <c r="M80" s="236" t="n">
        <v>22</v>
      </c>
    </row>
    <row r="81" customFormat="false" ht="12.75" hidden="false" customHeight="false" outlineLevel="0" collapsed="false">
      <c r="A81" s="500" t="s">
        <v>551</v>
      </c>
      <c r="B81" s="236" t="n">
        <v>616</v>
      </c>
      <c r="C81" s="236" t="n">
        <v>164</v>
      </c>
      <c r="D81" s="236" t="n">
        <v>181</v>
      </c>
      <c r="E81" s="236" t="n">
        <v>119</v>
      </c>
      <c r="F81" s="236" t="n">
        <v>51</v>
      </c>
      <c r="G81" s="236" t="n">
        <v>39</v>
      </c>
      <c r="H81" s="236" t="n">
        <v>31</v>
      </c>
      <c r="I81" s="236" t="n">
        <v>19</v>
      </c>
      <c r="J81" s="236" t="n">
        <v>9</v>
      </c>
      <c r="K81" s="236" t="n">
        <v>3</v>
      </c>
      <c r="L81" s="236" t="n">
        <v>0</v>
      </c>
      <c r="M81" s="236" t="n">
        <v>0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647</v>
      </c>
      <c r="C85" s="236" t="n">
        <v>116</v>
      </c>
      <c r="D85" s="236" t="n">
        <v>161</v>
      </c>
      <c r="E85" s="236" t="n">
        <v>152</v>
      </c>
      <c r="F85" s="236" t="n">
        <v>96</v>
      </c>
      <c r="G85" s="236" t="n">
        <v>66</v>
      </c>
      <c r="H85" s="236" t="n">
        <v>38</v>
      </c>
      <c r="I85" s="236" t="n">
        <v>13</v>
      </c>
      <c r="J85" s="236" t="n">
        <v>3</v>
      </c>
      <c r="K85" s="236" t="n">
        <v>2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406</v>
      </c>
      <c r="C86" s="236" t="n">
        <v>34</v>
      </c>
      <c r="D86" s="236" t="n">
        <v>32</v>
      </c>
      <c r="E86" s="236" t="n">
        <v>58</v>
      </c>
      <c r="F86" s="236" t="n">
        <v>74</v>
      </c>
      <c r="G86" s="236" t="n">
        <v>75</v>
      </c>
      <c r="H86" s="236" t="n">
        <v>67</v>
      </c>
      <c r="I86" s="236" t="n">
        <v>45</v>
      </c>
      <c r="J86" s="236" t="n">
        <v>18</v>
      </c>
      <c r="K86" s="236" t="n">
        <v>2</v>
      </c>
      <c r="L86" s="236" t="n">
        <v>0</v>
      </c>
      <c r="M86" s="236" t="n">
        <v>1</v>
      </c>
    </row>
    <row r="87" customFormat="false" ht="12.75" hidden="false" customHeight="false" outlineLevel="0" collapsed="false">
      <c r="A87" s="500" t="s">
        <v>555</v>
      </c>
      <c r="B87" s="236" t="n">
        <v>10</v>
      </c>
      <c r="C87" s="236" t="n">
        <v>0</v>
      </c>
      <c r="D87" s="236" t="n">
        <v>1</v>
      </c>
      <c r="E87" s="236" t="n">
        <v>2</v>
      </c>
      <c r="F87" s="236" t="n">
        <v>2</v>
      </c>
      <c r="G87" s="236" t="n">
        <v>1</v>
      </c>
      <c r="H87" s="236" t="n">
        <v>2</v>
      </c>
      <c r="I87" s="236" t="n">
        <v>0</v>
      </c>
      <c r="J87" s="236" t="n">
        <v>1</v>
      </c>
      <c r="K87" s="236" t="n">
        <v>1</v>
      </c>
      <c r="L87" s="236" t="n">
        <v>0</v>
      </c>
      <c r="M87" s="236" t="n">
        <v>0</v>
      </c>
    </row>
    <row r="88" customFormat="false" ht="12.75" hidden="false" customHeight="false" outlineLevel="0" collapsed="false">
      <c r="A88" s="500" t="s">
        <v>550</v>
      </c>
      <c r="B88" s="236" t="n">
        <v>53</v>
      </c>
      <c r="C88" s="236" t="n">
        <v>12</v>
      </c>
      <c r="D88" s="236" t="n">
        <v>11</v>
      </c>
      <c r="E88" s="236" t="n">
        <v>11</v>
      </c>
      <c r="F88" s="236" t="n">
        <v>13</v>
      </c>
      <c r="G88" s="236" t="n">
        <v>3</v>
      </c>
      <c r="H88" s="236" t="n">
        <v>1</v>
      </c>
      <c r="I88" s="236" t="n">
        <v>1</v>
      </c>
      <c r="J88" s="236" t="n">
        <v>1</v>
      </c>
      <c r="K88" s="236" t="n">
        <v>0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1116</v>
      </c>
      <c r="C89" s="236" t="n">
        <v>162</v>
      </c>
      <c r="D89" s="236" t="n">
        <v>205</v>
      </c>
      <c r="E89" s="236" t="n">
        <v>223</v>
      </c>
      <c r="F89" s="236" t="n">
        <v>185</v>
      </c>
      <c r="G89" s="236" t="n">
        <v>145</v>
      </c>
      <c r="H89" s="236" t="n">
        <v>108</v>
      </c>
      <c r="I89" s="236" t="n">
        <v>59</v>
      </c>
      <c r="J89" s="236" t="n">
        <v>23</v>
      </c>
      <c r="K89" s="236" t="n">
        <v>5</v>
      </c>
      <c r="L89" s="236" t="n">
        <v>0</v>
      </c>
      <c r="M89" s="236" t="n">
        <v>1</v>
      </c>
    </row>
    <row r="90" customFormat="false" ht="12.75" hidden="false" customHeight="false" outlineLevel="0" collapsed="false">
      <c r="A90" s="500" t="s">
        <v>551</v>
      </c>
      <c r="B90" s="236" t="n">
        <v>505</v>
      </c>
      <c r="C90" s="236" t="n">
        <v>243</v>
      </c>
      <c r="D90" s="236" t="n">
        <v>145</v>
      </c>
      <c r="E90" s="236" t="n">
        <v>49</v>
      </c>
      <c r="F90" s="236" t="n">
        <v>35</v>
      </c>
      <c r="G90" s="236" t="n">
        <v>14</v>
      </c>
      <c r="H90" s="236" t="n">
        <v>10</v>
      </c>
      <c r="I90" s="236" t="n">
        <v>5</v>
      </c>
      <c r="J90" s="236" t="n">
        <v>4</v>
      </c>
      <c r="K90" s="236" t="n">
        <v>0</v>
      </c>
      <c r="L90" s="236" t="n">
        <v>0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2113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65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485</v>
      </c>
      <c r="C15" s="236" t="n">
        <v>4</v>
      </c>
      <c r="D15" s="236" t="n">
        <v>5</v>
      </c>
      <c r="E15" s="236" t="n">
        <v>15</v>
      </c>
      <c r="F15" s="236" t="n">
        <v>32</v>
      </c>
      <c r="G15" s="236" t="n">
        <v>53</v>
      </c>
      <c r="H15" s="236" t="n">
        <v>69</v>
      </c>
      <c r="I15" s="236" t="n">
        <v>96</v>
      </c>
      <c r="J15" s="236" t="n">
        <v>67</v>
      </c>
      <c r="K15" s="236" t="n">
        <v>62</v>
      </c>
      <c r="L15" s="236" t="n">
        <v>43</v>
      </c>
      <c r="M15" s="236" t="n">
        <v>39</v>
      </c>
    </row>
    <row r="16" customFormat="false" ht="12.75" hidden="false" customHeight="false" outlineLevel="0" collapsed="false">
      <c r="A16" s="500" t="s">
        <v>548</v>
      </c>
      <c r="B16" s="236" t="n">
        <v>176</v>
      </c>
      <c r="C16" s="236" t="n">
        <v>0</v>
      </c>
      <c r="D16" s="236" t="n">
        <v>3</v>
      </c>
      <c r="E16" s="236" t="n">
        <v>2</v>
      </c>
      <c r="F16" s="236" t="n">
        <v>4</v>
      </c>
      <c r="G16" s="236" t="n">
        <v>7</v>
      </c>
      <c r="H16" s="236" t="n">
        <v>15</v>
      </c>
      <c r="I16" s="236" t="n">
        <v>23</v>
      </c>
      <c r="J16" s="236" t="n">
        <v>28</v>
      </c>
      <c r="K16" s="236" t="n">
        <v>24</v>
      </c>
      <c r="L16" s="236" t="n">
        <v>24</v>
      </c>
      <c r="M16" s="236" t="n">
        <v>46</v>
      </c>
    </row>
    <row r="17" customFormat="false" ht="12.75" hidden="false" customHeight="false" outlineLevel="0" collapsed="false">
      <c r="A17" s="500" t="s">
        <v>549</v>
      </c>
      <c r="B17" s="236" t="n">
        <v>28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6</v>
      </c>
      <c r="I17" s="236" t="n">
        <v>2</v>
      </c>
      <c r="J17" s="236" t="n">
        <v>3</v>
      </c>
      <c r="K17" s="236" t="n">
        <v>4</v>
      </c>
      <c r="L17" s="236" t="n">
        <v>4</v>
      </c>
      <c r="M17" s="236" t="n">
        <v>9</v>
      </c>
    </row>
    <row r="18" customFormat="false" ht="12.75" hidden="false" customHeight="false" outlineLevel="0" collapsed="false">
      <c r="A18" s="500" t="s">
        <v>550</v>
      </c>
      <c r="B18" s="236" t="n">
        <v>150</v>
      </c>
      <c r="C18" s="236" t="n">
        <v>1</v>
      </c>
      <c r="D18" s="236" t="n">
        <v>8</v>
      </c>
      <c r="E18" s="236" t="n">
        <v>10</v>
      </c>
      <c r="F18" s="236" t="n">
        <v>16</v>
      </c>
      <c r="G18" s="236" t="n">
        <v>21</v>
      </c>
      <c r="H18" s="236" t="n">
        <v>21</v>
      </c>
      <c r="I18" s="236" t="n">
        <v>21</v>
      </c>
      <c r="J18" s="236" t="n">
        <v>12</v>
      </c>
      <c r="K18" s="236" t="n">
        <v>11</v>
      </c>
      <c r="L18" s="236" t="n">
        <v>10</v>
      </c>
      <c r="M18" s="236" t="n">
        <v>19</v>
      </c>
    </row>
    <row r="19" customFormat="false" ht="12.75" hidden="false" customHeight="false" outlineLevel="0" collapsed="false">
      <c r="A19" s="501" t="s">
        <v>297</v>
      </c>
      <c r="B19" s="236" t="n">
        <v>839</v>
      </c>
      <c r="C19" s="236" t="n">
        <v>5</v>
      </c>
      <c r="D19" s="236" t="n">
        <v>16</v>
      </c>
      <c r="E19" s="236" t="n">
        <v>27</v>
      </c>
      <c r="F19" s="236" t="n">
        <v>52</v>
      </c>
      <c r="G19" s="236" t="n">
        <v>81</v>
      </c>
      <c r="H19" s="236" t="n">
        <v>111</v>
      </c>
      <c r="I19" s="236" t="n">
        <v>142</v>
      </c>
      <c r="J19" s="236" t="n">
        <v>110</v>
      </c>
      <c r="K19" s="236" t="n">
        <v>101</v>
      </c>
      <c r="L19" s="236" t="n">
        <v>81</v>
      </c>
      <c r="M19" s="236" t="n">
        <v>113</v>
      </c>
    </row>
    <row r="20" customFormat="false" ht="12.75" hidden="false" customHeight="false" outlineLevel="0" collapsed="false">
      <c r="A20" s="500" t="s">
        <v>551</v>
      </c>
      <c r="B20" s="236" t="n">
        <v>316</v>
      </c>
      <c r="C20" s="236" t="n">
        <v>11</v>
      </c>
      <c r="D20" s="236" t="n">
        <v>21</v>
      </c>
      <c r="E20" s="236" t="n">
        <v>34</v>
      </c>
      <c r="F20" s="236" t="n">
        <v>45</v>
      </c>
      <c r="G20" s="236" t="n">
        <v>41</v>
      </c>
      <c r="H20" s="236" t="n">
        <v>33</v>
      </c>
      <c r="I20" s="236" t="n">
        <v>36</v>
      </c>
      <c r="J20" s="236" t="n">
        <v>31</v>
      </c>
      <c r="K20" s="236" t="n">
        <v>26</v>
      </c>
      <c r="L20" s="236" t="n">
        <v>16</v>
      </c>
      <c r="M20" s="236" t="n">
        <v>22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386</v>
      </c>
      <c r="C24" s="236" t="n">
        <v>4</v>
      </c>
      <c r="D24" s="236" t="n">
        <v>12</v>
      </c>
      <c r="E24" s="236" t="n">
        <v>19</v>
      </c>
      <c r="F24" s="236" t="n">
        <v>36</v>
      </c>
      <c r="G24" s="236" t="n">
        <v>51</v>
      </c>
      <c r="H24" s="236" t="n">
        <v>57</v>
      </c>
      <c r="I24" s="236" t="n">
        <v>64</v>
      </c>
      <c r="J24" s="236" t="n">
        <v>50</v>
      </c>
      <c r="K24" s="236" t="n">
        <v>43</v>
      </c>
      <c r="L24" s="236" t="n">
        <v>25</v>
      </c>
      <c r="M24" s="236" t="n">
        <v>25</v>
      </c>
    </row>
    <row r="25" customFormat="false" ht="12.75" hidden="false" customHeight="false" outlineLevel="0" collapsed="false">
      <c r="A25" s="500" t="s">
        <v>554</v>
      </c>
      <c r="B25" s="236" t="n">
        <v>382</v>
      </c>
      <c r="C25" s="236" t="n">
        <v>1</v>
      </c>
      <c r="D25" s="236" t="n">
        <v>5</v>
      </c>
      <c r="E25" s="236" t="n">
        <v>12</v>
      </c>
      <c r="F25" s="236" t="n">
        <v>24</v>
      </c>
      <c r="G25" s="236" t="n">
        <v>24</v>
      </c>
      <c r="H25" s="236" t="n">
        <v>46</v>
      </c>
      <c r="I25" s="236" t="n">
        <v>60</v>
      </c>
      <c r="J25" s="236" t="n">
        <v>51</v>
      </c>
      <c r="K25" s="236" t="n">
        <v>42</v>
      </c>
      <c r="L25" s="236" t="n">
        <v>41</v>
      </c>
      <c r="M25" s="236" t="n">
        <v>76</v>
      </c>
    </row>
    <row r="26" customFormat="false" ht="12.75" hidden="false" customHeight="false" outlineLevel="0" collapsed="false">
      <c r="A26" s="500" t="s">
        <v>555</v>
      </c>
      <c r="B26" s="236" t="n">
        <v>6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3</v>
      </c>
      <c r="J26" s="236" t="n">
        <v>0</v>
      </c>
      <c r="K26" s="236" t="n">
        <v>1</v>
      </c>
      <c r="L26" s="236" t="n">
        <v>0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65</v>
      </c>
      <c r="C27" s="236" t="n">
        <v>1</v>
      </c>
      <c r="D27" s="236" t="n">
        <v>3</v>
      </c>
      <c r="E27" s="236" t="n">
        <v>5</v>
      </c>
      <c r="F27" s="236" t="n">
        <v>5</v>
      </c>
      <c r="G27" s="236" t="n">
        <v>10</v>
      </c>
      <c r="H27" s="236" t="n">
        <v>10</v>
      </c>
      <c r="I27" s="236" t="n">
        <v>9</v>
      </c>
      <c r="J27" s="236" t="n">
        <v>4</v>
      </c>
      <c r="K27" s="236" t="n">
        <v>6</v>
      </c>
      <c r="L27" s="236" t="n">
        <v>8</v>
      </c>
      <c r="M27" s="236" t="n">
        <v>4</v>
      </c>
    </row>
    <row r="28" customFormat="false" ht="12.75" hidden="false" customHeight="false" outlineLevel="0" collapsed="false">
      <c r="A28" s="501" t="s">
        <v>297</v>
      </c>
      <c r="B28" s="236" t="n">
        <v>839</v>
      </c>
      <c r="C28" s="236" t="n">
        <v>6</v>
      </c>
      <c r="D28" s="236" t="n">
        <v>20</v>
      </c>
      <c r="E28" s="236" t="n">
        <v>36</v>
      </c>
      <c r="F28" s="236" t="n">
        <v>65</v>
      </c>
      <c r="G28" s="236" t="n">
        <v>85</v>
      </c>
      <c r="H28" s="236" t="n">
        <v>113</v>
      </c>
      <c r="I28" s="236" t="n">
        <v>136</v>
      </c>
      <c r="J28" s="236" t="n">
        <v>105</v>
      </c>
      <c r="K28" s="236" t="n">
        <v>92</v>
      </c>
      <c r="L28" s="236" t="n">
        <v>74</v>
      </c>
      <c r="M28" s="236" t="n">
        <v>107</v>
      </c>
    </row>
    <row r="29" customFormat="false" ht="12.75" hidden="false" customHeight="false" outlineLevel="0" collapsed="false">
      <c r="A29" s="500" t="s">
        <v>551</v>
      </c>
      <c r="B29" s="236" t="n">
        <v>316</v>
      </c>
      <c r="C29" s="236" t="n">
        <v>10</v>
      </c>
      <c r="D29" s="236" t="n">
        <v>17</v>
      </c>
      <c r="E29" s="236" t="n">
        <v>25</v>
      </c>
      <c r="F29" s="236" t="n">
        <v>32</v>
      </c>
      <c r="G29" s="236" t="n">
        <v>37</v>
      </c>
      <c r="H29" s="236" t="n">
        <v>31</v>
      </c>
      <c r="I29" s="236" t="n">
        <v>42</v>
      </c>
      <c r="J29" s="236" t="n">
        <v>36</v>
      </c>
      <c r="K29" s="236" t="n">
        <v>35</v>
      </c>
      <c r="L29" s="236" t="n">
        <v>23</v>
      </c>
      <c r="M29" s="236" t="n">
        <v>28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326</v>
      </c>
      <c r="C33" s="236" t="n">
        <v>17</v>
      </c>
      <c r="D33" s="236" t="n">
        <v>7</v>
      </c>
      <c r="E33" s="236" t="n">
        <v>37</v>
      </c>
      <c r="F33" s="236" t="n">
        <v>29</v>
      </c>
      <c r="G33" s="236" t="n">
        <v>51</v>
      </c>
      <c r="H33" s="236" t="n">
        <v>85</v>
      </c>
      <c r="I33" s="236" t="n">
        <v>50</v>
      </c>
      <c r="J33" s="236" t="n">
        <v>27</v>
      </c>
      <c r="K33" s="236" t="n">
        <v>15</v>
      </c>
      <c r="L33" s="236" t="n">
        <v>7</v>
      </c>
      <c r="M33" s="236" t="n">
        <v>1</v>
      </c>
    </row>
    <row r="34" customFormat="false" ht="12.75" hidden="false" customHeight="false" outlineLevel="0" collapsed="false">
      <c r="A34" s="500" t="s">
        <v>548</v>
      </c>
      <c r="B34" s="236" t="n">
        <v>127</v>
      </c>
      <c r="C34" s="236" t="n">
        <v>3</v>
      </c>
      <c r="D34" s="236" t="n">
        <v>3</v>
      </c>
      <c r="E34" s="236" t="n">
        <v>7</v>
      </c>
      <c r="F34" s="236" t="n">
        <v>7</v>
      </c>
      <c r="G34" s="236" t="n">
        <v>12</v>
      </c>
      <c r="H34" s="236" t="n">
        <v>7</v>
      </c>
      <c r="I34" s="236" t="n">
        <v>27</v>
      </c>
      <c r="J34" s="236" t="n">
        <v>18</v>
      </c>
      <c r="K34" s="236" t="n">
        <v>10</v>
      </c>
      <c r="L34" s="236" t="n">
        <v>17</v>
      </c>
      <c r="M34" s="236" t="n">
        <v>16</v>
      </c>
    </row>
    <row r="35" customFormat="false" ht="12.75" hidden="false" customHeight="false" outlineLevel="0" collapsed="false">
      <c r="A35" s="500" t="s">
        <v>549</v>
      </c>
      <c r="B35" s="236" t="n">
        <v>29</v>
      </c>
      <c r="C35" s="236" t="n">
        <v>0</v>
      </c>
      <c r="D35" s="236" t="n">
        <v>0</v>
      </c>
      <c r="E35" s="236" t="n">
        <v>1</v>
      </c>
      <c r="F35" s="236" t="n">
        <v>0</v>
      </c>
      <c r="G35" s="236" t="n">
        <v>0</v>
      </c>
      <c r="H35" s="236" t="n">
        <v>2</v>
      </c>
      <c r="I35" s="236" t="n">
        <v>7</v>
      </c>
      <c r="J35" s="236" t="n">
        <v>9</v>
      </c>
      <c r="K35" s="236" t="n">
        <v>3</v>
      </c>
      <c r="L35" s="236" t="n">
        <v>2</v>
      </c>
      <c r="M35" s="236" t="n">
        <v>5</v>
      </c>
    </row>
    <row r="36" customFormat="false" ht="12.75" hidden="false" customHeight="false" outlineLevel="0" collapsed="false">
      <c r="A36" s="500" t="s">
        <v>550</v>
      </c>
      <c r="B36" s="236" t="n">
        <v>79</v>
      </c>
      <c r="C36" s="236" t="n">
        <v>10</v>
      </c>
      <c r="D36" s="236" t="n">
        <v>12</v>
      </c>
      <c r="E36" s="236" t="n">
        <v>11</v>
      </c>
      <c r="F36" s="236" t="n">
        <v>13</v>
      </c>
      <c r="G36" s="236" t="n">
        <v>12</v>
      </c>
      <c r="H36" s="236" t="n">
        <v>8</v>
      </c>
      <c r="I36" s="236" t="n">
        <v>9</v>
      </c>
      <c r="J36" s="236" t="n">
        <v>2</v>
      </c>
      <c r="K36" s="236" t="n">
        <v>0</v>
      </c>
      <c r="L36" s="236" t="n">
        <v>2</v>
      </c>
      <c r="M36" s="236" t="n">
        <v>0</v>
      </c>
    </row>
    <row r="37" customFormat="false" ht="12.75" hidden="false" customHeight="false" outlineLevel="0" collapsed="false">
      <c r="A37" s="501" t="s">
        <v>297</v>
      </c>
      <c r="B37" s="236" t="n">
        <v>561</v>
      </c>
      <c r="C37" s="236" t="n">
        <v>30</v>
      </c>
      <c r="D37" s="236" t="n">
        <v>22</v>
      </c>
      <c r="E37" s="236" t="n">
        <v>56</v>
      </c>
      <c r="F37" s="236" t="n">
        <v>49</v>
      </c>
      <c r="G37" s="236" t="n">
        <v>75</v>
      </c>
      <c r="H37" s="236" t="n">
        <v>102</v>
      </c>
      <c r="I37" s="236" t="n">
        <v>93</v>
      </c>
      <c r="J37" s="236" t="n">
        <v>56</v>
      </c>
      <c r="K37" s="236" t="n">
        <v>28</v>
      </c>
      <c r="L37" s="236" t="n">
        <v>28</v>
      </c>
      <c r="M37" s="236" t="n">
        <v>22</v>
      </c>
    </row>
    <row r="38" customFormat="false" ht="12.75" hidden="false" customHeight="false" outlineLevel="0" collapsed="false">
      <c r="A38" s="500" t="s">
        <v>551</v>
      </c>
      <c r="B38" s="236" t="n">
        <v>193</v>
      </c>
      <c r="C38" s="236" t="n">
        <v>39</v>
      </c>
      <c r="D38" s="236" t="n">
        <v>31</v>
      </c>
      <c r="E38" s="236" t="n">
        <v>20</v>
      </c>
      <c r="F38" s="236" t="n">
        <v>30</v>
      </c>
      <c r="G38" s="236" t="n">
        <v>23</v>
      </c>
      <c r="H38" s="236" t="n">
        <v>19</v>
      </c>
      <c r="I38" s="236" t="n">
        <v>11</v>
      </c>
      <c r="J38" s="236" t="n">
        <v>6</v>
      </c>
      <c r="K38" s="236" t="n">
        <v>5</v>
      </c>
      <c r="L38" s="236" t="n">
        <v>5</v>
      </c>
      <c r="M38" s="236" t="n">
        <v>4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169</v>
      </c>
      <c r="C42" s="236" t="n">
        <v>27</v>
      </c>
      <c r="D42" s="236" t="n">
        <v>26</v>
      </c>
      <c r="E42" s="236" t="n">
        <v>44</v>
      </c>
      <c r="F42" s="236" t="n">
        <v>31</v>
      </c>
      <c r="G42" s="236" t="n">
        <v>23</v>
      </c>
      <c r="H42" s="236" t="n">
        <v>14</v>
      </c>
      <c r="I42" s="236" t="n">
        <v>4</v>
      </c>
      <c r="J42" s="236" t="n">
        <v>0</v>
      </c>
      <c r="K42" s="236" t="n">
        <v>0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149</v>
      </c>
      <c r="C43" s="236" t="n">
        <v>11</v>
      </c>
      <c r="D43" s="236" t="n">
        <v>15</v>
      </c>
      <c r="E43" s="236" t="n">
        <v>20</v>
      </c>
      <c r="F43" s="236" t="n">
        <v>27</v>
      </c>
      <c r="G43" s="236" t="n">
        <v>26</v>
      </c>
      <c r="H43" s="236" t="n">
        <v>23</v>
      </c>
      <c r="I43" s="236" t="n">
        <v>15</v>
      </c>
      <c r="J43" s="236" t="n">
        <v>10</v>
      </c>
      <c r="K43" s="236" t="n">
        <v>2</v>
      </c>
      <c r="L43" s="236" t="n">
        <v>0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2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2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21</v>
      </c>
      <c r="C45" s="236" t="n">
        <v>4</v>
      </c>
      <c r="D45" s="236" t="n">
        <v>5</v>
      </c>
      <c r="E45" s="236" t="n">
        <v>4</v>
      </c>
      <c r="F45" s="236" t="n">
        <v>5</v>
      </c>
      <c r="G45" s="236" t="n">
        <v>0</v>
      </c>
      <c r="H45" s="236" t="n">
        <v>0</v>
      </c>
      <c r="I45" s="236" t="n">
        <v>1</v>
      </c>
      <c r="J45" s="236" t="n">
        <v>1</v>
      </c>
      <c r="K45" s="236" t="n">
        <v>1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341</v>
      </c>
      <c r="C46" s="236" t="n">
        <v>42</v>
      </c>
      <c r="D46" s="236" t="n">
        <v>46</v>
      </c>
      <c r="E46" s="236" t="n">
        <v>68</v>
      </c>
      <c r="F46" s="236" t="n">
        <v>63</v>
      </c>
      <c r="G46" s="236" t="n">
        <v>51</v>
      </c>
      <c r="H46" s="236" t="n">
        <v>37</v>
      </c>
      <c r="I46" s="236" t="n">
        <v>20</v>
      </c>
      <c r="J46" s="236" t="n">
        <v>11</v>
      </c>
      <c r="K46" s="236" t="n">
        <v>3</v>
      </c>
      <c r="L46" s="236" t="n">
        <v>0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158</v>
      </c>
      <c r="C47" s="236" t="n">
        <v>58</v>
      </c>
      <c r="D47" s="236" t="n">
        <v>39</v>
      </c>
      <c r="E47" s="236" t="n">
        <v>19</v>
      </c>
      <c r="F47" s="236" t="n">
        <v>20</v>
      </c>
      <c r="G47" s="236" t="n">
        <v>8</v>
      </c>
      <c r="H47" s="236" t="n">
        <v>8</v>
      </c>
      <c r="I47" s="236" t="n">
        <v>3</v>
      </c>
      <c r="J47" s="236" t="n">
        <v>1</v>
      </c>
      <c r="K47" s="236" t="n">
        <v>1</v>
      </c>
      <c r="L47" s="236" t="n">
        <v>1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895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6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513"/>
      <c r="O53" s="513"/>
      <c r="P53" s="513"/>
      <c r="Q53" s="513"/>
    </row>
    <row r="54" customFormat="false" ht="12.75" hidden="false" customHeight="false" outlineLevel="0" collapsed="false">
      <c r="A54" s="330"/>
      <c r="B54" s="269"/>
      <c r="C54" s="269"/>
      <c r="D54" s="269"/>
      <c r="E54" s="205"/>
      <c r="F54" s="269"/>
      <c r="G54" s="269"/>
      <c r="H54" s="269"/>
      <c r="I54" s="269"/>
      <c r="J54" s="269"/>
      <c r="K54" s="269"/>
      <c r="L54" s="269"/>
      <c r="M54" s="269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4962</v>
      </c>
      <c r="C58" s="236" t="n">
        <v>33</v>
      </c>
      <c r="D58" s="236" t="n">
        <v>83</v>
      </c>
      <c r="E58" s="236" t="n">
        <v>202</v>
      </c>
      <c r="F58" s="236" t="n">
        <v>334</v>
      </c>
      <c r="G58" s="236" t="n">
        <v>566</v>
      </c>
      <c r="H58" s="236" t="n">
        <v>755</v>
      </c>
      <c r="I58" s="236" t="n">
        <v>828</v>
      </c>
      <c r="J58" s="236" t="n">
        <v>764</v>
      </c>
      <c r="K58" s="236" t="n">
        <v>561</v>
      </c>
      <c r="L58" s="236" t="n">
        <v>432</v>
      </c>
      <c r="M58" s="236" t="n">
        <v>404</v>
      </c>
    </row>
    <row r="59" customFormat="false" ht="12.75" hidden="false" customHeight="false" outlineLevel="0" collapsed="false">
      <c r="A59" s="500" t="s">
        <v>548</v>
      </c>
      <c r="B59" s="236" t="n">
        <v>2186</v>
      </c>
      <c r="C59" s="236" t="n">
        <v>8</v>
      </c>
      <c r="D59" s="236" t="n">
        <v>23</v>
      </c>
      <c r="E59" s="236" t="n">
        <v>46</v>
      </c>
      <c r="F59" s="236" t="n">
        <v>72</v>
      </c>
      <c r="G59" s="236" t="n">
        <v>141</v>
      </c>
      <c r="H59" s="236" t="n">
        <v>202</v>
      </c>
      <c r="I59" s="236" t="n">
        <v>262</v>
      </c>
      <c r="J59" s="236" t="n">
        <v>337</v>
      </c>
      <c r="K59" s="236" t="n">
        <v>266</v>
      </c>
      <c r="L59" s="236" t="n">
        <v>272</v>
      </c>
      <c r="M59" s="236" t="n">
        <v>557</v>
      </c>
    </row>
    <row r="60" customFormat="false" ht="12.75" hidden="false" customHeight="false" outlineLevel="0" collapsed="false">
      <c r="A60" s="500" t="s">
        <v>549</v>
      </c>
      <c r="B60" s="236" t="n">
        <v>436</v>
      </c>
      <c r="C60" s="236" t="n">
        <v>0</v>
      </c>
      <c r="D60" s="236" t="n">
        <v>0</v>
      </c>
      <c r="E60" s="236" t="n">
        <v>10</v>
      </c>
      <c r="F60" s="236" t="n">
        <v>3</v>
      </c>
      <c r="G60" s="236" t="n">
        <v>12</v>
      </c>
      <c r="H60" s="236" t="n">
        <v>20</v>
      </c>
      <c r="I60" s="236" t="n">
        <v>50</v>
      </c>
      <c r="J60" s="236" t="n">
        <v>64</v>
      </c>
      <c r="K60" s="236" t="n">
        <v>81</v>
      </c>
      <c r="L60" s="236" t="n">
        <v>61</v>
      </c>
      <c r="M60" s="236" t="n">
        <v>135</v>
      </c>
    </row>
    <row r="61" customFormat="false" ht="12.75" hidden="false" customHeight="false" outlineLevel="0" collapsed="false">
      <c r="A61" s="500" t="s">
        <v>550</v>
      </c>
      <c r="B61" s="236" t="n">
        <v>1385</v>
      </c>
      <c r="C61" s="236" t="n">
        <v>13</v>
      </c>
      <c r="D61" s="236" t="n">
        <v>52</v>
      </c>
      <c r="E61" s="236" t="n">
        <v>95</v>
      </c>
      <c r="F61" s="236" t="n">
        <v>134</v>
      </c>
      <c r="G61" s="236" t="n">
        <v>182</v>
      </c>
      <c r="H61" s="236" t="n">
        <v>208</v>
      </c>
      <c r="I61" s="236" t="n">
        <v>168</v>
      </c>
      <c r="J61" s="236" t="n">
        <v>167</v>
      </c>
      <c r="K61" s="236" t="n">
        <v>111</v>
      </c>
      <c r="L61" s="236" t="n">
        <v>89</v>
      </c>
      <c r="M61" s="236" t="n">
        <v>166</v>
      </c>
    </row>
    <row r="62" customFormat="false" ht="12.75" hidden="false" customHeight="false" outlineLevel="0" collapsed="false">
      <c r="A62" s="501" t="s">
        <v>297</v>
      </c>
      <c r="B62" s="236" t="n">
        <v>8969</v>
      </c>
      <c r="C62" s="236" t="n">
        <v>54</v>
      </c>
      <c r="D62" s="236" t="n">
        <v>158</v>
      </c>
      <c r="E62" s="236" t="n">
        <v>353</v>
      </c>
      <c r="F62" s="236" t="n">
        <v>543</v>
      </c>
      <c r="G62" s="236" t="n">
        <v>901</v>
      </c>
      <c r="H62" s="236" t="n">
        <v>1185</v>
      </c>
      <c r="I62" s="236" t="n">
        <v>1308</v>
      </c>
      <c r="J62" s="236" t="n">
        <v>1332</v>
      </c>
      <c r="K62" s="236" t="n">
        <v>1019</v>
      </c>
      <c r="L62" s="236" t="n">
        <v>854</v>
      </c>
      <c r="M62" s="236" t="n">
        <v>1262</v>
      </c>
    </row>
    <row r="63" customFormat="false" ht="12.75" hidden="false" customHeight="false" outlineLevel="0" collapsed="false">
      <c r="A63" s="500" t="s">
        <v>551</v>
      </c>
      <c r="B63" s="236" t="n">
        <v>2591</v>
      </c>
      <c r="C63" s="236" t="n">
        <v>73</v>
      </c>
      <c r="D63" s="236" t="n">
        <v>187</v>
      </c>
      <c r="E63" s="236" t="n">
        <v>298</v>
      </c>
      <c r="F63" s="236" t="n">
        <v>370</v>
      </c>
      <c r="G63" s="236" t="n">
        <v>389</v>
      </c>
      <c r="H63" s="236" t="n">
        <v>351</v>
      </c>
      <c r="I63" s="236" t="n">
        <v>333</v>
      </c>
      <c r="J63" s="236" t="n">
        <v>203</v>
      </c>
      <c r="K63" s="236" t="n">
        <v>142</v>
      </c>
      <c r="L63" s="236" t="n">
        <v>111</v>
      </c>
      <c r="M63" s="236" t="n">
        <v>134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3621</v>
      </c>
      <c r="C67" s="236" t="n">
        <v>35</v>
      </c>
      <c r="D67" s="236" t="n">
        <v>112</v>
      </c>
      <c r="E67" s="236" t="n">
        <v>183</v>
      </c>
      <c r="F67" s="236" t="n">
        <v>343</v>
      </c>
      <c r="G67" s="236" t="n">
        <v>446</v>
      </c>
      <c r="H67" s="236" t="n">
        <v>553</v>
      </c>
      <c r="I67" s="236" t="n">
        <v>588</v>
      </c>
      <c r="J67" s="236" t="n">
        <v>521</v>
      </c>
      <c r="K67" s="236" t="n">
        <v>347</v>
      </c>
      <c r="L67" s="236" t="n">
        <v>248</v>
      </c>
      <c r="M67" s="236" t="n">
        <v>245</v>
      </c>
    </row>
    <row r="68" customFormat="false" ht="12.75" hidden="false" customHeight="false" outlineLevel="0" collapsed="false">
      <c r="A68" s="500" t="s">
        <v>554</v>
      </c>
      <c r="B68" s="236" t="n">
        <v>4686</v>
      </c>
      <c r="C68" s="236" t="n">
        <v>17</v>
      </c>
      <c r="D68" s="236" t="n">
        <v>49</v>
      </c>
      <c r="E68" s="236" t="n">
        <v>137</v>
      </c>
      <c r="F68" s="236" t="n">
        <v>238</v>
      </c>
      <c r="G68" s="236" t="n">
        <v>412</v>
      </c>
      <c r="H68" s="236" t="n">
        <v>564</v>
      </c>
      <c r="I68" s="236" t="n">
        <v>640</v>
      </c>
      <c r="J68" s="236" t="n">
        <v>695</v>
      </c>
      <c r="K68" s="236" t="n">
        <v>577</v>
      </c>
      <c r="L68" s="236" t="n">
        <v>512</v>
      </c>
      <c r="M68" s="236" t="n">
        <v>845</v>
      </c>
    </row>
    <row r="69" customFormat="false" ht="12.75" hidden="false" customHeight="false" outlineLevel="0" collapsed="false">
      <c r="A69" s="500" t="s">
        <v>555</v>
      </c>
      <c r="B69" s="236" t="n">
        <v>125</v>
      </c>
      <c r="C69" s="236" t="n">
        <v>0</v>
      </c>
      <c r="D69" s="236" t="n">
        <v>0</v>
      </c>
      <c r="E69" s="236" t="n">
        <v>1</v>
      </c>
      <c r="F69" s="236" t="n">
        <v>1</v>
      </c>
      <c r="G69" s="236" t="n">
        <v>1</v>
      </c>
      <c r="H69" s="236" t="n">
        <v>8</v>
      </c>
      <c r="I69" s="236" t="n">
        <v>15</v>
      </c>
      <c r="J69" s="236" t="n">
        <v>23</v>
      </c>
      <c r="K69" s="236" t="n">
        <v>20</v>
      </c>
      <c r="L69" s="236" t="n">
        <v>16</v>
      </c>
      <c r="M69" s="236" t="n">
        <v>40</v>
      </c>
    </row>
    <row r="70" customFormat="false" ht="12.75" hidden="false" customHeight="false" outlineLevel="0" collapsed="false">
      <c r="A70" s="500" t="s">
        <v>550</v>
      </c>
      <c r="B70" s="236" t="n">
        <v>635</v>
      </c>
      <c r="C70" s="236" t="n">
        <v>9</v>
      </c>
      <c r="D70" s="236" t="n">
        <v>36</v>
      </c>
      <c r="E70" s="236" t="n">
        <v>48</v>
      </c>
      <c r="F70" s="236" t="n">
        <v>50</v>
      </c>
      <c r="G70" s="236" t="n">
        <v>76</v>
      </c>
      <c r="H70" s="236" t="n">
        <v>80</v>
      </c>
      <c r="I70" s="236" t="n">
        <v>86</v>
      </c>
      <c r="J70" s="236" t="n">
        <v>67</v>
      </c>
      <c r="K70" s="236" t="n">
        <v>63</v>
      </c>
      <c r="L70" s="236" t="n">
        <v>47</v>
      </c>
      <c r="M70" s="236" t="n">
        <v>73</v>
      </c>
    </row>
    <row r="71" customFormat="false" ht="12.75" hidden="false" customHeight="false" outlineLevel="0" collapsed="false">
      <c r="A71" s="501" t="s">
        <v>297</v>
      </c>
      <c r="B71" s="236" t="n">
        <v>9067</v>
      </c>
      <c r="C71" s="236" t="n">
        <v>61</v>
      </c>
      <c r="D71" s="236" t="n">
        <v>197</v>
      </c>
      <c r="E71" s="236" t="n">
        <v>369</v>
      </c>
      <c r="F71" s="236" t="n">
        <v>632</v>
      </c>
      <c r="G71" s="236" t="n">
        <v>935</v>
      </c>
      <c r="H71" s="236" t="n">
        <v>1205</v>
      </c>
      <c r="I71" s="236" t="n">
        <v>1329</v>
      </c>
      <c r="J71" s="236" t="n">
        <v>1306</v>
      </c>
      <c r="K71" s="236" t="n">
        <v>1007</v>
      </c>
      <c r="L71" s="236" t="n">
        <v>823</v>
      </c>
      <c r="M71" s="236" t="n">
        <v>1203</v>
      </c>
    </row>
    <row r="72" customFormat="false" ht="12.75" hidden="false" customHeight="false" outlineLevel="0" collapsed="false">
      <c r="A72" s="500" t="s">
        <v>551</v>
      </c>
      <c r="B72" s="236" t="n">
        <v>2493</v>
      </c>
      <c r="C72" s="236" t="n">
        <v>66</v>
      </c>
      <c r="D72" s="236" t="n">
        <v>148</v>
      </c>
      <c r="E72" s="236" t="n">
        <v>282</v>
      </c>
      <c r="F72" s="236" t="n">
        <v>281</v>
      </c>
      <c r="G72" s="236" t="n">
        <v>355</v>
      </c>
      <c r="H72" s="236" t="n">
        <v>331</v>
      </c>
      <c r="I72" s="236" t="n">
        <v>312</v>
      </c>
      <c r="J72" s="236" t="n">
        <v>229</v>
      </c>
      <c r="K72" s="236" t="n">
        <v>154</v>
      </c>
      <c r="L72" s="236" t="n">
        <v>142</v>
      </c>
      <c r="M72" s="236" t="n">
        <v>193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2845</v>
      </c>
      <c r="C76" s="236" t="n">
        <v>114</v>
      </c>
      <c r="D76" s="236" t="n">
        <v>174</v>
      </c>
      <c r="E76" s="236" t="n">
        <v>255</v>
      </c>
      <c r="F76" s="236" t="n">
        <v>363</v>
      </c>
      <c r="G76" s="236" t="n">
        <v>442</v>
      </c>
      <c r="H76" s="236" t="n">
        <v>579</v>
      </c>
      <c r="I76" s="236" t="n">
        <v>496</v>
      </c>
      <c r="J76" s="236" t="n">
        <v>260</v>
      </c>
      <c r="K76" s="236" t="n">
        <v>101</v>
      </c>
      <c r="L76" s="236" t="n">
        <v>47</v>
      </c>
      <c r="M76" s="236" t="n">
        <v>14</v>
      </c>
    </row>
    <row r="77" customFormat="false" ht="12.75" hidden="false" customHeight="false" outlineLevel="0" collapsed="false">
      <c r="A77" s="500" t="s">
        <v>548</v>
      </c>
      <c r="B77" s="236" t="n">
        <v>1157</v>
      </c>
      <c r="C77" s="236" t="n">
        <v>31</v>
      </c>
      <c r="D77" s="236" t="n">
        <v>44</v>
      </c>
      <c r="E77" s="236" t="n">
        <v>55</v>
      </c>
      <c r="F77" s="236" t="n">
        <v>69</v>
      </c>
      <c r="G77" s="236" t="n">
        <v>120</v>
      </c>
      <c r="H77" s="236" t="n">
        <v>163</v>
      </c>
      <c r="I77" s="236" t="n">
        <v>191</v>
      </c>
      <c r="J77" s="236" t="n">
        <v>183</v>
      </c>
      <c r="K77" s="236" t="n">
        <v>110</v>
      </c>
      <c r="L77" s="236" t="n">
        <v>87</v>
      </c>
      <c r="M77" s="236" t="n">
        <v>104</v>
      </c>
    </row>
    <row r="78" customFormat="false" ht="12.75" hidden="false" customHeight="false" outlineLevel="0" collapsed="false">
      <c r="A78" s="500" t="s">
        <v>549</v>
      </c>
      <c r="B78" s="236" t="n">
        <v>345</v>
      </c>
      <c r="C78" s="236" t="n">
        <v>2</v>
      </c>
      <c r="D78" s="236" t="n">
        <v>2</v>
      </c>
      <c r="E78" s="236" t="n">
        <v>6</v>
      </c>
      <c r="F78" s="236" t="n">
        <v>11</v>
      </c>
      <c r="G78" s="236" t="n">
        <v>22</v>
      </c>
      <c r="H78" s="236" t="n">
        <v>60</v>
      </c>
      <c r="I78" s="236" t="n">
        <v>82</v>
      </c>
      <c r="J78" s="236" t="n">
        <v>50</v>
      </c>
      <c r="K78" s="236" t="n">
        <v>47</v>
      </c>
      <c r="L78" s="236" t="n">
        <v>33</v>
      </c>
      <c r="M78" s="236" t="n">
        <v>30</v>
      </c>
    </row>
    <row r="79" customFormat="false" ht="12.75" hidden="false" customHeight="false" outlineLevel="0" collapsed="false">
      <c r="A79" s="500" t="s">
        <v>550</v>
      </c>
      <c r="B79" s="236" t="n">
        <v>620</v>
      </c>
      <c r="C79" s="236" t="n">
        <v>55</v>
      </c>
      <c r="D79" s="236" t="n">
        <v>82</v>
      </c>
      <c r="E79" s="236" t="n">
        <v>92</v>
      </c>
      <c r="F79" s="236" t="n">
        <v>91</v>
      </c>
      <c r="G79" s="236" t="n">
        <v>79</v>
      </c>
      <c r="H79" s="236" t="n">
        <v>66</v>
      </c>
      <c r="I79" s="236" t="n">
        <v>45</v>
      </c>
      <c r="J79" s="236" t="n">
        <v>32</v>
      </c>
      <c r="K79" s="236" t="n">
        <v>27</v>
      </c>
      <c r="L79" s="236" t="n">
        <v>25</v>
      </c>
      <c r="M79" s="236" t="n">
        <v>26</v>
      </c>
    </row>
    <row r="80" customFormat="false" ht="12.75" hidden="false" customHeight="false" outlineLevel="0" collapsed="false">
      <c r="A80" s="501" t="s">
        <v>297</v>
      </c>
      <c r="B80" s="236" t="n">
        <v>4967</v>
      </c>
      <c r="C80" s="236" t="n">
        <v>202</v>
      </c>
      <c r="D80" s="236" t="n">
        <v>302</v>
      </c>
      <c r="E80" s="236" t="n">
        <v>408</v>
      </c>
      <c r="F80" s="236" t="n">
        <v>534</v>
      </c>
      <c r="G80" s="236" t="n">
        <v>663</v>
      </c>
      <c r="H80" s="236" t="n">
        <v>868</v>
      </c>
      <c r="I80" s="236" t="n">
        <v>814</v>
      </c>
      <c r="J80" s="236" t="n">
        <v>525</v>
      </c>
      <c r="K80" s="236" t="n">
        <v>285</v>
      </c>
      <c r="L80" s="236" t="n">
        <v>192</v>
      </c>
      <c r="M80" s="236" t="n">
        <v>174</v>
      </c>
    </row>
    <row r="81" customFormat="false" ht="12.75" hidden="false" customHeight="false" outlineLevel="0" collapsed="false">
      <c r="A81" s="500" t="s">
        <v>551</v>
      </c>
      <c r="B81" s="236" t="n">
        <v>1388</v>
      </c>
      <c r="C81" s="236" t="n">
        <v>331</v>
      </c>
      <c r="D81" s="236" t="n">
        <v>321</v>
      </c>
      <c r="E81" s="236" t="n">
        <v>247</v>
      </c>
      <c r="F81" s="236" t="n">
        <v>185</v>
      </c>
      <c r="G81" s="236" t="n">
        <v>99</v>
      </c>
      <c r="H81" s="236" t="n">
        <v>97</v>
      </c>
      <c r="I81" s="236" t="n">
        <v>46</v>
      </c>
      <c r="J81" s="236" t="n">
        <v>36</v>
      </c>
      <c r="K81" s="236" t="n">
        <v>9</v>
      </c>
      <c r="L81" s="236" t="n">
        <v>6</v>
      </c>
      <c r="M81" s="236" t="n">
        <v>11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1172</v>
      </c>
      <c r="C85" s="236" t="n">
        <v>186</v>
      </c>
      <c r="D85" s="236" t="n">
        <v>225</v>
      </c>
      <c r="E85" s="236" t="n">
        <v>285</v>
      </c>
      <c r="F85" s="236" t="n">
        <v>228</v>
      </c>
      <c r="G85" s="236" t="n">
        <v>119</v>
      </c>
      <c r="H85" s="236" t="n">
        <v>95</v>
      </c>
      <c r="I85" s="236" t="n">
        <v>27</v>
      </c>
      <c r="J85" s="236" t="n">
        <v>6</v>
      </c>
      <c r="K85" s="236" t="n">
        <v>1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1517</v>
      </c>
      <c r="C86" s="236" t="n">
        <v>81</v>
      </c>
      <c r="D86" s="236" t="n">
        <v>138</v>
      </c>
      <c r="E86" s="236" t="n">
        <v>244</v>
      </c>
      <c r="F86" s="236" t="n">
        <v>284</v>
      </c>
      <c r="G86" s="236" t="n">
        <v>254</v>
      </c>
      <c r="H86" s="236" t="n">
        <v>262</v>
      </c>
      <c r="I86" s="236" t="n">
        <v>153</v>
      </c>
      <c r="J86" s="236" t="n">
        <v>79</v>
      </c>
      <c r="K86" s="236" t="n">
        <v>12</v>
      </c>
      <c r="L86" s="236" t="n">
        <v>8</v>
      </c>
      <c r="M86" s="236" t="n">
        <v>2</v>
      </c>
    </row>
    <row r="87" customFormat="false" ht="12.75" hidden="false" customHeight="false" outlineLevel="0" collapsed="false">
      <c r="A87" s="500" t="s">
        <v>555</v>
      </c>
      <c r="B87" s="236" t="n">
        <v>66</v>
      </c>
      <c r="C87" s="236" t="n">
        <v>0</v>
      </c>
      <c r="D87" s="236" t="n">
        <v>0</v>
      </c>
      <c r="E87" s="236" t="n">
        <v>4</v>
      </c>
      <c r="F87" s="236" t="n">
        <v>4</v>
      </c>
      <c r="G87" s="236" t="n">
        <v>15</v>
      </c>
      <c r="H87" s="236" t="n">
        <v>17</v>
      </c>
      <c r="I87" s="236" t="n">
        <v>8</v>
      </c>
      <c r="J87" s="236" t="n">
        <v>7</v>
      </c>
      <c r="K87" s="236" t="n">
        <v>4</v>
      </c>
      <c r="L87" s="236" t="n">
        <v>2</v>
      </c>
      <c r="M87" s="236" t="n">
        <v>5</v>
      </c>
      <c r="N87" s="514"/>
      <c r="O87" s="514"/>
    </row>
    <row r="88" customFormat="false" ht="12.75" hidden="false" customHeight="false" outlineLevel="0" collapsed="false">
      <c r="A88" s="500" t="s">
        <v>550</v>
      </c>
      <c r="B88" s="236" t="n">
        <v>189</v>
      </c>
      <c r="C88" s="236" t="n">
        <v>46</v>
      </c>
      <c r="D88" s="236" t="n">
        <v>34</v>
      </c>
      <c r="E88" s="236" t="n">
        <v>36</v>
      </c>
      <c r="F88" s="236" t="n">
        <v>27</v>
      </c>
      <c r="G88" s="236" t="n">
        <v>16</v>
      </c>
      <c r="H88" s="236" t="n">
        <v>11</v>
      </c>
      <c r="I88" s="236" t="n">
        <v>8</v>
      </c>
      <c r="J88" s="236" t="n">
        <v>6</v>
      </c>
      <c r="K88" s="236" t="n">
        <v>2</v>
      </c>
      <c r="L88" s="236" t="n">
        <v>3</v>
      </c>
      <c r="M88" s="236" t="n">
        <v>0</v>
      </c>
      <c r="N88" s="514"/>
      <c r="O88" s="514"/>
    </row>
    <row r="89" customFormat="false" ht="12.75" hidden="false" customHeight="false" outlineLevel="0" collapsed="false">
      <c r="A89" s="501" t="s">
        <v>297</v>
      </c>
      <c r="B89" s="236" t="n">
        <v>2944</v>
      </c>
      <c r="C89" s="236" t="n">
        <v>313</v>
      </c>
      <c r="D89" s="236" t="n">
        <v>397</v>
      </c>
      <c r="E89" s="236" t="n">
        <v>569</v>
      </c>
      <c r="F89" s="236" t="n">
        <v>543</v>
      </c>
      <c r="G89" s="236" t="n">
        <v>404</v>
      </c>
      <c r="H89" s="236" t="n">
        <v>385</v>
      </c>
      <c r="I89" s="236" t="n">
        <v>196</v>
      </c>
      <c r="J89" s="236" t="n">
        <v>98</v>
      </c>
      <c r="K89" s="236" t="n">
        <v>19</v>
      </c>
      <c r="L89" s="236" t="n">
        <v>13</v>
      </c>
      <c r="M89" s="236" t="n">
        <v>7</v>
      </c>
      <c r="N89" s="514"/>
      <c r="O89" s="514"/>
    </row>
    <row r="90" customFormat="false" ht="12.75" hidden="false" customHeight="false" outlineLevel="0" collapsed="false">
      <c r="A90" s="500" t="s">
        <v>551</v>
      </c>
      <c r="B90" s="236" t="n">
        <v>1177</v>
      </c>
      <c r="C90" s="236" t="n">
        <v>446</v>
      </c>
      <c r="D90" s="236" t="n">
        <v>285</v>
      </c>
      <c r="E90" s="236" t="n">
        <v>201</v>
      </c>
      <c r="F90" s="236" t="n">
        <v>95</v>
      </c>
      <c r="G90" s="236" t="n">
        <v>71</v>
      </c>
      <c r="H90" s="236" t="n">
        <v>45</v>
      </c>
      <c r="I90" s="236" t="n">
        <v>20</v>
      </c>
      <c r="J90" s="236" t="n">
        <v>9</v>
      </c>
      <c r="K90" s="236" t="n">
        <v>4</v>
      </c>
      <c r="L90" s="236" t="n">
        <v>0</v>
      </c>
      <c r="M90" s="236" t="n">
        <v>1</v>
      </c>
      <c r="N90" s="514"/>
      <c r="O90" s="51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514"/>
      <c r="O91" s="51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514"/>
      <c r="O92" s="51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514"/>
      <c r="O93" s="514"/>
    </row>
    <row r="94" customFormat="false" ht="12.75" hidden="false" customHeight="false" outlineLevel="0" collapsed="false">
      <c r="A94" s="500" t="s">
        <v>559</v>
      </c>
      <c r="B94" s="236" t="n">
        <v>603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514"/>
      <c r="O94" s="51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514"/>
      <c r="O95" s="51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514"/>
      <c r="O96" s="51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  <c r="P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  <c r="P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  <c r="P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  <c r="P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  <c r="P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  <c r="P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  <c r="P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  <c r="P9" s="204"/>
    </row>
    <row r="10" customFormat="false" ht="12.75" hidden="false" customHeight="false" outlineLevel="0" collapsed="false">
      <c r="B10" s="496" t="s">
        <v>567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  <c r="P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  <c r="P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  <c r="P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  <c r="P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  <c r="P14" s="204"/>
    </row>
    <row r="15" customFormat="false" ht="12.75" hidden="false" customHeight="false" outlineLevel="0" collapsed="false">
      <c r="A15" s="500" t="s">
        <v>547</v>
      </c>
      <c r="B15" s="236" t="n">
        <v>34</v>
      </c>
      <c r="C15" s="236" t="n">
        <v>0</v>
      </c>
      <c r="D15" s="236" t="n">
        <v>0</v>
      </c>
      <c r="E15" s="236" t="n">
        <v>3</v>
      </c>
      <c r="F15" s="236" t="n">
        <v>1</v>
      </c>
      <c r="G15" s="236" t="n">
        <v>4</v>
      </c>
      <c r="H15" s="236" t="n">
        <v>4</v>
      </c>
      <c r="I15" s="236" t="n">
        <v>6</v>
      </c>
      <c r="J15" s="236" t="n">
        <v>1</v>
      </c>
      <c r="K15" s="236" t="n">
        <v>5</v>
      </c>
      <c r="L15" s="236" t="n">
        <v>2</v>
      </c>
      <c r="M15" s="236" t="n">
        <v>8</v>
      </c>
      <c r="N15" s="204"/>
      <c r="O15" s="204"/>
      <c r="P15" s="204"/>
    </row>
    <row r="16" customFormat="false" ht="12.75" hidden="false" customHeight="false" outlineLevel="0" collapsed="false">
      <c r="A16" s="500" t="s">
        <v>548</v>
      </c>
      <c r="B16" s="236" t="n">
        <v>18</v>
      </c>
      <c r="C16" s="236" t="n">
        <v>0</v>
      </c>
      <c r="D16" s="236" t="n">
        <v>0</v>
      </c>
      <c r="E16" s="236" t="n">
        <v>0</v>
      </c>
      <c r="F16" s="236" t="n">
        <v>0</v>
      </c>
      <c r="G16" s="236" t="n">
        <v>0</v>
      </c>
      <c r="H16" s="236" t="n">
        <v>1</v>
      </c>
      <c r="I16" s="236" t="n">
        <v>1</v>
      </c>
      <c r="J16" s="236" t="n">
        <v>0</v>
      </c>
      <c r="K16" s="236" t="n">
        <v>2</v>
      </c>
      <c r="L16" s="236" t="n">
        <v>3</v>
      </c>
      <c r="M16" s="236" t="n">
        <v>11</v>
      </c>
      <c r="N16" s="204"/>
      <c r="O16" s="204"/>
      <c r="P16" s="204"/>
    </row>
    <row r="17" customFormat="false" ht="12.75" hidden="false" customHeight="false" outlineLevel="0" collapsed="false">
      <c r="A17" s="500" t="s">
        <v>549</v>
      </c>
      <c r="B17" s="236" t="n">
        <v>8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1</v>
      </c>
      <c r="J17" s="236" t="n">
        <v>0</v>
      </c>
      <c r="K17" s="236" t="n">
        <v>1</v>
      </c>
      <c r="L17" s="236" t="n">
        <v>2</v>
      </c>
      <c r="M17" s="236" t="n">
        <v>4</v>
      </c>
      <c r="N17" s="204"/>
      <c r="O17" s="204"/>
      <c r="P17" s="204"/>
    </row>
    <row r="18" customFormat="false" ht="12.75" hidden="false" customHeight="false" outlineLevel="0" collapsed="false">
      <c r="A18" s="500" t="s">
        <v>550</v>
      </c>
      <c r="B18" s="236" t="n">
        <v>15</v>
      </c>
      <c r="C18" s="236" t="n">
        <v>0</v>
      </c>
      <c r="D18" s="236" t="n">
        <v>1</v>
      </c>
      <c r="E18" s="236" t="n">
        <v>0</v>
      </c>
      <c r="F18" s="236" t="n">
        <v>1</v>
      </c>
      <c r="G18" s="236" t="n">
        <v>2</v>
      </c>
      <c r="H18" s="236" t="n">
        <v>1</v>
      </c>
      <c r="I18" s="236" t="n">
        <v>1</v>
      </c>
      <c r="J18" s="236" t="n">
        <v>2</v>
      </c>
      <c r="K18" s="236" t="n">
        <v>0</v>
      </c>
      <c r="L18" s="236" t="n">
        <v>1</v>
      </c>
      <c r="M18" s="236" t="n">
        <v>6</v>
      </c>
      <c r="N18" s="204"/>
      <c r="O18" s="204"/>
      <c r="P18" s="204"/>
    </row>
    <row r="19" customFormat="false" ht="12.75" hidden="false" customHeight="false" outlineLevel="0" collapsed="false">
      <c r="A19" s="501" t="s">
        <v>297</v>
      </c>
      <c r="B19" s="236" t="n">
        <v>75</v>
      </c>
      <c r="C19" s="236" t="n">
        <v>0</v>
      </c>
      <c r="D19" s="236" t="n">
        <v>1</v>
      </c>
      <c r="E19" s="236" t="n">
        <v>3</v>
      </c>
      <c r="F19" s="236" t="n">
        <v>2</v>
      </c>
      <c r="G19" s="236" t="n">
        <v>6</v>
      </c>
      <c r="H19" s="236" t="n">
        <v>6</v>
      </c>
      <c r="I19" s="236" t="n">
        <v>9</v>
      </c>
      <c r="J19" s="236" t="n">
        <v>3</v>
      </c>
      <c r="K19" s="236" t="n">
        <v>8</v>
      </c>
      <c r="L19" s="236" t="n">
        <v>8</v>
      </c>
      <c r="M19" s="236" t="n">
        <v>29</v>
      </c>
      <c r="N19" s="204"/>
      <c r="O19" s="204"/>
      <c r="P19" s="204"/>
    </row>
    <row r="20" customFormat="false" ht="12.75" hidden="false" customHeight="false" outlineLevel="0" collapsed="false">
      <c r="A20" s="500" t="s">
        <v>551</v>
      </c>
      <c r="B20" s="236" t="n">
        <v>31</v>
      </c>
      <c r="C20" s="236" t="n">
        <v>1</v>
      </c>
      <c r="D20" s="236" t="n">
        <v>0</v>
      </c>
      <c r="E20" s="236" t="n">
        <v>2</v>
      </c>
      <c r="F20" s="236" t="n">
        <v>5</v>
      </c>
      <c r="G20" s="236" t="n">
        <v>3</v>
      </c>
      <c r="H20" s="236" t="n">
        <v>1</v>
      </c>
      <c r="I20" s="236" t="n">
        <v>3</v>
      </c>
      <c r="J20" s="236" t="n">
        <v>4</v>
      </c>
      <c r="K20" s="236" t="n">
        <v>3</v>
      </c>
      <c r="L20" s="236" t="n">
        <v>3</v>
      </c>
      <c r="M20" s="236" t="n">
        <v>6</v>
      </c>
      <c r="N20" s="204"/>
      <c r="O20" s="204"/>
      <c r="P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  <c r="P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  <c r="P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  <c r="P23" s="204"/>
    </row>
    <row r="24" customFormat="false" ht="12.75" hidden="false" customHeight="false" outlineLevel="0" collapsed="false">
      <c r="A24" s="500" t="s">
        <v>553</v>
      </c>
      <c r="B24" s="236" t="n">
        <v>28</v>
      </c>
      <c r="C24" s="236" t="n">
        <v>0</v>
      </c>
      <c r="D24" s="236" t="n">
        <v>1</v>
      </c>
      <c r="E24" s="236" t="n">
        <v>4</v>
      </c>
      <c r="F24" s="236" t="n">
        <v>3</v>
      </c>
      <c r="G24" s="236" t="n">
        <v>3</v>
      </c>
      <c r="H24" s="236" t="n">
        <v>2</v>
      </c>
      <c r="I24" s="236" t="n">
        <v>5</v>
      </c>
      <c r="J24" s="236" t="n">
        <v>2</v>
      </c>
      <c r="K24" s="236" t="n">
        <v>2</v>
      </c>
      <c r="L24" s="236" t="n">
        <v>3</v>
      </c>
      <c r="M24" s="236" t="n">
        <v>3</v>
      </c>
      <c r="N24" s="204"/>
      <c r="O24" s="204"/>
      <c r="P24" s="204"/>
    </row>
    <row r="25" customFormat="false" ht="12.75" hidden="false" customHeight="false" outlineLevel="0" collapsed="false">
      <c r="A25" s="500" t="s">
        <v>554</v>
      </c>
      <c r="B25" s="236" t="n">
        <v>37</v>
      </c>
      <c r="C25" s="236" t="n">
        <v>0</v>
      </c>
      <c r="D25" s="236" t="n">
        <v>0</v>
      </c>
      <c r="E25" s="236" t="n">
        <v>0</v>
      </c>
      <c r="F25" s="236" t="n">
        <v>1</v>
      </c>
      <c r="G25" s="236" t="n">
        <v>1</v>
      </c>
      <c r="H25" s="236" t="n">
        <v>3</v>
      </c>
      <c r="I25" s="236" t="n">
        <v>2</v>
      </c>
      <c r="J25" s="236" t="n">
        <v>2</v>
      </c>
      <c r="K25" s="236" t="n">
        <v>6</v>
      </c>
      <c r="L25" s="236" t="n">
        <v>4</v>
      </c>
      <c r="M25" s="236" t="n">
        <v>18</v>
      </c>
      <c r="N25" s="204"/>
      <c r="O25" s="204"/>
      <c r="P25" s="204"/>
    </row>
    <row r="26" customFormat="false" ht="12.75" hidden="false" customHeight="false" outlineLevel="0" collapsed="false">
      <c r="A26" s="500" t="s">
        <v>555</v>
      </c>
      <c r="B26" s="236" t="n">
        <v>5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1</v>
      </c>
      <c r="I26" s="236" t="n">
        <v>1</v>
      </c>
      <c r="J26" s="236" t="n">
        <v>0</v>
      </c>
      <c r="K26" s="236" t="n">
        <v>0</v>
      </c>
      <c r="L26" s="236" t="n">
        <v>0</v>
      </c>
      <c r="M26" s="236" t="n">
        <v>3</v>
      </c>
      <c r="N26" s="204"/>
      <c r="O26" s="204"/>
      <c r="P26" s="204"/>
    </row>
    <row r="27" customFormat="false" ht="12.75" hidden="false" customHeight="false" outlineLevel="0" collapsed="false">
      <c r="A27" s="500" t="s">
        <v>550</v>
      </c>
      <c r="B27" s="236" t="n">
        <v>1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1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04"/>
      <c r="O27" s="204"/>
      <c r="P27" s="204"/>
    </row>
    <row r="28" customFormat="false" ht="12.75" hidden="false" customHeight="false" outlineLevel="0" collapsed="false">
      <c r="A28" s="501" t="s">
        <v>297</v>
      </c>
      <c r="B28" s="236" t="n">
        <v>71</v>
      </c>
      <c r="C28" s="236" t="n">
        <v>0</v>
      </c>
      <c r="D28" s="236" t="n">
        <v>1</v>
      </c>
      <c r="E28" s="236" t="n">
        <v>4</v>
      </c>
      <c r="F28" s="236" t="n">
        <v>4</v>
      </c>
      <c r="G28" s="236" t="n">
        <v>4</v>
      </c>
      <c r="H28" s="236" t="n">
        <v>7</v>
      </c>
      <c r="I28" s="236" t="n">
        <v>8</v>
      </c>
      <c r="J28" s="236" t="n">
        <v>4</v>
      </c>
      <c r="K28" s="236" t="n">
        <v>8</v>
      </c>
      <c r="L28" s="236" t="n">
        <v>7</v>
      </c>
      <c r="M28" s="236" t="n">
        <v>24</v>
      </c>
      <c r="N28" s="204"/>
      <c r="O28" s="204"/>
      <c r="P28" s="204"/>
    </row>
    <row r="29" customFormat="false" ht="12.75" hidden="false" customHeight="false" outlineLevel="0" collapsed="false">
      <c r="A29" s="500" t="s">
        <v>551</v>
      </c>
      <c r="B29" s="236" t="n">
        <v>35</v>
      </c>
      <c r="C29" s="236" t="n">
        <v>1</v>
      </c>
      <c r="D29" s="236" t="n">
        <v>0</v>
      </c>
      <c r="E29" s="236" t="n">
        <v>1</v>
      </c>
      <c r="F29" s="236" t="n">
        <v>3</v>
      </c>
      <c r="G29" s="236" t="n">
        <v>5</v>
      </c>
      <c r="H29" s="236" t="n">
        <v>0</v>
      </c>
      <c r="I29" s="236" t="n">
        <v>4</v>
      </c>
      <c r="J29" s="236" t="n">
        <v>3</v>
      </c>
      <c r="K29" s="236" t="n">
        <v>3</v>
      </c>
      <c r="L29" s="236" t="n">
        <v>4</v>
      </c>
      <c r="M29" s="236" t="n">
        <v>11</v>
      </c>
      <c r="N29" s="204"/>
      <c r="O29" s="204"/>
      <c r="P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  <c r="P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  <c r="P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  <c r="P32" s="204"/>
    </row>
    <row r="33" customFormat="false" ht="12.75" hidden="false" customHeight="false" outlineLevel="0" collapsed="false">
      <c r="A33" s="500" t="s">
        <v>547</v>
      </c>
      <c r="B33" s="236" t="n">
        <v>23</v>
      </c>
      <c r="C33" s="236" t="n">
        <v>0</v>
      </c>
      <c r="D33" s="236" t="n">
        <v>2</v>
      </c>
      <c r="E33" s="236" t="n">
        <v>1</v>
      </c>
      <c r="F33" s="236" t="n">
        <v>3</v>
      </c>
      <c r="G33" s="236" t="n">
        <v>4</v>
      </c>
      <c r="H33" s="236" t="n">
        <v>5</v>
      </c>
      <c r="I33" s="236" t="n">
        <v>0</v>
      </c>
      <c r="J33" s="236" t="n">
        <v>3</v>
      </c>
      <c r="K33" s="236" t="n">
        <v>0</v>
      </c>
      <c r="L33" s="236" t="n">
        <v>2</v>
      </c>
      <c r="M33" s="236" t="n">
        <v>3</v>
      </c>
      <c r="N33" s="204"/>
      <c r="O33" s="204"/>
      <c r="P33" s="204"/>
    </row>
    <row r="34" customFormat="false" ht="12.75" hidden="false" customHeight="false" outlineLevel="0" collapsed="false">
      <c r="A34" s="500" t="s">
        <v>548</v>
      </c>
      <c r="B34" s="236" t="n">
        <v>17</v>
      </c>
      <c r="C34" s="236" t="n">
        <v>1</v>
      </c>
      <c r="D34" s="236" t="n">
        <v>0</v>
      </c>
      <c r="E34" s="236" t="n">
        <v>0</v>
      </c>
      <c r="F34" s="236" t="n">
        <v>0</v>
      </c>
      <c r="G34" s="236" t="n">
        <v>0</v>
      </c>
      <c r="H34" s="236" t="n">
        <v>1</v>
      </c>
      <c r="I34" s="236" t="n">
        <v>4</v>
      </c>
      <c r="J34" s="236" t="n">
        <v>5</v>
      </c>
      <c r="K34" s="236" t="n">
        <v>1</v>
      </c>
      <c r="L34" s="236" t="n">
        <v>2</v>
      </c>
      <c r="M34" s="236" t="n">
        <v>3</v>
      </c>
      <c r="N34" s="204"/>
      <c r="O34" s="204"/>
      <c r="P34" s="204"/>
    </row>
    <row r="35" customFormat="false" ht="12.75" hidden="false" customHeight="false" outlineLevel="0" collapsed="false">
      <c r="A35" s="500" t="s">
        <v>549</v>
      </c>
      <c r="B35" s="236" t="n">
        <v>3</v>
      </c>
      <c r="C35" s="236" t="n">
        <v>1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</v>
      </c>
      <c r="J35" s="236" t="n">
        <v>0</v>
      </c>
      <c r="K35" s="236" t="n">
        <v>1</v>
      </c>
      <c r="L35" s="236" t="n">
        <v>0</v>
      </c>
      <c r="M35" s="236" t="n">
        <v>0</v>
      </c>
      <c r="N35" s="204"/>
      <c r="O35" s="204"/>
      <c r="P35" s="204"/>
    </row>
    <row r="36" customFormat="false" ht="12.75" hidden="false" customHeight="false" outlineLevel="0" collapsed="false">
      <c r="A36" s="500" t="s">
        <v>550</v>
      </c>
      <c r="B36" s="236" t="n">
        <v>9</v>
      </c>
      <c r="C36" s="236" t="n">
        <v>1</v>
      </c>
      <c r="D36" s="236" t="n">
        <v>0</v>
      </c>
      <c r="E36" s="236" t="n">
        <v>1</v>
      </c>
      <c r="F36" s="236" t="n">
        <v>1</v>
      </c>
      <c r="G36" s="236" t="n">
        <v>1</v>
      </c>
      <c r="H36" s="236" t="n">
        <v>2</v>
      </c>
      <c r="I36" s="236" t="n">
        <v>1</v>
      </c>
      <c r="J36" s="236" t="n">
        <v>0</v>
      </c>
      <c r="K36" s="236" t="n">
        <v>1</v>
      </c>
      <c r="L36" s="236" t="n">
        <v>0</v>
      </c>
      <c r="M36" s="236" t="n">
        <v>1</v>
      </c>
      <c r="N36" s="204"/>
      <c r="O36" s="204"/>
      <c r="P36" s="204"/>
    </row>
    <row r="37" customFormat="false" ht="12.75" hidden="false" customHeight="false" outlineLevel="0" collapsed="false">
      <c r="A37" s="501" t="s">
        <v>297</v>
      </c>
      <c r="B37" s="236" t="n">
        <v>52</v>
      </c>
      <c r="C37" s="236" t="n">
        <v>3</v>
      </c>
      <c r="D37" s="236" t="n">
        <v>2</v>
      </c>
      <c r="E37" s="236" t="n">
        <v>2</v>
      </c>
      <c r="F37" s="236" t="n">
        <v>4</v>
      </c>
      <c r="G37" s="236" t="n">
        <v>5</v>
      </c>
      <c r="H37" s="236" t="n">
        <v>8</v>
      </c>
      <c r="I37" s="236" t="n">
        <v>6</v>
      </c>
      <c r="J37" s="236" t="n">
        <v>8</v>
      </c>
      <c r="K37" s="236" t="n">
        <v>3</v>
      </c>
      <c r="L37" s="236" t="n">
        <v>4</v>
      </c>
      <c r="M37" s="236" t="n">
        <v>7</v>
      </c>
      <c r="N37" s="204"/>
      <c r="O37" s="204"/>
      <c r="P37" s="204"/>
    </row>
    <row r="38" customFormat="false" ht="12.75" hidden="false" customHeight="false" outlineLevel="0" collapsed="false">
      <c r="A38" s="500" t="s">
        <v>551</v>
      </c>
      <c r="B38" s="236" t="n">
        <v>25</v>
      </c>
      <c r="C38" s="236" t="n">
        <v>4</v>
      </c>
      <c r="D38" s="236" t="n">
        <v>2</v>
      </c>
      <c r="E38" s="236" t="n">
        <v>4</v>
      </c>
      <c r="F38" s="236" t="n">
        <v>3</v>
      </c>
      <c r="G38" s="236" t="n">
        <v>3</v>
      </c>
      <c r="H38" s="236" t="n">
        <v>3</v>
      </c>
      <c r="I38" s="236" t="n">
        <v>1</v>
      </c>
      <c r="J38" s="236" t="n">
        <v>2</v>
      </c>
      <c r="K38" s="236" t="n">
        <v>0</v>
      </c>
      <c r="L38" s="236" t="n">
        <v>2</v>
      </c>
      <c r="M38" s="236" t="n">
        <v>1</v>
      </c>
      <c r="N38" s="204"/>
      <c r="O38" s="204"/>
      <c r="P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  <c r="P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  <c r="P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  <c r="P41" s="204"/>
    </row>
    <row r="42" customFormat="false" ht="12.75" hidden="false" customHeight="false" outlineLevel="0" collapsed="false">
      <c r="A42" s="500" t="s">
        <v>553</v>
      </c>
      <c r="B42" s="236" t="n">
        <v>6</v>
      </c>
      <c r="C42" s="236" t="n">
        <v>2</v>
      </c>
      <c r="D42" s="236" t="n">
        <v>1</v>
      </c>
      <c r="E42" s="236" t="n">
        <v>1</v>
      </c>
      <c r="F42" s="236" t="n">
        <v>1</v>
      </c>
      <c r="G42" s="236" t="n">
        <v>1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04"/>
      <c r="O42" s="204"/>
      <c r="P42" s="204"/>
    </row>
    <row r="43" customFormat="false" ht="12.75" hidden="false" customHeight="false" outlineLevel="0" collapsed="false">
      <c r="A43" s="500" t="s">
        <v>554</v>
      </c>
      <c r="B43" s="236" t="n">
        <v>24</v>
      </c>
      <c r="C43" s="236" t="n">
        <v>4</v>
      </c>
      <c r="D43" s="236" t="n">
        <v>3</v>
      </c>
      <c r="E43" s="236" t="n">
        <v>6</v>
      </c>
      <c r="F43" s="236" t="n">
        <v>2</v>
      </c>
      <c r="G43" s="236" t="n">
        <v>1</v>
      </c>
      <c r="H43" s="236" t="n">
        <v>5</v>
      </c>
      <c r="I43" s="236" t="n">
        <v>2</v>
      </c>
      <c r="J43" s="236" t="n">
        <v>0</v>
      </c>
      <c r="K43" s="236" t="n">
        <v>0</v>
      </c>
      <c r="L43" s="236" t="n">
        <v>1</v>
      </c>
      <c r="M43" s="236" t="n">
        <v>0</v>
      </c>
      <c r="N43" s="204"/>
      <c r="O43" s="204"/>
      <c r="P43" s="204"/>
    </row>
    <row r="44" customFormat="false" ht="12.75" hidden="false" customHeight="false" outlineLevel="0" collapsed="false">
      <c r="A44" s="500" t="s">
        <v>555</v>
      </c>
      <c r="B44" s="236" t="n">
        <v>3</v>
      </c>
      <c r="C44" s="236" t="n">
        <v>0</v>
      </c>
      <c r="D44" s="236" t="n">
        <v>1</v>
      </c>
      <c r="E44" s="236" t="n">
        <v>0</v>
      </c>
      <c r="F44" s="236" t="n">
        <v>0</v>
      </c>
      <c r="G44" s="236" t="n">
        <v>1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1</v>
      </c>
      <c r="M44" s="236" t="n">
        <v>0</v>
      </c>
      <c r="N44" s="204"/>
      <c r="O44" s="204"/>
      <c r="P44" s="204"/>
    </row>
    <row r="45" customFormat="false" ht="12.75" hidden="false" customHeight="false" outlineLevel="0" collapsed="false">
      <c r="A45" s="500" t="s">
        <v>550</v>
      </c>
      <c r="B45" s="236" t="n">
        <v>4</v>
      </c>
      <c r="C45" s="236" t="n">
        <v>0</v>
      </c>
      <c r="D45" s="236" t="n">
        <v>0</v>
      </c>
      <c r="E45" s="236" t="n">
        <v>2</v>
      </c>
      <c r="F45" s="236" t="n">
        <v>0</v>
      </c>
      <c r="G45" s="236" t="n">
        <v>1</v>
      </c>
      <c r="H45" s="236" t="n">
        <v>1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04"/>
      <c r="O45" s="204"/>
      <c r="P45" s="204"/>
    </row>
    <row r="46" customFormat="false" ht="12.75" hidden="false" customHeight="false" outlineLevel="0" collapsed="false">
      <c r="A46" s="501" t="s">
        <v>297</v>
      </c>
      <c r="B46" s="236" t="n">
        <v>37</v>
      </c>
      <c r="C46" s="236" t="n">
        <v>6</v>
      </c>
      <c r="D46" s="236" t="n">
        <v>5</v>
      </c>
      <c r="E46" s="236" t="n">
        <v>9</v>
      </c>
      <c r="F46" s="236" t="n">
        <v>3</v>
      </c>
      <c r="G46" s="236" t="n">
        <v>4</v>
      </c>
      <c r="H46" s="236" t="n">
        <v>6</v>
      </c>
      <c r="I46" s="236" t="n">
        <v>2</v>
      </c>
      <c r="J46" s="236" t="n">
        <v>0</v>
      </c>
      <c r="K46" s="236" t="n">
        <v>0</v>
      </c>
      <c r="L46" s="236" t="n">
        <v>2</v>
      </c>
      <c r="M46" s="236" t="n">
        <v>0</v>
      </c>
      <c r="N46" s="204"/>
      <c r="O46" s="204"/>
      <c r="P46" s="204"/>
    </row>
    <row r="47" customFormat="false" ht="12.75" hidden="false" customHeight="false" outlineLevel="0" collapsed="false">
      <c r="A47" s="500" t="s">
        <v>551</v>
      </c>
      <c r="B47" s="236" t="n">
        <v>20</v>
      </c>
      <c r="C47" s="236" t="n">
        <v>4</v>
      </c>
      <c r="D47" s="236" t="n">
        <v>4</v>
      </c>
      <c r="E47" s="236" t="n">
        <v>3</v>
      </c>
      <c r="F47" s="236" t="n">
        <v>2</v>
      </c>
      <c r="G47" s="236" t="n">
        <v>2</v>
      </c>
      <c r="H47" s="236" t="n">
        <v>2</v>
      </c>
      <c r="I47" s="236" t="n">
        <v>3</v>
      </c>
      <c r="J47" s="236" t="n">
        <v>0</v>
      </c>
      <c r="K47" s="236" t="n">
        <v>0</v>
      </c>
      <c r="L47" s="236" t="n">
        <v>0</v>
      </c>
      <c r="M47" s="236" t="n">
        <v>0</v>
      </c>
      <c r="N47" s="204"/>
      <c r="O47" s="204"/>
      <c r="P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  <c r="P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  <c r="P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  <c r="P50" s="204"/>
    </row>
    <row r="51" customFormat="false" ht="12.75" hidden="false" customHeight="false" outlineLevel="0" collapsed="false">
      <c r="A51" s="500" t="s">
        <v>559</v>
      </c>
      <c r="B51" s="236" t="n">
        <v>4055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  <c r="P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  <c r="P52" s="204"/>
    </row>
    <row r="53" customFormat="false" ht="12.75" hidden="false" customHeight="false" outlineLevel="0" collapsed="false">
      <c r="B53" s="496" t="s">
        <v>568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  <c r="P53" s="204"/>
    </row>
    <row r="54" customFormat="false" ht="12.75" hidden="false" customHeight="false" outlineLevel="0" collapsed="false">
      <c r="A54" s="330"/>
      <c r="B54" s="269"/>
      <c r="C54" s="269"/>
      <c r="D54" s="205"/>
      <c r="E54" s="205"/>
      <c r="F54" s="269"/>
      <c r="G54" s="269"/>
      <c r="H54" s="269"/>
      <c r="I54" s="269"/>
      <c r="J54" s="269"/>
      <c r="K54" s="269"/>
      <c r="L54" s="269"/>
      <c r="M54" s="269"/>
      <c r="N54" s="204"/>
      <c r="O54" s="204"/>
      <c r="P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  <c r="P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  <c r="P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  <c r="P57" s="204"/>
    </row>
    <row r="58" customFormat="false" ht="12.75" hidden="false" customHeight="false" outlineLevel="0" collapsed="false">
      <c r="A58" s="500" t="s">
        <v>547</v>
      </c>
      <c r="B58" s="236" t="n">
        <v>5399</v>
      </c>
      <c r="C58" s="236" t="n">
        <v>51</v>
      </c>
      <c r="D58" s="236" t="n">
        <v>122</v>
      </c>
      <c r="E58" s="236" t="n">
        <v>211</v>
      </c>
      <c r="F58" s="236" t="n">
        <v>384</v>
      </c>
      <c r="G58" s="236" t="n">
        <v>605</v>
      </c>
      <c r="H58" s="236" t="n">
        <v>830</v>
      </c>
      <c r="I58" s="236" t="n">
        <v>941</v>
      </c>
      <c r="J58" s="236" t="n">
        <v>859</v>
      </c>
      <c r="K58" s="236" t="n">
        <v>602</v>
      </c>
      <c r="L58" s="236" t="n">
        <v>379</v>
      </c>
      <c r="M58" s="236" t="n">
        <v>415</v>
      </c>
      <c r="N58" s="204"/>
      <c r="O58" s="204"/>
      <c r="P58" s="204"/>
    </row>
    <row r="59" customFormat="false" ht="12.75" hidden="false" customHeight="false" outlineLevel="0" collapsed="false">
      <c r="A59" s="500" t="s">
        <v>548</v>
      </c>
      <c r="B59" s="236" t="n">
        <v>2082</v>
      </c>
      <c r="C59" s="236" t="n">
        <v>6</v>
      </c>
      <c r="D59" s="236" t="n">
        <v>14</v>
      </c>
      <c r="E59" s="236" t="n">
        <v>48</v>
      </c>
      <c r="F59" s="236" t="n">
        <v>80</v>
      </c>
      <c r="G59" s="236" t="n">
        <v>120</v>
      </c>
      <c r="H59" s="236" t="n">
        <v>203</v>
      </c>
      <c r="I59" s="236" t="n">
        <v>244</v>
      </c>
      <c r="J59" s="236" t="n">
        <v>319</v>
      </c>
      <c r="K59" s="236" t="n">
        <v>296</v>
      </c>
      <c r="L59" s="236" t="n">
        <v>237</v>
      </c>
      <c r="M59" s="236" t="n">
        <v>515</v>
      </c>
      <c r="N59" s="204"/>
      <c r="O59" s="204"/>
      <c r="P59" s="204"/>
    </row>
    <row r="60" customFormat="false" ht="12.75" hidden="false" customHeight="false" outlineLevel="0" collapsed="false">
      <c r="A60" s="500" t="s">
        <v>549</v>
      </c>
      <c r="B60" s="236" t="n">
        <v>381</v>
      </c>
      <c r="C60" s="236" t="n">
        <v>1</v>
      </c>
      <c r="D60" s="236" t="n">
        <v>3</v>
      </c>
      <c r="E60" s="236" t="n">
        <v>2</v>
      </c>
      <c r="F60" s="236" t="n">
        <v>4</v>
      </c>
      <c r="G60" s="236" t="n">
        <v>8</v>
      </c>
      <c r="H60" s="236" t="n">
        <v>17</v>
      </c>
      <c r="I60" s="236" t="n">
        <v>54</v>
      </c>
      <c r="J60" s="236" t="n">
        <v>67</v>
      </c>
      <c r="K60" s="236" t="n">
        <v>68</v>
      </c>
      <c r="L60" s="236" t="n">
        <v>56</v>
      </c>
      <c r="M60" s="236" t="n">
        <v>101</v>
      </c>
      <c r="N60" s="204"/>
      <c r="O60" s="204"/>
      <c r="P60" s="204"/>
    </row>
    <row r="61" customFormat="false" ht="12.75" hidden="false" customHeight="false" outlineLevel="0" collapsed="false">
      <c r="A61" s="500" t="s">
        <v>550</v>
      </c>
      <c r="B61" s="236" t="n">
        <v>1651</v>
      </c>
      <c r="C61" s="236" t="n">
        <v>28</v>
      </c>
      <c r="D61" s="236" t="n">
        <v>72</v>
      </c>
      <c r="E61" s="236" t="n">
        <v>107</v>
      </c>
      <c r="F61" s="236" t="n">
        <v>191</v>
      </c>
      <c r="G61" s="236" t="n">
        <v>221</v>
      </c>
      <c r="H61" s="236" t="n">
        <v>227</v>
      </c>
      <c r="I61" s="236" t="n">
        <v>252</v>
      </c>
      <c r="J61" s="236" t="n">
        <v>175</v>
      </c>
      <c r="K61" s="236" t="n">
        <v>131</v>
      </c>
      <c r="L61" s="236" t="n">
        <v>98</v>
      </c>
      <c r="M61" s="236" t="n">
        <v>149</v>
      </c>
      <c r="N61" s="204"/>
      <c r="O61" s="204"/>
      <c r="P61" s="204"/>
    </row>
    <row r="62" customFormat="false" ht="12.75" hidden="false" customHeight="false" outlineLevel="0" collapsed="false">
      <c r="A62" s="501" t="s">
        <v>297</v>
      </c>
      <c r="B62" s="236" t="n">
        <v>9513</v>
      </c>
      <c r="C62" s="236" t="n">
        <v>86</v>
      </c>
      <c r="D62" s="236" t="n">
        <v>211</v>
      </c>
      <c r="E62" s="236" t="n">
        <v>368</v>
      </c>
      <c r="F62" s="236" t="n">
        <v>659</v>
      </c>
      <c r="G62" s="236" t="n">
        <v>954</v>
      </c>
      <c r="H62" s="236" t="n">
        <v>1277</v>
      </c>
      <c r="I62" s="236" t="n">
        <v>1491</v>
      </c>
      <c r="J62" s="236" t="n">
        <v>1420</v>
      </c>
      <c r="K62" s="236" t="n">
        <v>1097</v>
      </c>
      <c r="L62" s="236" t="n">
        <v>770</v>
      </c>
      <c r="M62" s="236" t="n">
        <v>1180</v>
      </c>
      <c r="N62" s="204"/>
      <c r="O62" s="204"/>
      <c r="P62" s="204"/>
    </row>
    <row r="63" customFormat="false" ht="12.75" hidden="false" customHeight="false" outlineLevel="0" collapsed="false">
      <c r="A63" s="500" t="s">
        <v>551</v>
      </c>
      <c r="B63" s="236" t="n">
        <v>2362</v>
      </c>
      <c r="C63" s="236" t="n">
        <v>71</v>
      </c>
      <c r="D63" s="236" t="n">
        <v>213</v>
      </c>
      <c r="E63" s="236" t="n">
        <v>336</v>
      </c>
      <c r="F63" s="236" t="n">
        <v>363</v>
      </c>
      <c r="G63" s="236" t="n">
        <v>421</v>
      </c>
      <c r="H63" s="236" t="n">
        <v>294</v>
      </c>
      <c r="I63" s="236" t="n">
        <v>234</v>
      </c>
      <c r="J63" s="236" t="n">
        <v>183</v>
      </c>
      <c r="K63" s="236" t="n">
        <v>96</v>
      </c>
      <c r="L63" s="236" t="n">
        <v>67</v>
      </c>
      <c r="M63" s="236" t="n">
        <v>84</v>
      </c>
      <c r="N63" s="204"/>
      <c r="O63" s="204"/>
      <c r="P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  <c r="P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  <c r="P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  <c r="P66" s="204"/>
    </row>
    <row r="67" customFormat="false" ht="12.75" hidden="false" customHeight="false" outlineLevel="0" collapsed="false">
      <c r="A67" s="500" t="s">
        <v>553</v>
      </c>
      <c r="B67" s="236" t="n">
        <v>3944</v>
      </c>
      <c r="C67" s="236" t="n">
        <v>48</v>
      </c>
      <c r="D67" s="236" t="n">
        <v>119</v>
      </c>
      <c r="E67" s="236" t="n">
        <v>232</v>
      </c>
      <c r="F67" s="236" t="n">
        <v>347</v>
      </c>
      <c r="G67" s="236" t="n">
        <v>493</v>
      </c>
      <c r="H67" s="236" t="n">
        <v>595</v>
      </c>
      <c r="I67" s="236" t="n">
        <v>641</v>
      </c>
      <c r="J67" s="236" t="n">
        <v>582</v>
      </c>
      <c r="K67" s="236" t="n">
        <v>404</v>
      </c>
      <c r="L67" s="236" t="n">
        <v>230</v>
      </c>
      <c r="M67" s="236" t="n">
        <v>253</v>
      </c>
      <c r="N67" s="204"/>
      <c r="O67" s="204"/>
      <c r="P67" s="204"/>
    </row>
    <row r="68" customFormat="false" ht="12.75" hidden="false" customHeight="false" outlineLevel="0" collapsed="false">
      <c r="A68" s="500" t="s">
        <v>554</v>
      </c>
      <c r="B68" s="236" t="n">
        <v>4443</v>
      </c>
      <c r="C68" s="236" t="n">
        <v>21</v>
      </c>
      <c r="D68" s="236" t="n">
        <v>53</v>
      </c>
      <c r="E68" s="236" t="n">
        <v>126</v>
      </c>
      <c r="F68" s="236" t="n">
        <v>267</v>
      </c>
      <c r="G68" s="236" t="n">
        <v>395</v>
      </c>
      <c r="H68" s="236" t="n">
        <v>496</v>
      </c>
      <c r="I68" s="236" t="n">
        <v>615</v>
      </c>
      <c r="J68" s="236" t="n">
        <v>692</v>
      </c>
      <c r="K68" s="236" t="n">
        <v>547</v>
      </c>
      <c r="L68" s="236" t="n">
        <v>475</v>
      </c>
      <c r="M68" s="236" t="n">
        <v>756</v>
      </c>
      <c r="N68" s="204"/>
      <c r="O68" s="204"/>
      <c r="P68" s="204"/>
    </row>
    <row r="69" customFormat="false" ht="12.75" hidden="false" customHeight="false" outlineLevel="0" collapsed="false">
      <c r="A69" s="500" t="s">
        <v>555</v>
      </c>
      <c r="B69" s="236" t="n">
        <v>138</v>
      </c>
      <c r="C69" s="236" t="n">
        <v>1</v>
      </c>
      <c r="D69" s="236" t="n">
        <v>3</v>
      </c>
      <c r="E69" s="236" t="n">
        <v>5</v>
      </c>
      <c r="F69" s="236" t="n">
        <v>4</v>
      </c>
      <c r="G69" s="236" t="n">
        <v>7</v>
      </c>
      <c r="H69" s="236" t="n">
        <v>8</v>
      </c>
      <c r="I69" s="236" t="n">
        <v>13</v>
      </c>
      <c r="J69" s="236" t="n">
        <v>21</v>
      </c>
      <c r="K69" s="236" t="n">
        <v>18</v>
      </c>
      <c r="L69" s="236" t="n">
        <v>9</v>
      </c>
      <c r="M69" s="236" t="n">
        <v>49</v>
      </c>
      <c r="N69" s="204"/>
      <c r="O69" s="204"/>
      <c r="P69" s="204"/>
    </row>
    <row r="70" customFormat="false" ht="12.75" hidden="false" customHeight="false" outlineLevel="0" collapsed="false">
      <c r="A70" s="500" t="s">
        <v>550</v>
      </c>
      <c r="B70" s="236" t="n">
        <v>858</v>
      </c>
      <c r="C70" s="236" t="n">
        <v>17</v>
      </c>
      <c r="D70" s="236" t="n">
        <v>38</v>
      </c>
      <c r="E70" s="236" t="n">
        <v>60</v>
      </c>
      <c r="F70" s="236" t="n">
        <v>101</v>
      </c>
      <c r="G70" s="236" t="n">
        <v>115</v>
      </c>
      <c r="H70" s="236" t="n">
        <v>126</v>
      </c>
      <c r="I70" s="236" t="n">
        <v>127</v>
      </c>
      <c r="J70" s="236" t="n">
        <v>94</v>
      </c>
      <c r="K70" s="236" t="n">
        <v>70</v>
      </c>
      <c r="L70" s="236" t="n">
        <v>35</v>
      </c>
      <c r="M70" s="236" t="n">
        <v>75</v>
      </c>
      <c r="N70" s="204"/>
      <c r="O70" s="204"/>
      <c r="P70" s="204"/>
    </row>
    <row r="71" customFormat="false" ht="12.75" hidden="false" customHeight="false" outlineLevel="0" collapsed="false">
      <c r="A71" s="501" t="s">
        <v>297</v>
      </c>
      <c r="B71" s="236" t="n">
        <v>9383</v>
      </c>
      <c r="C71" s="236" t="n">
        <v>87</v>
      </c>
      <c r="D71" s="236" t="n">
        <v>213</v>
      </c>
      <c r="E71" s="236" t="n">
        <v>423</v>
      </c>
      <c r="F71" s="236" t="n">
        <v>719</v>
      </c>
      <c r="G71" s="236" t="n">
        <v>1010</v>
      </c>
      <c r="H71" s="236" t="n">
        <v>1225</v>
      </c>
      <c r="I71" s="236" t="n">
        <v>1396</v>
      </c>
      <c r="J71" s="236" t="n">
        <v>1389</v>
      </c>
      <c r="K71" s="236" t="n">
        <v>1039</v>
      </c>
      <c r="L71" s="236" t="n">
        <v>749</v>
      </c>
      <c r="M71" s="236" t="n">
        <v>1133</v>
      </c>
      <c r="N71" s="204"/>
      <c r="O71" s="204"/>
      <c r="P71" s="204"/>
    </row>
    <row r="72" customFormat="false" ht="12.75" hidden="false" customHeight="false" outlineLevel="0" collapsed="false">
      <c r="A72" s="500" t="s">
        <v>551</v>
      </c>
      <c r="B72" s="236" t="n">
        <v>2492</v>
      </c>
      <c r="C72" s="236" t="n">
        <v>70</v>
      </c>
      <c r="D72" s="236" t="n">
        <v>211</v>
      </c>
      <c r="E72" s="236" t="n">
        <v>281</v>
      </c>
      <c r="F72" s="236" t="n">
        <v>303</v>
      </c>
      <c r="G72" s="236" t="n">
        <v>365</v>
      </c>
      <c r="H72" s="236" t="n">
        <v>346</v>
      </c>
      <c r="I72" s="236" t="n">
        <v>329</v>
      </c>
      <c r="J72" s="236" t="n">
        <v>214</v>
      </c>
      <c r="K72" s="236" t="n">
        <v>154</v>
      </c>
      <c r="L72" s="236" t="n">
        <v>88</v>
      </c>
      <c r="M72" s="236" t="n">
        <v>131</v>
      </c>
      <c r="N72" s="204"/>
      <c r="O72" s="204"/>
      <c r="P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  <c r="P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  <c r="P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  <c r="P75" s="204"/>
    </row>
    <row r="76" customFormat="false" ht="12.75" hidden="false" customHeight="false" outlineLevel="0" collapsed="false">
      <c r="A76" s="500" t="s">
        <v>547</v>
      </c>
      <c r="B76" s="236" t="n">
        <v>3445</v>
      </c>
      <c r="C76" s="236" t="n">
        <v>161</v>
      </c>
      <c r="D76" s="236" t="n">
        <v>190</v>
      </c>
      <c r="E76" s="236" t="n">
        <v>304</v>
      </c>
      <c r="F76" s="236" t="n">
        <v>460</v>
      </c>
      <c r="G76" s="236" t="n">
        <v>538</v>
      </c>
      <c r="H76" s="236" t="n">
        <v>748</v>
      </c>
      <c r="I76" s="236" t="n">
        <v>568</v>
      </c>
      <c r="J76" s="236" t="n">
        <v>302</v>
      </c>
      <c r="K76" s="236" t="n">
        <v>115</v>
      </c>
      <c r="L76" s="236" t="n">
        <v>39</v>
      </c>
      <c r="M76" s="236" t="n">
        <v>20</v>
      </c>
      <c r="N76" s="204"/>
      <c r="O76" s="204"/>
      <c r="P76" s="204"/>
    </row>
    <row r="77" customFormat="false" ht="12.75" hidden="false" customHeight="false" outlineLevel="0" collapsed="false">
      <c r="A77" s="500" t="s">
        <v>548</v>
      </c>
      <c r="B77" s="236" t="n">
        <v>1280</v>
      </c>
      <c r="C77" s="236" t="n">
        <v>28</v>
      </c>
      <c r="D77" s="236" t="n">
        <v>25</v>
      </c>
      <c r="E77" s="236" t="n">
        <v>49</v>
      </c>
      <c r="F77" s="236" t="n">
        <v>91</v>
      </c>
      <c r="G77" s="236" t="n">
        <v>133</v>
      </c>
      <c r="H77" s="236" t="n">
        <v>179</v>
      </c>
      <c r="I77" s="236" t="n">
        <v>231</v>
      </c>
      <c r="J77" s="236" t="n">
        <v>215</v>
      </c>
      <c r="K77" s="236" t="n">
        <v>127</v>
      </c>
      <c r="L77" s="236" t="n">
        <v>97</v>
      </c>
      <c r="M77" s="236" t="n">
        <v>105</v>
      </c>
      <c r="N77" s="204"/>
      <c r="O77" s="204"/>
      <c r="P77" s="204"/>
    </row>
    <row r="78" customFormat="false" ht="12.75" hidden="false" customHeight="false" outlineLevel="0" collapsed="false">
      <c r="A78" s="500" t="s">
        <v>549</v>
      </c>
      <c r="B78" s="236" t="n">
        <v>314</v>
      </c>
      <c r="C78" s="236" t="n">
        <v>2</v>
      </c>
      <c r="D78" s="236" t="n">
        <v>6</v>
      </c>
      <c r="E78" s="236" t="n">
        <v>4</v>
      </c>
      <c r="F78" s="236" t="n">
        <v>15</v>
      </c>
      <c r="G78" s="236" t="n">
        <v>16</v>
      </c>
      <c r="H78" s="236" t="n">
        <v>47</v>
      </c>
      <c r="I78" s="236" t="n">
        <v>55</v>
      </c>
      <c r="J78" s="236" t="n">
        <v>71</v>
      </c>
      <c r="K78" s="236" t="n">
        <v>44</v>
      </c>
      <c r="L78" s="236" t="n">
        <v>25</v>
      </c>
      <c r="M78" s="236" t="n">
        <v>29</v>
      </c>
      <c r="N78" s="204"/>
      <c r="O78" s="204"/>
      <c r="P78" s="204"/>
    </row>
    <row r="79" customFormat="false" ht="12.75" hidden="false" customHeight="false" outlineLevel="0" collapsed="false">
      <c r="A79" s="500" t="s">
        <v>550</v>
      </c>
      <c r="B79" s="236" t="n">
        <v>1068</v>
      </c>
      <c r="C79" s="236" t="n">
        <v>96</v>
      </c>
      <c r="D79" s="236" t="n">
        <v>103</v>
      </c>
      <c r="E79" s="236" t="n">
        <v>118</v>
      </c>
      <c r="F79" s="236" t="n">
        <v>144</v>
      </c>
      <c r="G79" s="236" t="n">
        <v>157</v>
      </c>
      <c r="H79" s="236" t="n">
        <v>137</v>
      </c>
      <c r="I79" s="236" t="n">
        <v>112</v>
      </c>
      <c r="J79" s="236" t="n">
        <v>84</v>
      </c>
      <c r="K79" s="236" t="n">
        <v>41</v>
      </c>
      <c r="L79" s="236" t="n">
        <v>33</v>
      </c>
      <c r="M79" s="236" t="n">
        <v>43</v>
      </c>
      <c r="N79" s="204"/>
      <c r="O79" s="204"/>
      <c r="P79" s="204"/>
    </row>
    <row r="80" customFormat="false" ht="12.75" hidden="false" customHeight="false" outlineLevel="0" collapsed="false">
      <c r="A80" s="501" t="s">
        <v>297</v>
      </c>
      <c r="B80" s="236" t="n">
        <v>6107</v>
      </c>
      <c r="C80" s="236" t="n">
        <v>287</v>
      </c>
      <c r="D80" s="236" t="n">
        <v>324</v>
      </c>
      <c r="E80" s="236" t="n">
        <v>475</v>
      </c>
      <c r="F80" s="236" t="n">
        <v>710</v>
      </c>
      <c r="G80" s="236" t="n">
        <v>844</v>
      </c>
      <c r="H80" s="236" t="n">
        <v>1111</v>
      </c>
      <c r="I80" s="236" t="n">
        <v>966</v>
      </c>
      <c r="J80" s="236" t="n">
        <v>672</v>
      </c>
      <c r="K80" s="236" t="n">
        <v>327</v>
      </c>
      <c r="L80" s="236" t="n">
        <v>194</v>
      </c>
      <c r="M80" s="236" t="n">
        <v>197</v>
      </c>
      <c r="N80" s="204"/>
      <c r="O80" s="204"/>
      <c r="P80" s="204"/>
    </row>
    <row r="81" customFormat="false" ht="12.75" hidden="false" customHeight="false" outlineLevel="0" collapsed="false">
      <c r="A81" s="500" t="s">
        <v>551</v>
      </c>
      <c r="B81" s="236" t="n">
        <v>1480</v>
      </c>
      <c r="C81" s="236" t="n">
        <v>320</v>
      </c>
      <c r="D81" s="236" t="n">
        <v>405</v>
      </c>
      <c r="E81" s="236" t="n">
        <v>267</v>
      </c>
      <c r="F81" s="236" t="n">
        <v>207</v>
      </c>
      <c r="G81" s="236" t="n">
        <v>122</v>
      </c>
      <c r="H81" s="236" t="n">
        <v>76</v>
      </c>
      <c r="I81" s="236" t="n">
        <v>35</v>
      </c>
      <c r="J81" s="236" t="n">
        <v>23</v>
      </c>
      <c r="K81" s="236" t="n">
        <v>9</v>
      </c>
      <c r="L81" s="236" t="n">
        <v>7</v>
      </c>
      <c r="M81" s="236" t="n">
        <v>9</v>
      </c>
      <c r="N81" s="204"/>
      <c r="O81" s="204"/>
      <c r="P81" s="204"/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  <c r="P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  <c r="P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  <c r="P84" s="204"/>
    </row>
    <row r="85" customFormat="false" ht="12.75" hidden="false" customHeight="false" outlineLevel="0" collapsed="false">
      <c r="A85" s="500" t="s">
        <v>553</v>
      </c>
      <c r="B85" s="236" t="n">
        <v>1248</v>
      </c>
      <c r="C85" s="236" t="n">
        <v>243</v>
      </c>
      <c r="D85" s="236" t="n">
        <v>243</v>
      </c>
      <c r="E85" s="236" t="n">
        <v>278</v>
      </c>
      <c r="F85" s="236" t="n">
        <v>244</v>
      </c>
      <c r="G85" s="236" t="n">
        <v>134</v>
      </c>
      <c r="H85" s="236" t="n">
        <v>66</v>
      </c>
      <c r="I85" s="236" t="n">
        <v>32</v>
      </c>
      <c r="J85" s="236" t="n">
        <v>6</v>
      </c>
      <c r="K85" s="236" t="n">
        <v>0</v>
      </c>
      <c r="L85" s="236" t="n">
        <v>2</v>
      </c>
      <c r="M85" s="236" t="n">
        <v>0</v>
      </c>
      <c r="N85" s="204"/>
      <c r="O85" s="204"/>
      <c r="P85" s="204"/>
    </row>
    <row r="86" customFormat="false" ht="12.75" hidden="false" customHeight="false" outlineLevel="0" collapsed="false">
      <c r="A86" s="500" t="s">
        <v>554</v>
      </c>
      <c r="B86" s="236" t="n">
        <v>1439</v>
      </c>
      <c r="C86" s="236" t="n">
        <v>90</v>
      </c>
      <c r="D86" s="236" t="n">
        <v>145</v>
      </c>
      <c r="E86" s="236" t="n">
        <v>252</v>
      </c>
      <c r="F86" s="236" t="n">
        <v>276</v>
      </c>
      <c r="G86" s="236" t="n">
        <v>265</v>
      </c>
      <c r="H86" s="236" t="n">
        <v>212</v>
      </c>
      <c r="I86" s="236" t="n">
        <v>118</v>
      </c>
      <c r="J86" s="236" t="n">
        <v>60</v>
      </c>
      <c r="K86" s="236" t="n">
        <v>17</v>
      </c>
      <c r="L86" s="236" t="n">
        <v>3</v>
      </c>
      <c r="M86" s="236" t="n">
        <v>1</v>
      </c>
      <c r="N86" s="204"/>
      <c r="O86" s="204"/>
      <c r="P86" s="204"/>
    </row>
    <row r="87" customFormat="false" ht="12.75" hidden="false" customHeight="false" outlineLevel="0" collapsed="false">
      <c r="A87" s="500" t="s">
        <v>555</v>
      </c>
      <c r="B87" s="236" t="n">
        <v>59</v>
      </c>
      <c r="C87" s="236" t="n">
        <v>4</v>
      </c>
      <c r="D87" s="236" t="n">
        <v>2</v>
      </c>
      <c r="E87" s="236" t="n">
        <v>1</v>
      </c>
      <c r="F87" s="236" t="n">
        <v>1</v>
      </c>
      <c r="G87" s="236" t="n">
        <v>10</v>
      </c>
      <c r="H87" s="236" t="n">
        <v>13</v>
      </c>
      <c r="I87" s="236" t="n">
        <v>11</v>
      </c>
      <c r="J87" s="236" t="n">
        <v>8</v>
      </c>
      <c r="K87" s="236" t="n">
        <v>2</v>
      </c>
      <c r="L87" s="236" t="n">
        <v>4</v>
      </c>
      <c r="M87" s="236" t="n">
        <v>3</v>
      </c>
      <c r="N87" s="204"/>
      <c r="O87" s="204"/>
      <c r="P87" s="204"/>
    </row>
    <row r="88" customFormat="false" ht="12.75" hidden="false" customHeight="false" outlineLevel="0" collapsed="false">
      <c r="A88" s="500" t="s">
        <v>550</v>
      </c>
      <c r="B88" s="236" t="n">
        <v>182</v>
      </c>
      <c r="C88" s="236" t="n">
        <v>42</v>
      </c>
      <c r="D88" s="236" t="n">
        <v>37</v>
      </c>
      <c r="E88" s="236" t="n">
        <v>48</v>
      </c>
      <c r="F88" s="236" t="n">
        <v>21</v>
      </c>
      <c r="G88" s="236" t="n">
        <v>16</v>
      </c>
      <c r="H88" s="236" t="n">
        <v>6</v>
      </c>
      <c r="I88" s="236" t="n">
        <v>4</v>
      </c>
      <c r="J88" s="236" t="n">
        <v>3</v>
      </c>
      <c r="K88" s="236" t="n">
        <v>2</v>
      </c>
      <c r="L88" s="236" t="n">
        <v>2</v>
      </c>
      <c r="M88" s="236" t="n">
        <v>1</v>
      </c>
      <c r="N88" s="204"/>
      <c r="O88" s="204"/>
      <c r="P88" s="204"/>
    </row>
    <row r="89" customFormat="false" ht="12.75" hidden="false" customHeight="false" outlineLevel="0" collapsed="false">
      <c r="A89" s="501" t="s">
        <v>297</v>
      </c>
      <c r="B89" s="236" t="n">
        <v>2928</v>
      </c>
      <c r="C89" s="236" t="n">
        <v>379</v>
      </c>
      <c r="D89" s="236" t="n">
        <v>427</v>
      </c>
      <c r="E89" s="236" t="n">
        <v>579</v>
      </c>
      <c r="F89" s="236" t="n">
        <v>542</v>
      </c>
      <c r="G89" s="236" t="n">
        <v>425</v>
      </c>
      <c r="H89" s="236" t="n">
        <v>297</v>
      </c>
      <c r="I89" s="236" t="n">
        <v>165</v>
      </c>
      <c r="J89" s="236" t="n">
        <v>77</v>
      </c>
      <c r="K89" s="236" t="n">
        <v>21</v>
      </c>
      <c r="L89" s="236" t="n">
        <v>11</v>
      </c>
      <c r="M89" s="236" t="n">
        <v>5</v>
      </c>
      <c r="N89" s="204"/>
      <c r="O89" s="204"/>
      <c r="P89" s="204"/>
    </row>
    <row r="90" customFormat="false" ht="12.75" hidden="false" customHeight="false" outlineLevel="0" collapsed="false">
      <c r="A90" s="500" t="s">
        <v>551</v>
      </c>
      <c r="B90" s="236" t="n">
        <v>1142</v>
      </c>
      <c r="C90" s="236" t="n">
        <v>511</v>
      </c>
      <c r="D90" s="236" t="n">
        <v>302</v>
      </c>
      <c r="E90" s="236" t="n">
        <v>177</v>
      </c>
      <c r="F90" s="236" t="n">
        <v>74</v>
      </c>
      <c r="G90" s="236" t="n">
        <v>40</v>
      </c>
      <c r="H90" s="236" t="n">
        <v>19</v>
      </c>
      <c r="I90" s="236" t="n">
        <v>10</v>
      </c>
      <c r="J90" s="236" t="n">
        <v>7</v>
      </c>
      <c r="K90" s="236" t="n">
        <v>1</v>
      </c>
      <c r="L90" s="236" t="n">
        <v>1</v>
      </c>
      <c r="M90" s="236" t="n">
        <v>0</v>
      </c>
      <c r="N90" s="204"/>
      <c r="O90" s="204"/>
      <c r="P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  <c r="P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  <c r="P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  <c r="P93" s="204"/>
    </row>
    <row r="94" customFormat="false" ht="12.75" hidden="false" customHeight="false" outlineLevel="0" collapsed="false">
      <c r="A94" s="500" t="s">
        <v>559</v>
      </c>
      <c r="B94" s="236" t="n">
        <v>12626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  <c r="P94" s="204"/>
    </row>
    <row r="95" customFormat="false" ht="12.75" hidden="false" customHeight="false" outlineLevel="0" collapsed="false">
      <c r="A95" s="487"/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04"/>
      <c r="O95" s="204"/>
      <c r="P95" s="204"/>
    </row>
    <row r="96" customFormat="false" ht="12.75" hidden="false" customHeight="false" outlineLevel="0" collapsed="false">
      <c r="A96" s="487"/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04"/>
      <c r="O96" s="204"/>
      <c r="P96" s="204"/>
    </row>
    <row r="97" customFormat="false" ht="12.75" hidden="false" customHeight="false" outlineLevel="0" collapsed="false">
      <c r="A97" s="487"/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04"/>
      <c r="O97" s="204"/>
      <c r="P97" s="204"/>
    </row>
    <row r="98" customFormat="false" ht="12.75" hidden="false" customHeight="false" outlineLevel="0" collapsed="false">
      <c r="A98" s="487"/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04"/>
      <c r="O98" s="204"/>
      <c r="P98" s="204"/>
    </row>
    <row r="99" customFormat="false" ht="12.75" hidden="false" customHeight="false" outlineLevel="0" collapsed="false">
      <c r="A99" s="204"/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04"/>
      <c r="O99" s="204"/>
      <c r="P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  <c r="P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  <c r="P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  <c r="P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  <c r="P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  <c r="P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  <c r="P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359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100</v>
      </c>
      <c r="C15" s="236" t="n">
        <v>0</v>
      </c>
      <c r="D15" s="236" t="n">
        <v>3</v>
      </c>
      <c r="E15" s="236" t="n">
        <v>1</v>
      </c>
      <c r="F15" s="236" t="n">
        <v>4</v>
      </c>
      <c r="G15" s="236" t="n">
        <v>7</v>
      </c>
      <c r="H15" s="236" t="n">
        <v>10</v>
      </c>
      <c r="I15" s="236" t="n">
        <v>14</v>
      </c>
      <c r="J15" s="236" t="n">
        <v>10</v>
      </c>
      <c r="K15" s="236" t="n">
        <v>22</v>
      </c>
      <c r="L15" s="236" t="n">
        <v>11</v>
      </c>
      <c r="M15" s="236" t="n">
        <v>18</v>
      </c>
    </row>
    <row r="16" customFormat="false" ht="12.75" hidden="false" customHeight="false" outlineLevel="0" collapsed="false">
      <c r="A16" s="500" t="s">
        <v>548</v>
      </c>
      <c r="B16" s="236" t="n">
        <v>88</v>
      </c>
      <c r="C16" s="236" t="n">
        <v>0</v>
      </c>
      <c r="D16" s="236" t="n">
        <v>1</v>
      </c>
      <c r="E16" s="236" t="n">
        <v>1</v>
      </c>
      <c r="F16" s="236" t="n">
        <v>4</v>
      </c>
      <c r="G16" s="236" t="n">
        <v>6</v>
      </c>
      <c r="H16" s="236" t="n">
        <v>4</v>
      </c>
      <c r="I16" s="236" t="n">
        <v>8</v>
      </c>
      <c r="J16" s="236" t="n">
        <v>11</v>
      </c>
      <c r="K16" s="236" t="n">
        <v>14</v>
      </c>
      <c r="L16" s="236" t="n">
        <v>8</v>
      </c>
      <c r="M16" s="236" t="n">
        <v>31</v>
      </c>
    </row>
    <row r="17" customFormat="false" ht="12.75" hidden="false" customHeight="false" outlineLevel="0" collapsed="false">
      <c r="A17" s="500" t="s">
        <v>549</v>
      </c>
      <c r="B17" s="236" t="n">
        <v>23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3</v>
      </c>
      <c r="I17" s="236" t="n">
        <v>2</v>
      </c>
      <c r="J17" s="236" t="n">
        <v>5</v>
      </c>
      <c r="K17" s="236" t="n">
        <v>4</v>
      </c>
      <c r="L17" s="236" t="n">
        <v>3</v>
      </c>
      <c r="M17" s="236" t="n">
        <v>6</v>
      </c>
    </row>
    <row r="18" customFormat="false" ht="12.75" hidden="false" customHeight="false" outlineLevel="0" collapsed="false">
      <c r="A18" s="500" t="s">
        <v>550</v>
      </c>
      <c r="B18" s="236" t="n">
        <v>48</v>
      </c>
      <c r="C18" s="236" t="n">
        <v>0</v>
      </c>
      <c r="D18" s="236" t="n">
        <v>4</v>
      </c>
      <c r="E18" s="236" t="n">
        <v>4</v>
      </c>
      <c r="F18" s="236" t="n">
        <v>2</v>
      </c>
      <c r="G18" s="236" t="n">
        <v>3</v>
      </c>
      <c r="H18" s="236" t="n">
        <v>6</v>
      </c>
      <c r="I18" s="236" t="n">
        <v>7</v>
      </c>
      <c r="J18" s="236" t="n">
        <v>8</v>
      </c>
      <c r="K18" s="236" t="n">
        <v>4</v>
      </c>
      <c r="L18" s="236" t="n">
        <v>4</v>
      </c>
      <c r="M18" s="236" t="n">
        <v>6</v>
      </c>
    </row>
    <row r="19" customFormat="false" ht="12.75" hidden="false" customHeight="false" outlineLevel="0" collapsed="false">
      <c r="A19" s="501" t="s">
        <v>297</v>
      </c>
      <c r="B19" s="236" t="n">
        <v>259</v>
      </c>
      <c r="C19" s="236" t="n">
        <v>0</v>
      </c>
      <c r="D19" s="236" t="n">
        <v>8</v>
      </c>
      <c r="E19" s="236" t="n">
        <v>6</v>
      </c>
      <c r="F19" s="236" t="n">
        <v>10</v>
      </c>
      <c r="G19" s="236" t="n">
        <v>16</v>
      </c>
      <c r="H19" s="236" t="n">
        <v>23</v>
      </c>
      <c r="I19" s="236" t="n">
        <v>31</v>
      </c>
      <c r="J19" s="236" t="n">
        <v>34</v>
      </c>
      <c r="K19" s="236" t="n">
        <v>44</v>
      </c>
      <c r="L19" s="236" t="n">
        <v>26</v>
      </c>
      <c r="M19" s="236" t="n">
        <v>61</v>
      </c>
    </row>
    <row r="20" customFormat="false" ht="12.75" hidden="false" customHeight="false" outlineLevel="0" collapsed="false">
      <c r="A20" s="500" t="s">
        <v>551</v>
      </c>
      <c r="B20" s="236" t="n">
        <v>77</v>
      </c>
      <c r="C20" s="236" t="n">
        <v>5</v>
      </c>
      <c r="D20" s="236" t="n">
        <v>7</v>
      </c>
      <c r="E20" s="236" t="n">
        <v>13</v>
      </c>
      <c r="F20" s="236" t="n">
        <v>10</v>
      </c>
      <c r="G20" s="236" t="n">
        <v>11</v>
      </c>
      <c r="H20" s="236" t="n">
        <v>10</v>
      </c>
      <c r="I20" s="236" t="n">
        <v>4</v>
      </c>
      <c r="J20" s="236" t="n">
        <v>4</v>
      </c>
      <c r="K20" s="236" t="n">
        <v>5</v>
      </c>
      <c r="L20" s="236" t="n">
        <v>5</v>
      </c>
      <c r="M20" s="236" t="n">
        <v>3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65</v>
      </c>
      <c r="C24" s="236" t="n">
        <v>0</v>
      </c>
      <c r="D24" s="236" t="n">
        <v>4</v>
      </c>
      <c r="E24" s="236" t="n">
        <v>6</v>
      </c>
      <c r="F24" s="236" t="n">
        <v>3</v>
      </c>
      <c r="G24" s="236" t="n">
        <v>2</v>
      </c>
      <c r="H24" s="236" t="n">
        <v>7</v>
      </c>
      <c r="I24" s="236" t="n">
        <v>6</v>
      </c>
      <c r="J24" s="236" t="n">
        <v>5</v>
      </c>
      <c r="K24" s="236" t="n">
        <v>16</v>
      </c>
      <c r="L24" s="236" t="n">
        <v>10</v>
      </c>
      <c r="M24" s="236" t="n">
        <v>6</v>
      </c>
    </row>
    <row r="25" customFormat="false" ht="12.75" hidden="false" customHeight="false" outlineLevel="0" collapsed="false">
      <c r="A25" s="500" t="s">
        <v>554</v>
      </c>
      <c r="B25" s="236" t="n">
        <v>143</v>
      </c>
      <c r="C25" s="236" t="n">
        <v>1</v>
      </c>
      <c r="D25" s="236" t="n">
        <v>3</v>
      </c>
      <c r="E25" s="236" t="n">
        <v>3</v>
      </c>
      <c r="F25" s="236" t="n">
        <v>4</v>
      </c>
      <c r="G25" s="236" t="n">
        <v>12</v>
      </c>
      <c r="H25" s="236" t="n">
        <v>13</v>
      </c>
      <c r="I25" s="236" t="n">
        <v>12</v>
      </c>
      <c r="J25" s="236" t="n">
        <v>17</v>
      </c>
      <c r="K25" s="236" t="n">
        <v>19</v>
      </c>
      <c r="L25" s="236" t="n">
        <v>14</v>
      </c>
      <c r="M25" s="236" t="n">
        <v>45</v>
      </c>
    </row>
    <row r="26" customFormat="false" ht="12.75" hidden="false" customHeight="false" outlineLevel="0" collapsed="false">
      <c r="A26" s="500" t="s">
        <v>555</v>
      </c>
      <c r="B26" s="236" t="n">
        <v>1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1</v>
      </c>
      <c r="H26" s="236" t="n">
        <v>1</v>
      </c>
      <c r="I26" s="236" t="n">
        <v>0</v>
      </c>
      <c r="J26" s="236" t="n">
        <v>0</v>
      </c>
      <c r="K26" s="236" t="n">
        <v>5</v>
      </c>
      <c r="L26" s="236" t="n">
        <v>1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32</v>
      </c>
      <c r="C27" s="236" t="n">
        <v>1</v>
      </c>
      <c r="D27" s="236" t="n">
        <v>2</v>
      </c>
      <c r="E27" s="236" t="n">
        <v>2</v>
      </c>
      <c r="F27" s="236" t="n">
        <v>3</v>
      </c>
      <c r="G27" s="236" t="n">
        <v>4</v>
      </c>
      <c r="H27" s="236" t="n">
        <v>2</v>
      </c>
      <c r="I27" s="236" t="n">
        <v>7</v>
      </c>
      <c r="J27" s="236" t="n">
        <v>3</v>
      </c>
      <c r="K27" s="236" t="n">
        <v>3</v>
      </c>
      <c r="L27" s="236" t="n">
        <v>0</v>
      </c>
      <c r="M27" s="236" t="n">
        <v>5</v>
      </c>
    </row>
    <row r="28" customFormat="false" ht="12.75" hidden="false" customHeight="false" outlineLevel="0" collapsed="false">
      <c r="A28" s="501" t="s">
        <v>297</v>
      </c>
      <c r="B28" s="236" t="n">
        <v>250</v>
      </c>
      <c r="C28" s="236" t="n">
        <v>2</v>
      </c>
      <c r="D28" s="236" t="n">
        <v>9</v>
      </c>
      <c r="E28" s="236" t="n">
        <v>11</v>
      </c>
      <c r="F28" s="236" t="n">
        <v>10</v>
      </c>
      <c r="G28" s="236" t="n">
        <v>19</v>
      </c>
      <c r="H28" s="236" t="n">
        <v>23</v>
      </c>
      <c r="I28" s="236" t="n">
        <v>25</v>
      </c>
      <c r="J28" s="236" t="n">
        <v>25</v>
      </c>
      <c r="K28" s="236" t="n">
        <v>43</v>
      </c>
      <c r="L28" s="236" t="n">
        <v>25</v>
      </c>
      <c r="M28" s="236" t="n">
        <v>58</v>
      </c>
    </row>
    <row r="29" customFormat="false" ht="12.75" hidden="false" customHeight="false" outlineLevel="0" collapsed="false">
      <c r="A29" s="500" t="s">
        <v>551</v>
      </c>
      <c r="B29" s="236" t="n">
        <v>86</v>
      </c>
      <c r="C29" s="236" t="n">
        <v>3</v>
      </c>
      <c r="D29" s="236" t="n">
        <v>6</v>
      </c>
      <c r="E29" s="236" t="n">
        <v>8</v>
      </c>
      <c r="F29" s="236" t="n">
        <v>10</v>
      </c>
      <c r="G29" s="236" t="n">
        <v>8</v>
      </c>
      <c r="H29" s="236" t="n">
        <v>10</v>
      </c>
      <c r="I29" s="236" t="n">
        <v>10</v>
      </c>
      <c r="J29" s="236" t="n">
        <v>13</v>
      </c>
      <c r="K29" s="236" t="n">
        <v>6</v>
      </c>
      <c r="L29" s="236" t="n">
        <v>6</v>
      </c>
      <c r="M29" s="236" t="n">
        <v>6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58</v>
      </c>
      <c r="C33" s="236" t="n">
        <v>2</v>
      </c>
      <c r="D33" s="236" t="n">
        <v>0</v>
      </c>
      <c r="E33" s="236" t="n">
        <v>9</v>
      </c>
      <c r="F33" s="236" t="n">
        <v>4</v>
      </c>
      <c r="G33" s="236" t="n">
        <v>10</v>
      </c>
      <c r="H33" s="236" t="n">
        <v>13</v>
      </c>
      <c r="I33" s="236" t="n">
        <v>10</v>
      </c>
      <c r="J33" s="236" t="n">
        <v>6</v>
      </c>
      <c r="K33" s="236" t="n">
        <v>3</v>
      </c>
      <c r="L33" s="236" t="n">
        <v>1</v>
      </c>
      <c r="M33" s="236" t="n">
        <v>0</v>
      </c>
    </row>
    <row r="34" customFormat="false" ht="12.75" hidden="false" customHeight="false" outlineLevel="0" collapsed="false">
      <c r="A34" s="500" t="s">
        <v>548</v>
      </c>
      <c r="B34" s="236" t="n">
        <v>70</v>
      </c>
      <c r="C34" s="236" t="n">
        <v>0</v>
      </c>
      <c r="D34" s="236" t="n">
        <v>2</v>
      </c>
      <c r="E34" s="236" t="n">
        <v>2</v>
      </c>
      <c r="F34" s="236" t="n">
        <v>4</v>
      </c>
      <c r="G34" s="236" t="n">
        <v>3</v>
      </c>
      <c r="H34" s="236" t="n">
        <v>8</v>
      </c>
      <c r="I34" s="236" t="n">
        <v>11</v>
      </c>
      <c r="J34" s="236" t="n">
        <v>11</v>
      </c>
      <c r="K34" s="236" t="n">
        <v>12</v>
      </c>
      <c r="L34" s="236" t="n">
        <v>9</v>
      </c>
      <c r="M34" s="236" t="n">
        <v>8</v>
      </c>
    </row>
    <row r="35" customFormat="false" ht="12.75" hidden="false" customHeight="false" outlineLevel="0" collapsed="false">
      <c r="A35" s="500" t="s">
        <v>549</v>
      </c>
      <c r="B35" s="236" t="n">
        <v>26</v>
      </c>
      <c r="C35" s="236" t="n">
        <v>1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5</v>
      </c>
      <c r="I35" s="236" t="n">
        <v>4</v>
      </c>
      <c r="J35" s="236" t="n">
        <v>2</v>
      </c>
      <c r="K35" s="236" t="n">
        <v>2</v>
      </c>
      <c r="L35" s="236" t="n">
        <v>7</v>
      </c>
      <c r="M35" s="236" t="n">
        <v>4</v>
      </c>
    </row>
    <row r="36" customFormat="false" ht="12.75" hidden="false" customHeight="false" outlineLevel="0" collapsed="false">
      <c r="A36" s="500" t="s">
        <v>550</v>
      </c>
      <c r="B36" s="236" t="n">
        <v>25</v>
      </c>
      <c r="C36" s="236" t="n">
        <v>3</v>
      </c>
      <c r="D36" s="236" t="n">
        <v>2</v>
      </c>
      <c r="E36" s="236" t="n">
        <v>2</v>
      </c>
      <c r="F36" s="236" t="n">
        <v>3</v>
      </c>
      <c r="G36" s="236" t="n">
        <v>1</v>
      </c>
      <c r="H36" s="236" t="n">
        <v>1</v>
      </c>
      <c r="I36" s="236" t="n">
        <v>5</v>
      </c>
      <c r="J36" s="236" t="n">
        <v>3</v>
      </c>
      <c r="K36" s="236" t="n">
        <v>2</v>
      </c>
      <c r="L36" s="236" t="n">
        <v>2</v>
      </c>
      <c r="M36" s="236" t="n">
        <v>1</v>
      </c>
    </row>
    <row r="37" customFormat="false" ht="12.75" hidden="false" customHeight="false" outlineLevel="0" collapsed="false">
      <c r="A37" s="501" t="s">
        <v>297</v>
      </c>
      <c r="B37" s="236" t="n">
        <v>179</v>
      </c>
      <c r="C37" s="236" t="n">
        <v>6</v>
      </c>
      <c r="D37" s="236" t="n">
        <v>4</v>
      </c>
      <c r="E37" s="236" t="n">
        <v>13</v>
      </c>
      <c r="F37" s="236" t="n">
        <v>11</v>
      </c>
      <c r="G37" s="236" t="n">
        <v>15</v>
      </c>
      <c r="H37" s="236" t="n">
        <v>27</v>
      </c>
      <c r="I37" s="236" t="n">
        <v>30</v>
      </c>
      <c r="J37" s="236" t="n">
        <v>22</v>
      </c>
      <c r="K37" s="236" t="n">
        <v>19</v>
      </c>
      <c r="L37" s="236" t="n">
        <v>19</v>
      </c>
      <c r="M37" s="236" t="n">
        <v>13</v>
      </c>
    </row>
    <row r="38" customFormat="false" ht="12.75" hidden="false" customHeight="false" outlineLevel="0" collapsed="false">
      <c r="A38" s="500" t="s">
        <v>551</v>
      </c>
      <c r="B38" s="236" t="n">
        <v>39</v>
      </c>
      <c r="C38" s="236" t="n">
        <v>6</v>
      </c>
      <c r="D38" s="236" t="n">
        <v>8</v>
      </c>
      <c r="E38" s="236" t="n">
        <v>10</v>
      </c>
      <c r="F38" s="236" t="n">
        <v>3</v>
      </c>
      <c r="G38" s="236" t="n">
        <v>7</v>
      </c>
      <c r="H38" s="236" t="n">
        <v>2</v>
      </c>
      <c r="I38" s="236" t="n">
        <v>0</v>
      </c>
      <c r="J38" s="236" t="n">
        <v>1</v>
      </c>
      <c r="K38" s="236" t="n">
        <v>1</v>
      </c>
      <c r="L38" s="236" t="n">
        <v>1</v>
      </c>
      <c r="M38" s="236" t="n">
        <v>0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25</v>
      </c>
      <c r="C42" s="236" t="n">
        <v>5</v>
      </c>
      <c r="D42" s="236" t="n">
        <v>3</v>
      </c>
      <c r="E42" s="236" t="n">
        <v>4</v>
      </c>
      <c r="F42" s="236" t="n">
        <v>6</v>
      </c>
      <c r="G42" s="236" t="n">
        <v>1</v>
      </c>
      <c r="H42" s="236" t="n">
        <v>2</v>
      </c>
      <c r="I42" s="236" t="n">
        <v>3</v>
      </c>
      <c r="J42" s="236" t="n">
        <v>1</v>
      </c>
      <c r="K42" s="236" t="n">
        <v>0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61</v>
      </c>
      <c r="C43" s="236" t="n">
        <v>7</v>
      </c>
      <c r="D43" s="236" t="n">
        <v>3</v>
      </c>
      <c r="E43" s="236" t="n">
        <v>3</v>
      </c>
      <c r="F43" s="236" t="n">
        <v>15</v>
      </c>
      <c r="G43" s="236" t="n">
        <v>6</v>
      </c>
      <c r="H43" s="236" t="n">
        <v>9</v>
      </c>
      <c r="I43" s="236" t="n">
        <v>13</v>
      </c>
      <c r="J43" s="236" t="n">
        <v>2</v>
      </c>
      <c r="K43" s="236" t="n">
        <v>1</v>
      </c>
      <c r="L43" s="236" t="n">
        <v>0</v>
      </c>
      <c r="M43" s="236" t="n">
        <v>2</v>
      </c>
    </row>
    <row r="44" customFormat="false" ht="12.75" hidden="false" customHeight="false" outlineLevel="0" collapsed="false">
      <c r="A44" s="500" t="s">
        <v>555</v>
      </c>
      <c r="B44" s="236" t="n">
        <v>4</v>
      </c>
      <c r="C44" s="236" t="n">
        <v>0</v>
      </c>
      <c r="D44" s="236" t="n">
        <v>0</v>
      </c>
      <c r="E44" s="236" t="n">
        <v>1</v>
      </c>
      <c r="F44" s="236" t="n">
        <v>1</v>
      </c>
      <c r="G44" s="236" t="n">
        <v>1</v>
      </c>
      <c r="H44" s="236" t="n">
        <v>0</v>
      </c>
      <c r="I44" s="236" t="n">
        <v>1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13</v>
      </c>
      <c r="C45" s="236" t="n">
        <v>3</v>
      </c>
      <c r="D45" s="236" t="n">
        <v>3</v>
      </c>
      <c r="E45" s="236" t="n">
        <v>5</v>
      </c>
      <c r="F45" s="236" t="n">
        <v>2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103</v>
      </c>
      <c r="C46" s="236" t="n">
        <v>15</v>
      </c>
      <c r="D46" s="236" t="n">
        <v>9</v>
      </c>
      <c r="E46" s="236" t="n">
        <v>13</v>
      </c>
      <c r="F46" s="236" t="n">
        <v>24</v>
      </c>
      <c r="G46" s="236" t="n">
        <v>8</v>
      </c>
      <c r="H46" s="236" t="n">
        <v>11</v>
      </c>
      <c r="I46" s="236" t="n">
        <v>17</v>
      </c>
      <c r="J46" s="236" t="n">
        <v>3</v>
      </c>
      <c r="K46" s="236" t="n">
        <v>1</v>
      </c>
      <c r="L46" s="236" t="n">
        <v>0</v>
      </c>
      <c r="M46" s="236" t="n">
        <v>2</v>
      </c>
    </row>
    <row r="47" customFormat="false" ht="12.75" hidden="false" customHeight="false" outlineLevel="0" collapsed="false">
      <c r="A47" s="500" t="s">
        <v>551</v>
      </c>
      <c r="B47" s="236" t="n">
        <v>31</v>
      </c>
      <c r="C47" s="236" t="n">
        <v>9</v>
      </c>
      <c r="D47" s="236" t="n">
        <v>9</v>
      </c>
      <c r="E47" s="236" t="n">
        <v>8</v>
      </c>
      <c r="F47" s="236" t="n">
        <v>0</v>
      </c>
      <c r="G47" s="236" t="n">
        <v>3</v>
      </c>
      <c r="H47" s="236" t="n">
        <v>1</v>
      </c>
      <c r="I47" s="236" t="n">
        <v>0</v>
      </c>
      <c r="J47" s="236" t="n">
        <v>0</v>
      </c>
      <c r="K47" s="236" t="n">
        <v>1</v>
      </c>
      <c r="L47" s="236" t="n">
        <v>0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142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373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24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1012</v>
      </c>
      <c r="C58" s="236" t="n">
        <v>7</v>
      </c>
      <c r="D58" s="236" t="n">
        <v>13</v>
      </c>
      <c r="E58" s="236" t="n">
        <v>25</v>
      </c>
      <c r="F58" s="236" t="n">
        <v>70</v>
      </c>
      <c r="G58" s="236" t="n">
        <v>126</v>
      </c>
      <c r="H58" s="236" t="n">
        <v>169</v>
      </c>
      <c r="I58" s="236" t="n">
        <v>172</v>
      </c>
      <c r="J58" s="236" t="n">
        <v>184</v>
      </c>
      <c r="K58" s="236" t="n">
        <v>108</v>
      </c>
      <c r="L58" s="236" t="n">
        <v>69</v>
      </c>
      <c r="M58" s="236" t="n">
        <v>69</v>
      </c>
    </row>
    <row r="59" customFormat="false" ht="12.75" hidden="false" customHeight="false" outlineLevel="0" collapsed="false">
      <c r="A59" s="500" t="s">
        <v>548</v>
      </c>
      <c r="B59" s="236" t="n">
        <v>564</v>
      </c>
      <c r="C59" s="236" t="n">
        <v>2</v>
      </c>
      <c r="D59" s="236" t="n">
        <v>4</v>
      </c>
      <c r="E59" s="236" t="n">
        <v>9</v>
      </c>
      <c r="F59" s="236" t="n">
        <v>10</v>
      </c>
      <c r="G59" s="236" t="n">
        <v>46</v>
      </c>
      <c r="H59" s="236" t="n">
        <v>56</v>
      </c>
      <c r="I59" s="236" t="n">
        <v>75</v>
      </c>
      <c r="J59" s="236" t="n">
        <v>80</v>
      </c>
      <c r="K59" s="236" t="n">
        <v>76</v>
      </c>
      <c r="L59" s="236" t="n">
        <v>71</v>
      </c>
      <c r="M59" s="236" t="n">
        <v>135</v>
      </c>
    </row>
    <row r="60" customFormat="false" ht="12.75" hidden="false" customHeight="false" outlineLevel="0" collapsed="false">
      <c r="A60" s="500" t="s">
        <v>549</v>
      </c>
      <c r="B60" s="236" t="n">
        <v>81</v>
      </c>
      <c r="C60" s="236" t="n">
        <v>0</v>
      </c>
      <c r="D60" s="236" t="n">
        <v>1</v>
      </c>
      <c r="E60" s="236" t="n">
        <v>2</v>
      </c>
      <c r="F60" s="236" t="n">
        <v>3</v>
      </c>
      <c r="G60" s="236" t="n">
        <v>2</v>
      </c>
      <c r="H60" s="236" t="n">
        <v>2</v>
      </c>
      <c r="I60" s="236" t="n">
        <v>13</v>
      </c>
      <c r="J60" s="236" t="n">
        <v>14</v>
      </c>
      <c r="K60" s="236" t="n">
        <v>15</v>
      </c>
      <c r="L60" s="236" t="n">
        <v>14</v>
      </c>
      <c r="M60" s="236" t="n">
        <v>15</v>
      </c>
    </row>
    <row r="61" customFormat="false" ht="12.75" hidden="false" customHeight="false" outlineLevel="0" collapsed="false">
      <c r="A61" s="500" t="s">
        <v>550</v>
      </c>
      <c r="B61" s="236" t="n">
        <v>413</v>
      </c>
      <c r="C61" s="236" t="n">
        <v>4</v>
      </c>
      <c r="D61" s="236" t="n">
        <v>14</v>
      </c>
      <c r="E61" s="236" t="n">
        <v>28</v>
      </c>
      <c r="F61" s="236" t="n">
        <v>56</v>
      </c>
      <c r="G61" s="236" t="n">
        <v>56</v>
      </c>
      <c r="H61" s="236" t="n">
        <v>62</v>
      </c>
      <c r="I61" s="236" t="n">
        <v>64</v>
      </c>
      <c r="J61" s="236" t="n">
        <v>48</v>
      </c>
      <c r="K61" s="236" t="n">
        <v>36</v>
      </c>
      <c r="L61" s="236" t="n">
        <v>13</v>
      </c>
      <c r="M61" s="236" t="n">
        <v>32</v>
      </c>
    </row>
    <row r="62" customFormat="false" ht="12.75" hidden="false" customHeight="false" outlineLevel="0" collapsed="false">
      <c r="A62" s="501" t="s">
        <v>297</v>
      </c>
      <c r="B62" s="236" t="n">
        <v>2070</v>
      </c>
      <c r="C62" s="236" t="n">
        <v>13</v>
      </c>
      <c r="D62" s="236" t="n">
        <v>32</v>
      </c>
      <c r="E62" s="236" t="n">
        <v>64</v>
      </c>
      <c r="F62" s="236" t="n">
        <v>139</v>
      </c>
      <c r="G62" s="236" t="n">
        <v>230</v>
      </c>
      <c r="H62" s="236" t="n">
        <v>289</v>
      </c>
      <c r="I62" s="236" t="n">
        <v>324</v>
      </c>
      <c r="J62" s="236" t="n">
        <v>326</v>
      </c>
      <c r="K62" s="236" t="n">
        <v>235</v>
      </c>
      <c r="L62" s="236" t="n">
        <v>167</v>
      </c>
      <c r="M62" s="236" t="n">
        <v>251</v>
      </c>
    </row>
    <row r="63" customFormat="false" ht="12.75" hidden="false" customHeight="false" outlineLevel="0" collapsed="false">
      <c r="A63" s="500" t="s">
        <v>551</v>
      </c>
      <c r="B63" s="236" t="n">
        <v>711</v>
      </c>
      <c r="C63" s="236" t="n">
        <v>12</v>
      </c>
      <c r="D63" s="236" t="n">
        <v>26</v>
      </c>
      <c r="E63" s="236" t="n">
        <v>65</v>
      </c>
      <c r="F63" s="236" t="n">
        <v>87</v>
      </c>
      <c r="G63" s="236" t="n">
        <v>115</v>
      </c>
      <c r="H63" s="236" t="n">
        <v>90</v>
      </c>
      <c r="I63" s="236" t="n">
        <v>68</v>
      </c>
      <c r="J63" s="236" t="n">
        <v>68</v>
      </c>
      <c r="K63" s="236" t="n">
        <v>49</v>
      </c>
      <c r="L63" s="236" t="n">
        <v>49</v>
      </c>
      <c r="M63" s="236" t="n">
        <v>82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583</v>
      </c>
      <c r="C67" s="236" t="n">
        <v>4</v>
      </c>
      <c r="D67" s="236" t="n">
        <v>14</v>
      </c>
      <c r="E67" s="236" t="n">
        <v>25</v>
      </c>
      <c r="F67" s="236" t="n">
        <v>55</v>
      </c>
      <c r="G67" s="236" t="n">
        <v>82</v>
      </c>
      <c r="H67" s="236" t="n">
        <v>97</v>
      </c>
      <c r="I67" s="236" t="n">
        <v>98</v>
      </c>
      <c r="J67" s="236" t="n">
        <v>95</v>
      </c>
      <c r="K67" s="236" t="n">
        <v>54</v>
      </c>
      <c r="L67" s="236" t="n">
        <v>25</v>
      </c>
      <c r="M67" s="236" t="n">
        <v>34</v>
      </c>
    </row>
    <row r="68" customFormat="false" ht="12.75" hidden="false" customHeight="false" outlineLevel="0" collapsed="false">
      <c r="A68" s="500" t="s">
        <v>554</v>
      </c>
      <c r="B68" s="236" t="n">
        <v>1178</v>
      </c>
      <c r="C68" s="236" t="n">
        <v>2</v>
      </c>
      <c r="D68" s="236" t="n">
        <v>10</v>
      </c>
      <c r="E68" s="236" t="n">
        <v>27</v>
      </c>
      <c r="F68" s="236" t="n">
        <v>54</v>
      </c>
      <c r="G68" s="236" t="n">
        <v>111</v>
      </c>
      <c r="H68" s="236" t="n">
        <v>143</v>
      </c>
      <c r="I68" s="236" t="n">
        <v>176</v>
      </c>
      <c r="J68" s="236" t="n">
        <v>195</v>
      </c>
      <c r="K68" s="236" t="n">
        <v>152</v>
      </c>
      <c r="L68" s="236" t="n">
        <v>120</v>
      </c>
      <c r="M68" s="236" t="n">
        <v>188</v>
      </c>
    </row>
    <row r="69" customFormat="false" ht="12.75" hidden="false" customHeight="false" outlineLevel="0" collapsed="false">
      <c r="A69" s="500" t="s">
        <v>555</v>
      </c>
      <c r="B69" s="236" t="n">
        <v>41</v>
      </c>
      <c r="C69" s="236" t="n">
        <v>0</v>
      </c>
      <c r="D69" s="236" t="n">
        <v>1</v>
      </c>
      <c r="E69" s="236" t="n">
        <v>0</v>
      </c>
      <c r="F69" s="236" t="n">
        <v>2</v>
      </c>
      <c r="G69" s="236" t="n">
        <v>2</v>
      </c>
      <c r="H69" s="236" t="n">
        <v>3</v>
      </c>
      <c r="I69" s="236" t="n">
        <v>3</v>
      </c>
      <c r="J69" s="236" t="n">
        <v>4</v>
      </c>
      <c r="K69" s="236" t="n">
        <v>8</v>
      </c>
      <c r="L69" s="236" t="n">
        <v>9</v>
      </c>
      <c r="M69" s="236" t="n">
        <v>9</v>
      </c>
    </row>
    <row r="70" customFormat="false" ht="12.75" hidden="false" customHeight="false" outlineLevel="0" collapsed="false">
      <c r="A70" s="500" t="s">
        <v>550</v>
      </c>
      <c r="B70" s="236" t="n">
        <v>203</v>
      </c>
      <c r="C70" s="236" t="n">
        <v>5</v>
      </c>
      <c r="D70" s="236" t="n">
        <v>4</v>
      </c>
      <c r="E70" s="236" t="n">
        <v>15</v>
      </c>
      <c r="F70" s="236" t="n">
        <v>28</v>
      </c>
      <c r="G70" s="236" t="n">
        <v>35</v>
      </c>
      <c r="H70" s="236" t="n">
        <v>40</v>
      </c>
      <c r="I70" s="236" t="n">
        <v>23</v>
      </c>
      <c r="J70" s="236" t="n">
        <v>21</v>
      </c>
      <c r="K70" s="236" t="n">
        <v>10</v>
      </c>
      <c r="L70" s="236" t="n">
        <v>9</v>
      </c>
      <c r="M70" s="236" t="n">
        <v>13</v>
      </c>
    </row>
    <row r="71" customFormat="false" ht="12.75" hidden="false" customHeight="false" outlineLevel="0" collapsed="false">
      <c r="A71" s="501" t="s">
        <v>297</v>
      </c>
      <c r="B71" s="236" t="n">
        <v>2005</v>
      </c>
      <c r="C71" s="236" t="n">
        <v>11</v>
      </c>
      <c r="D71" s="236" t="n">
        <v>29</v>
      </c>
      <c r="E71" s="236" t="n">
        <v>67</v>
      </c>
      <c r="F71" s="236" t="n">
        <v>139</v>
      </c>
      <c r="G71" s="236" t="n">
        <v>230</v>
      </c>
      <c r="H71" s="236" t="n">
        <v>283</v>
      </c>
      <c r="I71" s="236" t="n">
        <v>300</v>
      </c>
      <c r="J71" s="236" t="n">
        <v>315</v>
      </c>
      <c r="K71" s="236" t="n">
        <v>224</v>
      </c>
      <c r="L71" s="236" t="n">
        <v>163</v>
      </c>
      <c r="M71" s="236" t="n">
        <v>244</v>
      </c>
    </row>
    <row r="72" customFormat="false" ht="12.75" hidden="false" customHeight="false" outlineLevel="0" collapsed="false">
      <c r="A72" s="500" t="s">
        <v>551</v>
      </c>
      <c r="B72" s="236" t="n">
        <v>776</v>
      </c>
      <c r="C72" s="236" t="n">
        <v>14</v>
      </c>
      <c r="D72" s="236" t="n">
        <v>29</v>
      </c>
      <c r="E72" s="236" t="n">
        <v>62</v>
      </c>
      <c r="F72" s="236" t="n">
        <v>87</v>
      </c>
      <c r="G72" s="236" t="n">
        <v>115</v>
      </c>
      <c r="H72" s="236" t="n">
        <v>96</v>
      </c>
      <c r="I72" s="236" t="n">
        <v>92</v>
      </c>
      <c r="J72" s="236" t="n">
        <v>79</v>
      </c>
      <c r="K72" s="236" t="n">
        <v>60</v>
      </c>
      <c r="L72" s="236" t="n">
        <v>53</v>
      </c>
      <c r="M72" s="236" t="n">
        <v>89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455</v>
      </c>
      <c r="C76" s="236" t="n">
        <v>11</v>
      </c>
      <c r="D76" s="236" t="n">
        <v>26</v>
      </c>
      <c r="E76" s="236" t="n">
        <v>36</v>
      </c>
      <c r="F76" s="236" t="n">
        <v>70</v>
      </c>
      <c r="G76" s="236" t="n">
        <v>77</v>
      </c>
      <c r="H76" s="236" t="n">
        <v>99</v>
      </c>
      <c r="I76" s="236" t="n">
        <v>70</v>
      </c>
      <c r="J76" s="236" t="n">
        <v>37</v>
      </c>
      <c r="K76" s="236" t="n">
        <v>18</v>
      </c>
      <c r="L76" s="236" t="n">
        <v>8</v>
      </c>
      <c r="M76" s="236" t="n">
        <v>3</v>
      </c>
    </row>
    <row r="77" customFormat="false" ht="12.75" hidden="false" customHeight="false" outlineLevel="0" collapsed="false">
      <c r="A77" s="500" t="s">
        <v>548</v>
      </c>
      <c r="B77" s="236" t="n">
        <v>252</v>
      </c>
      <c r="C77" s="236" t="n">
        <v>5</v>
      </c>
      <c r="D77" s="236" t="n">
        <v>4</v>
      </c>
      <c r="E77" s="236" t="n">
        <v>11</v>
      </c>
      <c r="F77" s="236" t="n">
        <v>13</v>
      </c>
      <c r="G77" s="236" t="n">
        <v>30</v>
      </c>
      <c r="H77" s="236" t="n">
        <v>38</v>
      </c>
      <c r="I77" s="236" t="n">
        <v>40</v>
      </c>
      <c r="J77" s="236" t="n">
        <v>42</v>
      </c>
      <c r="K77" s="236" t="n">
        <v>25</v>
      </c>
      <c r="L77" s="236" t="n">
        <v>24</v>
      </c>
      <c r="M77" s="236" t="n">
        <v>20</v>
      </c>
    </row>
    <row r="78" customFormat="false" ht="12.75" hidden="false" customHeight="false" outlineLevel="0" collapsed="false">
      <c r="A78" s="500" t="s">
        <v>549</v>
      </c>
      <c r="B78" s="236" t="n">
        <v>86</v>
      </c>
      <c r="C78" s="236" t="n">
        <v>1</v>
      </c>
      <c r="D78" s="236" t="n">
        <v>2</v>
      </c>
      <c r="E78" s="236" t="n">
        <v>0</v>
      </c>
      <c r="F78" s="236" t="n">
        <v>1</v>
      </c>
      <c r="G78" s="236" t="n">
        <v>8</v>
      </c>
      <c r="H78" s="236" t="n">
        <v>14</v>
      </c>
      <c r="I78" s="236" t="n">
        <v>14</v>
      </c>
      <c r="J78" s="236" t="n">
        <v>18</v>
      </c>
      <c r="K78" s="236" t="n">
        <v>9</v>
      </c>
      <c r="L78" s="236" t="n">
        <v>10</v>
      </c>
      <c r="M78" s="236" t="n">
        <v>9</v>
      </c>
    </row>
    <row r="79" customFormat="false" ht="12.75" hidden="false" customHeight="false" outlineLevel="0" collapsed="false">
      <c r="A79" s="500" t="s">
        <v>550</v>
      </c>
      <c r="B79" s="236" t="n">
        <v>122</v>
      </c>
      <c r="C79" s="236" t="n">
        <v>10</v>
      </c>
      <c r="D79" s="236" t="n">
        <v>16</v>
      </c>
      <c r="E79" s="236" t="n">
        <v>15</v>
      </c>
      <c r="F79" s="236" t="n">
        <v>15</v>
      </c>
      <c r="G79" s="236" t="n">
        <v>18</v>
      </c>
      <c r="H79" s="236" t="n">
        <v>11</v>
      </c>
      <c r="I79" s="236" t="n">
        <v>15</v>
      </c>
      <c r="J79" s="236" t="n">
        <v>8</v>
      </c>
      <c r="K79" s="236" t="n">
        <v>7</v>
      </c>
      <c r="L79" s="236" t="n">
        <v>3</v>
      </c>
      <c r="M79" s="236" t="n">
        <v>4</v>
      </c>
    </row>
    <row r="80" customFormat="false" ht="12.75" hidden="false" customHeight="false" outlineLevel="0" collapsed="false">
      <c r="A80" s="501" t="s">
        <v>297</v>
      </c>
      <c r="B80" s="236" t="n">
        <v>915</v>
      </c>
      <c r="C80" s="236" t="n">
        <v>27</v>
      </c>
      <c r="D80" s="236" t="n">
        <v>48</v>
      </c>
      <c r="E80" s="236" t="n">
        <v>62</v>
      </c>
      <c r="F80" s="236" t="n">
        <v>99</v>
      </c>
      <c r="G80" s="236" t="n">
        <v>133</v>
      </c>
      <c r="H80" s="236" t="n">
        <v>162</v>
      </c>
      <c r="I80" s="236" t="n">
        <v>139</v>
      </c>
      <c r="J80" s="236" t="n">
        <v>105</v>
      </c>
      <c r="K80" s="236" t="n">
        <v>59</v>
      </c>
      <c r="L80" s="236" t="n">
        <v>45</v>
      </c>
      <c r="M80" s="236" t="n">
        <v>36</v>
      </c>
    </row>
    <row r="81" customFormat="false" ht="12.75" hidden="false" customHeight="false" outlineLevel="0" collapsed="false">
      <c r="A81" s="500" t="s">
        <v>551</v>
      </c>
      <c r="B81" s="236" t="n">
        <v>367</v>
      </c>
      <c r="C81" s="236" t="n">
        <v>54</v>
      </c>
      <c r="D81" s="236" t="n">
        <v>48</v>
      </c>
      <c r="E81" s="236" t="n">
        <v>36</v>
      </c>
      <c r="F81" s="236" t="n">
        <v>42</v>
      </c>
      <c r="G81" s="236" t="n">
        <v>40</v>
      </c>
      <c r="H81" s="236" t="n">
        <v>44</v>
      </c>
      <c r="I81" s="236" t="n">
        <v>45</v>
      </c>
      <c r="J81" s="236" t="n">
        <v>18</v>
      </c>
      <c r="K81" s="236" t="n">
        <v>17</v>
      </c>
      <c r="L81" s="236" t="n">
        <v>10</v>
      </c>
      <c r="M81" s="236" t="n">
        <v>13</v>
      </c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131</v>
      </c>
      <c r="C85" s="236" t="n">
        <v>19</v>
      </c>
      <c r="D85" s="236" t="n">
        <v>26</v>
      </c>
      <c r="E85" s="236" t="n">
        <v>36</v>
      </c>
      <c r="F85" s="236" t="n">
        <v>19</v>
      </c>
      <c r="G85" s="236" t="n">
        <v>16</v>
      </c>
      <c r="H85" s="236" t="n">
        <v>9</v>
      </c>
      <c r="I85" s="236" t="n">
        <v>2</v>
      </c>
      <c r="J85" s="236" t="n">
        <v>2</v>
      </c>
      <c r="K85" s="236" t="n">
        <v>2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262</v>
      </c>
      <c r="C86" s="236" t="n">
        <v>12</v>
      </c>
      <c r="D86" s="236" t="n">
        <v>22</v>
      </c>
      <c r="E86" s="236" t="n">
        <v>51</v>
      </c>
      <c r="F86" s="236" t="n">
        <v>52</v>
      </c>
      <c r="G86" s="236" t="n">
        <v>38</v>
      </c>
      <c r="H86" s="236" t="n">
        <v>44</v>
      </c>
      <c r="I86" s="236" t="n">
        <v>28</v>
      </c>
      <c r="J86" s="236" t="n">
        <v>11</v>
      </c>
      <c r="K86" s="236" t="n">
        <v>3</v>
      </c>
      <c r="L86" s="236" t="n">
        <v>1</v>
      </c>
      <c r="M86" s="236" t="n">
        <v>0</v>
      </c>
    </row>
    <row r="87" customFormat="false" ht="12.75" hidden="false" customHeight="false" outlineLevel="0" collapsed="false">
      <c r="A87" s="500" t="s">
        <v>555</v>
      </c>
      <c r="B87" s="236" t="n">
        <v>11</v>
      </c>
      <c r="C87" s="236" t="n">
        <v>1</v>
      </c>
      <c r="D87" s="236" t="n">
        <v>0</v>
      </c>
      <c r="E87" s="236" t="n">
        <v>0</v>
      </c>
      <c r="F87" s="236" t="n">
        <v>1</v>
      </c>
      <c r="G87" s="236" t="n">
        <v>3</v>
      </c>
      <c r="H87" s="236" t="n">
        <v>5</v>
      </c>
      <c r="I87" s="236" t="n">
        <v>1</v>
      </c>
      <c r="J87" s="236" t="n">
        <v>0</v>
      </c>
      <c r="K87" s="236" t="n">
        <v>0</v>
      </c>
      <c r="L87" s="236" t="n">
        <v>0</v>
      </c>
      <c r="M87" s="236" t="n">
        <v>0</v>
      </c>
    </row>
    <row r="88" customFormat="false" ht="12.75" hidden="false" customHeight="false" outlineLevel="0" collapsed="false">
      <c r="A88" s="500" t="s">
        <v>550</v>
      </c>
      <c r="B88" s="236" t="n">
        <v>32</v>
      </c>
      <c r="C88" s="236" t="n">
        <v>6</v>
      </c>
      <c r="D88" s="236" t="n">
        <v>10</v>
      </c>
      <c r="E88" s="236" t="n">
        <v>6</v>
      </c>
      <c r="F88" s="236" t="n">
        <v>1</v>
      </c>
      <c r="G88" s="236" t="n">
        <v>4</v>
      </c>
      <c r="H88" s="236" t="n">
        <v>1</v>
      </c>
      <c r="I88" s="236" t="n">
        <v>1</v>
      </c>
      <c r="J88" s="236" t="n">
        <v>2</v>
      </c>
      <c r="K88" s="236" t="n">
        <v>1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436</v>
      </c>
      <c r="C89" s="236" t="n">
        <v>38</v>
      </c>
      <c r="D89" s="236" t="n">
        <v>58</v>
      </c>
      <c r="E89" s="236" t="n">
        <v>93</v>
      </c>
      <c r="F89" s="236" t="n">
        <v>73</v>
      </c>
      <c r="G89" s="236" t="n">
        <v>61</v>
      </c>
      <c r="H89" s="236" t="n">
        <v>59</v>
      </c>
      <c r="I89" s="236" t="n">
        <v>32</v>
      </c>
      <c r="J89" s="236" t="n">
        <v>15</v>
      </c>
      <c r="K89" s="236" t="n">
        <v>6</v>
      </c>
      <c r="L89" s="236" t="n">
        <v>1</v>
      </c>
      <c r="M89" s="236" t="n">
        <v>0</v>
      </c>
    </row>
    <row r="90" customFormat="false" ht="12.75" hidden="false" customHeight="false" outlineLevel="0" collapsed="false">
      <c r="A90" s="500" t="s">
        <v>551</v>
      </c>
      <c r="B90" s="236" t="n">
        <v>215</v>
      </c>
      <c r="C90" s="236" t="n">
        <v>65</v>
      </c>
      <c r="D90" s="236" t="n">
        <v>48</v>
      </c>
      <c r="E90" s="236" t="n">
        <v>30</v>
      </c>
      <c r="F90" s="236" t="n">
        <v>29</v>
      </c>
      <c r="G90" s="236" t="n">
        <v>15</v>
      </c>
      <c r="H90" s="236" t="n">
        <v>16</v>
      </c>
      <c r="I90" s="236" t="n">
        <v>9</v>
      </c>
      <c r="J90" s="236" t="n">
        <v>2</v>
      </c>
      <c r="K90" s="236" t="n">
        <v>0</v>
      </c>
      <c r="L90" s="236" t="n">
        <v>1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751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374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23991</v>
      </c>
      <c r="C15" s="236" t="n">
        <v>175</v>
      </c>
      <c r="D15" s="236" t="n">
        <v>394</v>
      </c>
      <c r="E15" s="236" t="n">
        <v>712</v>
      </c>
      <c r="F15" s="236" t="n">
        <v>1270</v>
      </c>
      <c r="G15" s="236" t="n">
        <v>1988</v>
      </c>
      <c r="H15" s="236" t="n">
        <v>2788</v>
      </c>
      <c r="I15" s="236" t="n">
        <v>3526</v>
      </c>
      <c r="J15" s="236" t="n">
        <v>3746</v>
      </c>
      <c r="K15" s="236" t="n">
        <v>3333</v>
      </c>
      <c r="L15" s="236" t="n">
        <v>2590</v>
      </c>
      <c r="M15" s="236" t="n">
        <v>3469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17872</v>
      </c>
      <c r="C16" s="236" t="n">
        <v>76</v>
      </c>
      <c r="D16" s="236" t="n">
        <v>177</v>
      </c>
      <c r="E16" s="236" t="n">
        <v>288</v>
      </c>
      <c r="F16" s="236" t="n">
        <v>522</v>
      </c>
      <c r="G16" s="236" t="n">
        <v>779</v>
      </c>
      <c r="H16" s="236" t="n">
        <v>1204</v>
      </c>
      <c r="I16" s="236" t="n">
        <v>1614</v>
      </c>
      <c r="J16" s="236" t="n">
        <v>2082</v>
      </c>
      <c r="K16" s="236" t="n">
        <v>2297</v>
      </c>
      <c r="L16" s="236" t="n">
        <v>2149</v>
      </c>
      <c r="M16" s="236" t="n">
        <v>6684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4237</v>
      </c>
      <c r="C17" s="236" t="n">
        <v>8</v>
      </c>
      <c r="D17" s="236" t="n">
        <v>6</v>
      </c>
      <c r="E17" s="236" t="n">
        <v>19</v>
      </c>
      <c r="F17" s="236" t="n">
        <v>35</v>
      </c>
      <c r="G17" s="236" t="n">
        <v>76</v>
      </c>
      <c r="H17" s="236" t="n">
        <v>172</v>
      </c>
      <c r="I17" s="236" t="n">
        <v>318</v>
      </c>
      <c r="J17" s="236" t="n">
        <v>470</v>
      </c>
      <c r="K17" s="236" t="n">
        <v>579</v>
      </c>
      <c r="L17" s="236" t="n">
        <v>630</v>
      </c>
      <c r="M17" s="236" t="n">
        <v>1924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11077</v>
      </c>
      <c r="C18" s="236" t="n">
        <v>137</v>
      </c>
      <c r="D18" s="236" t="n">
        <v>395</v>
      </c>
      <c r="E18" s="236" t="n">
        <v>614</v>
      </c>
      <c r="F18" s="236" t="n">
        <v>908</v>
      </c>
      <c r="G18" s="236" t="n">
        <v>1321</v>
      </c>
      <c r="H18" s="236" t="n">
        <v>1427</v>
      </c>
      <c r="I18" s="236" t="n">
        <v>1450</v>
      </c>
      <c r="J18" s="236" t="n">
        <v>1252</v>
      </c>
      <c r="K18" s="236" t="n">
        <v>1022</v>
      </c>
      <c r="L18" s="236" t="n">
        <v>767</v>
      </c>
      <c r="M18" s="236" t="n">
        <v>1784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57177</v>
      </c>
      <c r="C19" s="236" t="n">
        <v>396</v>
      </c>
      <c r="D19" s="236" t="n">
        <v>972</v>
      </c>
      <c r="E19" s="236" t="n">
        <v>1633</v>
      </c>
      <c r="F19" s="236" t="n">
        <v>2735</v>
      </c>
      <c r="G19" s="236" t="n">
        <v>4164</v>
      </c>
      <c r="H19" s="236" t="n">
        <v>5591</v>
      </c>
      <c r="I19" s="236" t="n">
        <v>6908</v>
      </c>
      <c r="J19" s="236" t="n">
        <v>7550</v>
      </c>
      <c r="K19" s="236" t="n">
        <v>7231</v>
      </c>
      <c r="L19" s="236" t="n">
        <v>6136</v>
      </c>
      <c r="M19" s="236" t="n">
        <v>13861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13367</v>
      </c>
      <c r="C20" s="236" t="n">
        <v>348</v>
      </c>
      <c r="D20" s="236" t="n">
        <v>861</v>
      </c>
      <c r="E20" s="236" t="n">
        <v>1516</v>
      </c>
      <c r="F20" s="236" t="n">
        <v>1945</v>
      </c>
      <c r="G20" s="236" t="n">
        <v>1961</v>
      </c>
      <c r="H20" s="236" t="n">
        <v>1795</v>
      </c>
      <c r="I20" s="236" t="n">
        <v>1562</v>
      </c>
      <c r="J20" s="236" t="n">
        <v>1135</v>
      </c>
      <c r="K20" s="236" t="n">
        <v>805</v>
      </c>
      <c r="L20" s="236" t="n">
        <v>533</v>
      </c>
      <c r="M20" s="236" t="n">
        <v>906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16031</v>
      </c>
      <c r="C24" s="236" t="n">
        <v>183</v>
      </c>
      <c r="D24" s="236" t="n">
        <v>402</v>
      </c>
      <c r="E24" s="236" t="n">
        <v>775</v>
      </c>
      <c r="F24" s="236" t="n">
        <v>1211</v>
      </c>
      <c r="G24" s="236" t="n">
        <v>1739</v>
      </c>
      <c r="H24" s="236" t="n">
        <v>2001</v>
      </c>
      <c r="I24" s="236" t="n">
        <v>2308</v>
      </c>
      <c r="J24" s="236" t="n">
        <v>2287</v>
      </c>
      <c r="K24" s="236" t="n">
        <v>1865</v>
      </c>
      <c r="L24" s="236" t="n">
        <v>1364</v>
      </c>
      <c r="M24" s="236" t="n">
        <v>1896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34354</v>
      </c>
      <c r="C25" s="236" t="n">
        <v>115</v>
      </c>
      <c r="D25" s="236" t="n">
        <v>366</v>
      </c>
      <c r="E25" s="236" t="n">
        <v>775</v>
      </c>
      <c r="F25" s="236" t="n">
        <v>1436</v>
      </c>
      <c r="G25" s="236" t="n">
        <v>2284</v>
      </c>
      <c r="H25" s="236" t="n">
        <v>3099</v>
      </c>
      <c r="I25" s="236" t="n">
        <v>3869</v>
      </c>
      <c r="J25" s="236" t="n">
        <v>4307</v>
      </c>
      <c r="K25" s="236" t="n">
        <v>4378</v>
      </c>
      <c r="L25" s="236" t="n">
        <v>4005</v>
      </c>
      <c r="M25" s="236" t="n">
        <v>9720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1770</v>
      </c>
      <c r="C26" s="236" t="n">
        <v>6</v>
      </c>
      <c r="D26" s="236" t="n">
        <v>5</v>
      </c>
      <c r="E26" s="236" t="n">
        <v>19</v>
      </c>
      <c r="F26" s="236" t="n">
        <v>13</v>
      </c>
      <c r="G26" s="236" t="n">
        <v>39</v>
      </c>
      <c r="H26" s="236" t="n">
        <v>81</v>
      </c>
      <c r="I26" s="236" t="n">
        <v>129</v>
      </c>
      <c r="J26" s="236" t="n">
        <v>165</v>
      </c>
      <c r="K26" s="236" t="n">
        <v>180</v>
      </c>
      <c r="L26" s="236" t="n">
        <v>209</v>
      </c>
      <c r="M26" s="236" t="n">
        <v>924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5452</v>
      </c>
      <c r="C27" s="236" t="n">
        <v>79</v>
      </c>
      <c r="D27" s="236" t="n">
        <v>217</v>
      </c>
      <c r="E27" s="236" t="n">
        <v>318</v>
      </c>
      <c r="F27" s="236" t="n">
        <v>480</v>
      </c>
      <c r="G27" s="236" t="n">
        <v>560</v>
      </c>
      <c r="H27" s="236" t="n">
        <v>647</v>
      </c>
      <c r="I27" s="236" t="n">
        <v>657</v>
      </c>
      <c r="J27" s="236" t="n">
        <v>609</v>
      </c>
      <c r="K27" s="236" t="n">
        <v>527</v>
      </c>
      <c r="L27" s="236" t="n">
        <v>378</v>
      </c>
      <c r="M27" s="236" t="n">
        <v>980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57607</v>
      </c>
      <c r="C28" s="236" t="n">
        <v>383</v>
      </c>
      <c r="D28" s="236" t="n">
        <v>990</v>
      </c>
      <c r="E28" s="236" t="n">
        <v>1887</v>
      </c>
      <c r="F28" s="236" t="n">
        <v>3140</v>
      </c>
      <c r="G28" s="236" t="n">
        <v>4622</v>
      </c>
      <c r="H28" s="236" t="n">
        <v>5828</v>
      </c>
      <c r="I28" s="236" t="n">
        <v>6963</v>
      </c>
      <c r="J28" s="236" t="n">
        <v>7368</v>
      </c>
      <c r="K28" s="236" t="n">
        <v>6950</v>
      </c>
      <c r="L28" s="236" t="n">
        <v>5956</v>
      </c>
      <c r="M28" s="236" t="n">
        <v>13520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12937</v>
      </c>
      <c r="C29" s="236" t="n">
        <v>361</v>
      </c>
      <c r="D29" s="236" t="n">
        <v>843</v>
      </c>
      <c r="E29" s="236" t="n">
        <v>1262</v>
      </c>
      <c r="F29" s="236" t="n">
        <v>1540</v>
      </c>
      <c r="G29" s="236" t="n">
        <v>1503</v>
      </c>
      <c r="H29" s="236" t="n">
        <v>1558</v>
      </c>
      <c r="I29" s="236" t="n">
        <v>1507</v>
      </c>
      <c r="J29" s="236" t="n">
        <v>1317</v>
      </c>
      <c r="K29" s="236" t="n">
        <v>1086</v>
      </c>
      <c r="L29" s="236" t="n">
        <v>713</v>
      </c>
      <c r="M29" s="236" t="n">
        <v>124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11545</v>
      </c>
      <c r="C33" s="236" t="n">
        <v>507</v>
      </c>
      <c r="D33" s="236" t="n">
        <v>519</v>
      </c>
      <c r="E33" s="236" t="n">
        <v>805</v>
      </c>
      <c r="F33" s="236" t="n">
        <v>1257</v>
      </c>
      <c r="G33" s="236" t="n">
        <v>1685</v>
      </c>
      <c r="H33" s="236" t="n">
        <v>2406</v>
      </c>
      <c r="I33" s="236" t="n">
        <v>2138</v>
      </c>
      <c r="J33" s="236" t="n">
        <v>1270</v>
      </c>
      <c r="K33" s="236" t="n">
        <v>617</v>
      </c>
      <c r="L33" s="236" t="n">
        <v>193</v>
      </c>
      <c r="M33" s="236" t="n">
        <v>148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8721</v>
      </c>
      <c r="C34" s="236" t="n">
        <v>220</v>
      </c>
      <c r="D34" s="236" t="n">
        <v>256</v>
      </c>
      <c r="E34" s="236" t="n">
        <v>311</v>
      </c>
      <c r="F34" s="236" t="n">
        <v>497</v>
      </c>
      <c r="G34" s="236" t="n">
        <v>684</v>
      </c>
      <c r="H34" s="236" t="n">
        <v>961</v>
      </c>
      <c r="I34" s="236" t="n">
        <v>1233</v>
      </c>
      <c r="J34" s="236" t="n">
        <v>1238</v>
      </c>
      <c r="K34" s="236" t="n">
        <v>1072</v>
      </c>
      <c r="L34" s="236" t="n">
        <v>827</v>
      </c>
      <c r="M34" s="236" t="n">
        <v>1422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2991</v>
      </c>
      <c r="C35" s="236" t="n">
        <v>17</v>
      </c>
      <c r="D35" s="236" t="n">
        <v>9</v>
      </c>
      <c r="E35" s="236" t="n">
        <v>22</v>
      </c>
      <c r="F35" s="236" t="n">
        <v>80</v>
      </c>
      <c r="G35" s="236" t="n">
        <v>172</v>
      </c>
      <c r="H35" s="236" t="n">
        <v>280</v>
      </c>
      <c r="I35" s="236" t="n">
        <v>486</v>
      </c>
      <c r="J35" s="236" t="n">
        <v>483</v>
      </c>
      <c r="K35" s="236" t="n">
        <v>428</v>
      </c>
      <c r="L35" s="236" t="n">
        <v>396</v>
      </c>
      <c r="M35" s="236" t="n">
        <v>618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4089</v>
      </c>
      <c r="C36" s="236" t="n">
        <v>367</v>
      </c>
      <c r="D36" s="236" t="n">
        <v>488</v>
      </c>
      <c r="E36" s="236" t="n">
        <v>505</v>
      </c>
      <c r="F36" s="236" t="n">
        <v>531</v>
      </c>
      <c r="G36" s="236" t="n">
        <v>528</v>
      </c>
      <c r="H36" s="236" t="n">
        <v>443</v>
      </c>
      <c r="I36" s="236" t="n">
        <v>379</v>
      </c>
      <c r="J36" s="236" t="n">
        <v>265</v>
      </c>
      <c r="K36" s="236" t="n">
        <v>190</v>
      </c>
      <c r="L36" s="236" t="n">
        <v>134</v>
      </c>
      <c r="M36" s="236" t="n">
        <v>259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27346</v>
      </c>
      <c r="C37" s="236" t="n">
        <v>1111</v>
      </c>
      <c r="D37" s="236" t="n">
        <v>1272</v>
      </c>
      <c r="E37" s="236" t="n">
        <v>1643</v>
      </c>
      <c r="F37" s="236" t="n">
        <v>2365</v>
      </c>
      <c r="G37" s="236" t="n">
        <v>3069</v>
      </c>
      <c r="H37" s="236" t="n">
        <v>4090</v>
      </c>
      <c r="I37" s="236" t="n">
        <v>4236</v>
      </c>
      <c r="J37" s="236" t="n">
        <v>3256</v>
      </c>
      <c r="K37" s="236" t="n">
        <v>2307</v>
      </c>
      <c r="L37" s="236" t="n">
        <v>1550</v>
      </c>
      <c r="M37" s="236" t="n">
        <v>2447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7862</v>
      </c>
      <c r="C38" s="236" t="n">
        <v>1494</v>
      </c>
      <c r="D38" s="236" t="n">
        <v>1600</v>
      </c>
      <c r="E38" s="236" t="n">
        <v>1465</v>
      </c>
      <c r="F38" s="236" t="n">
        <v>1177</v>
      </c>
      <c r="G38" s="236" t="n">
        <v>767</v>
      </c>
      <c r="H38" s="236" t="n">
        <v>517</v>
      </c>
      <c r="I38" s="236" t="n">
        <v>357</v>
      </c>
      <c r="J38" s="236" t="n">
        <v>217</v>
      </c>
      <c r="K38" s="236" t="n">
        <v>88</v>
      </c>
      <c r="L38" s="236" t="n">
        <v>64</v>
      </c>
      <c r="M38" s="236" t="n">
        <v>116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4482</v>
      </c>
      <c r="C42" s="236" t="n">
        <v>593</v>
      </c>
      <c r="D42" s="236" t="n">
        <v>756</v>
      </c>
      <c r="E42" s="236" t="n">
        <v>1019</v>
      </c>
      <c r="F42" s="236" t="n">
        <v>879</v>
      </c>
      <c r="G42" s="236" t="n">
        <v>651</v>
      </c>
      <c r="H42" s="236" t="n">
        <v>348</v>
      </c>
      <c r="I42" s="236" t="n">
        <v>168</v>
      </c>
      <c r="J42" s="236" t="n">
        <v>48</v>
      </c>
      <c r="K42" s="236" t="n">
        <v>13</v>
      </c>
      <c r="L42" s="236" t="n">
        <v>4</v>
      </c>
      <c r="M42" s="236" t="n">
        <v>3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9425</v>
      </c>
      <c r="C43" s="236" t="n">
        <v>493</v>
      </c>
      <c r="D43" s="236" t="n">
        <v>673</v>
      </c>
      <c r="E43" s="236" t="n">
        <v>1260</v>
      </c>
      <c r="F43" s="236" t="n">
        <v>1563</v>
      </c>
      <c r="G43" s="236" t="n">
        <v>1658</v>
      </c>
      <c r="H43" s="236" t="n">
        <v>1535</v>
      </c>
      <c r="I43" s="236" t="n">
        <v>1204</v>
      </c>
      <c r="J43" s="236" t="n">
        <v>602</v>
      </c>
      <c r="K43" s="236" t="n">
        <v>248</v>
      </c>
      <c r="L43" s="236" t="n">
        <v>123</v>
      </c>
      <c r="M43" s="236" t="n">
        <v>66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521</v>
      </c>
      <c r="C44" s="236" t="n">
        <v>12</v>
      </c>
      <c r="D44" s="236" t="n">
        <v>12</v>
      </c>
      <c r="E44" s="236" t="n">
        <v>13</v>
      </c>
      <c r="F44" s="236" t="n">
        <v>27</v>
      </c>
      <c r="G44" s="236" t="n">
        <v>53</v>
      </c>
      <c r="H44" s="236" t="n">
        <v>84</v>
      </c>
      <c r="I44" s="236" t="n">
        <v>92</v>
      </c>
      <c r="J44" s="236" t="n">
        <v>96</v>
      </c>
      <c r="K44" s="236" t="n">
        <v>61</v>
      </c>
      <c r="L44" s="236" t="n">
        <v>56</v>
      </c>
      <c r="M44" s="236" t="n">
        <v>15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1293</v>
      </c>
      <c r="C45" s="236" t="n">
        <v>293</v>
      </c>
      <c r="D45" s="236" t="n">
        <v>255</v>
      </c>
      <c r="E45" s="236" t="n">
        <v>245</v>
      </c>
      <c r="F45" s="236" t="n">
        <v>165</v>
      </c>
      <c r="G45" s="236" t="n">
        <v>125</v>
      </c>
      <c r="H45" s="236" t="n">
        <v>76</v>
      </c>
      <c r="I45" s="236" t="n">
        <v>39</v>
      </c>
      <c r="J45" s="236" t="n">
        <v>42</v>
      </c>
      <c r="K45" s="236" t="n">
        <v>25</v>
      </c>
      <c r="L45" s="236" t="n">
        <v>15</v>
      </c>
      <c r="M45" s="236" t="n">
        <v>13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15721</v>
      </c>
      <c r="C46" s="236" t="n">
        <v>1391</v>
      </c>
      <c r="D46" s="236" t="n">
        <v>1696</v>
      </c>
      <c r="E46" s="236" t="n">
        <v>2537</v>
      </c>
      <c r="F46" s="236" t="n">
        <v>2634</v>
      </c>
      <c r="G46" s="236" t="n">
        <v>2487</v>
      </c>
      <c r="H46" s="236" t="n">
        <v>2043</v>
      </c>
      <c r="I46" s="236" t="n">
        <v>1503</v>
      </c>
      <c r="J46" s="236" t="n">
        <v>788</v>
      </c>
      <c r="K46" s="236" t="n">
        <v>347</v>
      </c>
      <c r="L46" s="236" t="n">
        <v>198</v>
      </c>
      <c r="M46" s="236" t="n">
        <v>97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4822</v>
      </c>
      <c r="C47" s="236" t="n">
        <v>1763</v>
      </c>
      <c r="D47" s="236" t="n">
        <v>1325</v>
      </c>
      <c r="E47" s="236" t="n">
        <v>793</v>
      </c>
      <c r="F47" s="236" t="n">
        <v>462</v>
      </c>
      <c r="G47" s="236" t="n">
        <v>235</v>
      </c>
      <c r="H47" s="236" t="n">
        <v>114</v>
      </c>
      <c r="I47" s="236" t="n">
        <v>71</v>
      </c>
      <c r="J47" s="236" t="n">
        <v>31</v>
      </c>
      <c r="K47" s="236" t="n">
        <v>19</v>
      </c>
      <c r="L47" s="236" t="n">
        <v>4</v>
      </c>
      <c r="M47" s="236" t="n">
        <v>5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34593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381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515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421</v>
      </c>
      <c r="C58" s="236" t="n">
        <v>8</v>
      </c>
      <c r="D58" s="236" t="n">
        <v>4</v>
      </c>
      <c r="E58" s="236" t="n">
        <v>9</v>
      </c>
      <c r="F58" s="236" t="n">
        <v>20</v>
      </c>
      <c r="G58" s="236" t="n">
        <v>32</v>
      </c>
      <c r="H58" s="236" t="n">
        <v>59</v>
      </c>
      <c r="I58" s="236" t="n">
        <v>54</v>
      </c>
      <c r="J58" s="236" t="n">
        <v>54</v>
      </c>
      <c r="K58" s="236" t="n">
        <v>56</v>
      </c>
      <c r="L58" s="236" t="n">
        <v>47</v>
      </c>
      <c r="M58" s="236" t="n">
        <v>78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829</v>
      </c>
      <c r="C59" s="236" t="n">
        <v>12</v>
      </c>
      <c r="D59" s="236" t="n">
        <v>11</v>
      </c>
      <c r="E59" s="236" t="n">
        <v>13</v>
      </c>
      <c r="F59" s="236" t="n">
        <v>22</v>
      </c>
      <c r="G59" s="236" t="n">
        <v>28</v>
      </c>
      <c r="H59" s="236" t="n">
        <v>42</v>
      </c>
      <c r="I59" s="236" t="n">
        <v>61</v>
      </c>
      <c r="J59" s="236" t="n">
        <v>68</v>
      </c>
      <c r="K59" s="236" t="n">
        <v>90</v>
      </c>
      <c r="L59" s="236" t="n">
        <v>88</v>
      </c>
      <c r="M59" s="236" t="n">
        <v>394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213</v>
      </c>
      <c r="C60" s="236" t="n">
        <v>1</v>
      </c>
      <c r="D60" s="236" t="n">
        <v>1</v>
      </c>
      <c r="E60" s="236" t="n">
        <v>1</v>
      </c>
      <c r="F60" s="236" t="n">
        <v>0</v>
      </c>
      <c r="G60" s="236" t="n">
        <v>4</v>
      </c>
      <c r="H60" s="236" t="n">
        <v>4</v>
      </c>
      <c r="I60" s="236" t="n">
        <v>10</v>
      </c>
      <c r="J60" s="236" t="n">
        <v>10</v>
      </c>
      <c r="K60" s="236" t="n">
        <v>17</v>
      </c>
      <c r="L60" s="236" t="n">
        <v>26</v>
      </c>
      <c r="M60" s="236" t="n">
        <v>139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554</v>
      </c>
      <c r="C61" s="236" t="n">
        <v>9</v>
      </c>
      <c r="D61" s="236" t="n">
        <v>27</v>
      </c>
      <c r="E61" s="236" t="n">
        <v>30</v>
      </c>
      <c r="F61" s="236" t="n">
        <v>35</v>
      </c>
      <c r="G61" s="236" t="n">
        <v>58</v>
      </c>
      <c r="H61" s="236" t="n">
        <v>71</v>
      </c>
      <c r="I61" s="236" t="n">
        <v>63</v>
      </c>
      <c r="J61" s="236" t="n">
        <v>63</v>
      </c>
      <c r="K61" s="236" t="n">
        <v>42</v>
      </c>
      <c r="L61" s="236" t="n">
        <v>34</v>
      </c>
      <c r="M61" s="236" t="n">
        <v>122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2017</v>
      </c>
      <c r="C62" s="236" t="n">
        <v>30</v>
      </c>
      <c r="D62" s="236" t="n">
        <v>43</v>
      </c>
      <c r="E62" s="236" t="n">
        <v>53</v>
      </c>
      <c r="F62" s="236" t="n">
        <v>77</v>
      </c>
      <c r="G62" s="236" t="n">
        <v>122</v>
      </c>
      <c r="H62" s="236" t="n">
        <v>176</v>
      </c>
      <c r="I62" s="236" t="n">
        <v>188</v>
      </c>
      <c r="J62" s="236" t="n">
        <v>195</v>
      </c>
      <c r="K62" s="236" t="n">
        <v>205</v>
      </c>
      <c r="L62" s="236" t="n">
        <v>195</v>
      </c>
      <c r="M62" s="236" t="n">
        <v>733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416</v>
      </c>
      <c r="C63" s="236" t="n">
        <v>15</v>
      </c>
      <c r="D63" s="236" t="n">
        <v>26</v>
      </c>
      <c r="E63" s="236" t="n">
        <v>36</v>
      </c>
      <c r="F63" s="236" t="n">
        <v>62</v>
      </c>
      <c r="G63" s="236" t="n">
        <v>51</v>
      </c>
      <c r="H63" s="236" t="n">
        <v>62</v>
      </c>
      <c r="I63" s="236" t="n">
        <v>42</v>
      </c>
      <c r="J63" s="236" t="n">
        <v>40</v>
      </c>
      <c r="K63" s="236" t="n">
        <v>23</v>
      </c>
      <c r="L63" s="236" t="n">
        <v>19</v>
      </c>
      <c r="M63" s="236" t="n">
        <v>4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262</v>
      </c>
      <c r="C67" s="236" t="n">
        <v>7</v>
      </c>
      <c r="D67" s="236" t="n">
        <v>3</v>
      </c>
      <c r="E67" s="236" t="n">
        <v>14</v>
      </c>
      <c r="F67" s="236" t="n">
        <v>20</v>
      </c>
      <c r="G67" s="236" t="n">
        <v>29</v>
      </c>
      <c r="H67" s="236" t="n">
        <v>37</v>
      </c>
      <c r="I67" s="236" t="n">
        <v>33</v>
      </c>
      <c r="J67" s="236" t="n">
        <v>29</v>
      </c>
      <c r="K67" s="236" t="n">
        <v>35</v>
      </c>
      <c r="L67" s="236" t="n">
        <v>16</v>
      </c>
      <c r="M67" s="236" t="n">
        <v>39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1298</v>
      </c>
      <c r="C68" s="236" t="n">
        <v>10</v>
      </c>
      <c r="D68" s="236" t="n">
        <v>16</v>
      </c>
      <c r="E68" s="236" t="n">
        <v>23</v>
      </c>
      <c r="F68" s="236" t="n">
        <v>40</v>
      </c>
      <c r="G68" s="236" t="n">
        <v>64</v>
      </c>
      <c r="H68" s="236" t="n">
        <v>110</v>
      </c>
      <c r="I68" s="236" t="n">
        <v>118</v>
      </c>
      <c r="J68" s="236" t="n">
        <v>138</v>
      </c>
      <c r="K68" s="236" t="n">
        <v>136</v>
      </c>
      <c r="L68" s="236" t="n">
        <v>126</v>
      </c>
      <c r="M68" s="236" t="n">
        <v>517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101</v>
      </c>
      <c r="C69" s="236" t="n">
        <v>1</v>
      </c>
      <c r="D69" s="236" t="n">
        <v>0</v>
      </c>
      <c r="E69" s="236" t="n">
        <v>0</v>
      </c>
      <c r="F69" s="236" t="n">
        <v>2</v>
      </c>
      <c r="G69" s="236" t="n">
        <v>2</v>
      </c>
      <c r="H69" s="236" t="n">
        <v>0</v>
      </c>
      <c r="I69" s="236" t="n">
        <v>3</v>
      </c>
      <c r="J69" s="236" t="n">
        <v>4</v>
      </c>
      <c r="K69" s="236" t="n">
        <v>7</v>
      </c>
      <c r="L69" s="236" t="n">
        <v>9</v>
      </c>
      <c r="M69" s="236" t="n">
        <v>73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360</v>
      </c>
      <c r="C70" s="236" t="n">
        <v>9</v>
      </c>
      <c r="D70" s="236" t="n">
        <v>16</v>
      </c>
      <c r="E70" s="236" t="n">
        <v>18</v>
      </c>
      <c r="F70" s="236" t="n">
        <v>27</v>
      </c>
      <c r="G70" s="236" t="n">
        <v>36</v>
      </c>
      <c r="H70" s="236" t="n">
        <v>43</v>
      </c>
      <c r="I70" s="236" t="n">
        <v>34</v>
      </c>
      <c r="J70" s="236" t="n">
        <v>27</v>
      </c>
      <c r="K70" s="236" t="n">
        <v>29</v>
      </c>
      <c r="L70" s="236" t="n">
        <v>37</v>
      </c>
      <c r="M70" s="236" t="n">
        <v>84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2021</v>
      </c>
      <c r="C71" s="236" t="n">
        <v>27</v>
      </c>
      <c r="D71" s="236" t="n">
        <v>35</v>
      </c>
      <c r="E71" s="236" t="n">
        <v>55</v>
      </c>
      <c r="F71" s="236" t="n">
        <v>89</v>
      </c>
      <c r="G71" s="236" t="n">
        <v>131</v>
      </c>
      <c r="H71" s="236" t="n">
        <v>190</v>
      </c>
      <c r="I71" s="236" t="n">
        <v>188</v>
      </c>
      <c r="J71" s="236" t="n">
        <v>198</v>
      </c>
      <c r="K71" s="236" t="n">
        <v>207</v>
      </c>
      <c r="L71" s="236" t="n">
        <v>188</v>
      </c>
      <c r="M71" s="236" t="n">
        <v>713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412</v>
      </c>
      <c r="C72" s="236" t="n">
        <v>18</v>
      </c>
      <c r="D72" s="236" t="n">
        <v>34</v>
      </c>
      <c r="E72" s="236" t="n">
        <v>34</v>
      </c>
      <c r="F72" s="236" t="n">
        <v>50</v>
      </c>
      <c r="G72" s="236" t="n">
        <v>42</v>
      </c>
      <c r="H72" s="236" t="n">
        <v>48</v>
      </c>
      <c r="I72" s="236" t="n">
        <v>42</v>
      </c>
      <c r="J72" s="236" t="n">
        <v>37</v>
      </c>
      <c r="K72" s="236" t="n">
        <v>21</v>
      </c>
      <c r="L72" s="236" t="n">
        <v>26</v>
      </c>
      <c r="M72" s="236" t="n">
        <v>60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216</v>
      </c>
      <c r="C76" s="236" t="n">
        <v>15</v>
      </c>
      <c r="D76" s="236" t="n">
        <v>12</v>
      </c>
      <c r="E76" s="236" t="n">
        <v>20</v>
      </c>
      <c r="F76" s="236" t="n">
        <v>19</v>
      </c>
      <c r="G76" s="236" t="n">
        <v>25</v>
      </c>
      <c r="H76" s="236" t="n">
        <v>38</v>
      </c>
      <c r="I76" s="236" t="n">
        <v>40</v>
      </c>
      <c r="J76" s="236" t="n">
        <v>28</v>
      </c>
      <c r="K76" s="236" t="n">
        <v>7</v>
      </c>
      <c r="L76" s="236" t="n">
        <v>6</v>
      </c>
      <c r="M76" s="236" t="n">
        <v>6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327</v>
      </c>
      <c r="C77" s="236" t="n">
        <v>8</v>
      </c>
      <c r="D77" s="236" t="n">
        <v>5</v>
      </c>
      <c r="E77" s="236" t="n">
        <v>10</v>
      </c>
      <c r="F77" s="236" t="n">
        <v>17</v>
      </c>
      <c r="G77" s="236" t="n">
        <v>27</v>
      </c>
      <c r="H77" s="236" t="n">
        <v>34</v>
      </c>
      <c r="I77" s="236" t="n">
        <v>39</v>
      </c>
      <c r="J77" s="236" t="n">
        <v>37</v>
      </c>
      <c r="K77" s="236" t="n">
        <v>37</v>
      </c>
      <c r="L77" s="236" t="n">
        <v>37</v>
      </c>
      <c r="M77" s="236" t="n">
        <v>76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153</v>
      </c>
      <c r="C78" s="236" t="n">
        <v>1</v>
      </c>
      <c r="D78" s="236" t="n">
        <v>1</v>
      </c>
      <c r="E78" s="236" t="n">
        <v>0</v>
      </c>
      <c r="F78" s="236" t="n">
        <v>0</v>
      </c>
      <c r="G78" s="236" t="n">
        <v>5</v>
      </c>
      <c r="H78" s="236" t="n">
        <v>9</v>
      </c>
      <c r="I78" s="236" t="n">
        <v>19</v>
      </c>
      <c r="J78" s="236" t="n">
        <v>12</v>
      </c>
      <c r="K78" s="236" t="n">
        <v>16</v>
      </c>
      <c r="L78" s="236" t="n">
        <v>23</v>
      </c>
      <c r="M78" s="236" t="n">
        <v>67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53</v>
      </c>
      <c r="C79" s="236" t="n">
        <v>18</v>
      </c>
      <c r="D79" s="236" t="n">
        <v>34</v>
      </c>
      <c r="E79" s="236" t="n">
        <v>24</v>
      </c>
      <c r="F79" s="236" t="n">
        <v>15</v>
      </c>
      <c r="G79" s="236" t="n">
        <v>20</v>
      </c>
      <c r="H79" s="236" t="n">
        <v>13</v>
      </c>
      <c r="I79" s="236" t="n">
        <v>10</v>
      </c>
      <c r="J79" s="236" t="n">
        <v>2</v>
      </c>
      <c r="K79" s="236" t="n">
        <v>5</v>
      </c>
      <c r="L79" s="236" t="n">
        <v>1</v>
      </c>
      <c r="M79" s="236" t="n">
        <v>11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849</v>
      </c>
      <c r="C80" s="236" t="n">
        <v>42</v>
      </c>
      <c r="D80" s="236" t="n">
        <v>52</v>
      </c>
      <c r="E80" s="236" t="n">
        <v>54</v>
      </c>
      <c r="F80" s="236" t="n">
        <v>51</v>
      </c>
      <c r="G80" s="236" t="n">
        <v>77</v>
      </c>
      <c r="H80" s="236" t="n">
        <v>94</v>
      </c>
      <c r="I80" s="236" t="n">
        <v>108</v>
      </c>
      <c r="J80" s="236" t="n">
        <v>79</v>
      </c>
      <c r="K80" s="236" t="n">
        <v>65</v>
      </c>
      <c r="L80" s="236" t="n">
        <v>67</v>
      </c>
      <c r="M80" s="236" t="n">
        <v>160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222</v>
      </c>
      <c r="C81" s="236" t="n">
        <v>41</v>
      </c>
      <c r="D81" s="236" t="n">
        <v>28</v>
      </c>
      <c r="E81" s="236" t="n">
        <v>44</v>
      </c>
      <c r="F81" s="236" t="n">
        <v>33</v>
      </c>
      <c r="G81" s="236" t="n">
        <v>17</v>
      </c>
      <c r="H81" s="236" t="n">
        <v>23</v>
      </c>
      <c r="I81" s="236" t="n">
        <v>12</v>
      </c>
      <c r="J81" s="236" t="n">
        <v>10</v>
      </c>
      <c r="K81" s="236" t="n">
        <v>4</v>
      </c>
      <c r="L81" s="236" t="n">
        <v>5</v>
      </c>
      <c r="M81" s="236" t="n">
        <v>5</v>
      </c>
      <c r="N81" s="204"/>
      <c r="O81" s="204"/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74</v>
      </c>
      <c r="C85" s="236" t="n">
        <v>18</v>
      </c>
      <c r="D85" s="236" t="n">
        <v>10</v>
      </c>
      <c r="E85" s="236" t="n">
        <v>15</v>
      </c>
      <c r="F85" s="236" t="n">
        <v>13</v>
      </c>
      <c r="G85" s="236" t="n">
        <v>8</v>
      </c>
      <c r="H85" s="236" t="n">
        <v>7</v>
      </c>
      <c r="I85" s="236" t="n">
        <v>2</v>
      </c>
      <c r="J85" s="236" t="n">
        <v>0</v>
      </c>
      <c r="K85" s="236" t="n">
        <v>0</v>
      </c>
      <c r="L85" s="236" t="n">
        <v>0</v>
      </c>
      <c r="M85" s="236" t="n">
        <v>1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316</v>
      </c>
      <c r="C86" s="236" t="n">
        <v>24</v>
      </c>
      <c r="D86" s="236" t="n">
        <v>15</v>
      </c>
      <c r="E86" s="236" t="n">
        <v>27</v>
      </c>
      <c r="F86" s="236" t="n">
        <v>44</v>
      </c>
      <c r="G86" s="236" t="n">
        <v>45</v>
      </c>
      <c r="H86" s="236" t="n">
        <v>56</v>
      </c>
      <c r="I86" s="236" t="n">
        <v>47</v>
      </c>
      <c r="J86" s="236" t="n">
        <v>28</v>
      </c>
      <c r="K86" s="236" t="n">
        <v>15</v>
      </c>
      <c r="L86" s="236" t="n">
        <v>11</v>
      </c>
      <c r="M86" s="236" t="n">
        <v>4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27</v>
      </c>
      <c r="C87" s="236" t="n">
        <v>0</v>
      </c>
      <c r="D87" s="236" t="n">
        <v>2</v>
      </c>
      <c r="E87" s="236" t="n">
        <v>0</v>
      </c>
      <c r="F87" s="236" t="n">
        <v>1</v>
      </c>
      <c r="G87" s="236" t="n">
        <v>2</v>
      </c>
      <c r="H87" s="236" t="n">
        <v>2</v>
      </c>
      <c r="I87" s="236" t="n">
        <v>4</v>
      </c>
      <c r="J87" s="236" t="n">
        <v>9</v>
      </c>
      <c r="K87" s="236" t="n">
        <v>5</v>
      </c>
      <c r="L87" s="236" t="n">
        <v>2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75</v>
      </c>
      <c r="C88" s="236" t="n">
        <v>12</v>
      </c>
      <c r="D88" s="236" t="n">
        <v>22</v>
      </c>
      <c r="E88" s="236" t="n">
        <v>10</v>
      </c>
      <c r="F88" s="236" t="n">
        <v>7</v>
      </c>
      <c r="G88" s="236" t="n">
        <v>5</v>
      </c>
      <c r="H88" s="236" t="n">
        <v>6</v>
      </c>
      <c r="I88" s="236" t="n">
        <v>6</v>
      </c>
      <c r="J88" s="236" t="n">
        <v>4</v>
      </c>
      <c r="K88" s="236" t="n">
        <v>0</v>
      </c>
      <c r="L88" s="236" t="n">
        <v>2</v>
      </c>
      <c r="M88" s="236" t="n">
        <v>1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492</v>
      </c>
      <c r="C89" s="236" t="n">
        <v>54</v>
      </c>
      <c r="D89" s="236" t="n">
        <v>49</v>
      </c>
      <c r="E89" s="236" t="n">
        <v>52</v>
      </c>
      <c r="F89" s="236" t="n">
        <v>65</v>
      </c>
      <c r="G89" s="236" t="n">
        <v>60</v>
      </c>
      <c r="H89" s="236" t="n">
        <v>71</v>
      </c>
      <c r="I89" s="236" t="n">
        <v>59</v>
      </c>
      <c r="J89" s="236" t="n">
        <v>41</v>
      </c>
      <c r="K89" s="236" t="n">
        <v>20</v>
      </c>
      <c r="L89" s="236" t="n">
        <v>15</v>
      </c>
      <c r="M89" s="236" t="n">
        <v>6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155</v>
      </c>
      <c r="C90" s="236" t="n">
        <v>60</v>
      </c>
      <c r="D90" s="236" t="n">
        <v>40</v>
      </c>
      <c r="E90" s="236" t="n">
        <v>22</v>
      </c>
      <c r="F90" s="236" t="n">
        <v>13</v>
      </c>
      <c r="G90" s="236" t="n">
        <v>6</v>
      </c>
      <c r="H90" s="236" t="n">
        <v>7</v>
      </c>
      <c r="I90" s="236" t="n">
        <v>4</v>
      </c>
      <c r="J90" s="236" t="n">
        <v>3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73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381"/>
      <c r="B97" s="381"/>
      <c r="C97" s="381"/>
      <c r="D97" s="381"/>
      <c r="E97" s="381"/>
      <c r="F97" s="381"/>
      <c r="G97" s="381"/>
      <c r="H97" s="381"/>
      <c r="I97" s="381"/>
      <c r="J97" s="381"/>
      <c r="K97" s="381"/>
      <c r="L97" s="381"/>
      <c r="M97" s="381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136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45592</v>
      </c>
      <c r="C15" s="236" t="n">
        <v>338</v>
      </c>
      <c r="D15" s="236" t="n">
        <v>666</v>
      </c>
      <c r="E15" s="236" t="n">
        <v>1227</v>
      </c>
      <c r="F15" s="236" t="n">
        <v>2164</v>
      </c>
      <c r="G15" s="236" t="n">
        <v>3294</v>
      </c>
      <c r="H15" s="236" t="n">
        <v>4740</v>
      </c>
      <c r="I15" s="236" t="n">
        <v>6238</v>
      </c>
      <c r="J15" s="236" t="n">
        <v>6906</v>
      </c>
      <c r="K15" s="236" t="n">
        <v>6464</v>
      </c>
      <c r="L15" s="236" t="n">
        <v>5123</v>
      </c>
      <c r="M15" s="236" t="n">
        <v>8432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51125</v>
      </c>
      <c r="C16" s="236" t="n">
        <v>235</v>
      </c>
      <c r="D16" s="236" t="n">
        <v>448</v>
      </c>
      <c r="E16" s="236" t="n">
        <v>827</v>
      </c>
      <c r="F16" s="236" t="n">
        <v>1236</v>
      </c>
      <c r="G16" s="236" t="n">
        <v>2070</v>
      </c>
      <c r="H16" s="236" t="n">
        <v>2784</v>
      </c>
      <c r="I16" s="236" t="n">
        <v>3876</v>
      </c>
      <c r="J16" s="236" t="n">
        <v>4987</v>
      </c>
      <c r="K16" s="236" t="n">
        <v>5865</v>
      </c>
      <c r="L16" s="236" t="n">
        <v>6034</v>
      </c>
      <c r="M16" s="236" t="n">
        <v>22763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14943</v>
      </c>
      <c r="C17" s="236" t="n">
        <v>23</v>
      </c>
      <c r="D17" s="236" t="n">
        <v>17</v>
      </c>
      <c r="E17" s="236" t="n">
        <v>38</v>
      </c>
      <c r="F17" s="236" t="n">
        <v>84</v>
      </c>
      <c r="G17" s="236" t="n">
        <v>211</v>
      </c>
      <c r="H17" s="236" t="n">
        <v>362</v>
      </c>
      <c r="I17" s="236" t="n">
        <v>769</v>
      </c>
      <c r="J17" s="236" t="n">
        <v>1215</v>
      </c>
      <c r="K17" s="236" t="n">
        <v>1691</v>
      </c>
      <c r="L17" s="236" t="n">
        <v>2047</v>
      </c>
      <c r="M17" s="236" t="n">
        <v>8486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28385</v>
      </c>
      <c r="C18" s="236" t="n">
        <v>278</v>
      </c>
      <c r="D18" s="236" t="n">
        <v>878</v>
      </c>
      <c r="E18" s="236" t="n">
        <v>1428</v>
      </c>
      <c r="F18" s="236" t="n">
        <v>2132</v>
      </c>
      <c r="G18" s="236" t="n">
        <v>2951</v>
      </c>
      <c r="H18" s="236" t="n">
        <v>3198</v>
      </c>
      <c r="I18" s="236" t="n">
        <v>3380</v>
      </c>
      <c r="J18" s="236" t="n">
        <v>3133</v>
      </c>
      <c r="K18" s="236" t="n">
        <v>2801</v>
      </c>
      <c r="L18" s="236" t="n">
        <v>2247</v>
      </c>
      <c r="M18" s="236" t="n">
        <v>5959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140045</v>
      </c>
      <c r="C19" s="236" t="n">
        <v>874</v>
      </c>
      <c r="D19" s="236" t="n">
        <v>2009</v>
      </c>
      <c r="E19" s="236" t="n">
        <v>3520</v>
      </c>
      <c r="F19" s="236" t="n">
        <v>5616</v>
      </c>
      <c r="G19" s="236" t="n">
        <v>8526</v>
      </c>
      <c r="H19" s="236" t="n">
        <v>11084</v>
      </c>
      <c r="I19" s="236" t="n">
        <v>14263</v>
      </c>
      <c r="J19" s="236" t="n">
        <v>16241</v>
      </c>
      <c r="K19" s="236" t="n">
        <v>16821</v>
      </c>
      <c r="L19" s="236" t="n">
        <v>15451</v>
      </c>
      <c r="M19" s="236" t="n">
        <v>45640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29469</v>
      </c>
      <c r="C20" s="236" t="n">
        <v>737</v>
      </c>
      <c r="D20" s="236" t="n">
        <v>1651</v>
      </c>
      <c r="E20" s="236" t="n">
        <v>2909</v>
      </c>
      <c r="F20" s="236" t="n">
        <v>3586</v>
      </c>
      <c r="G20" s="236" t="n">
        <v>3867</v>
      </c>
      <c r="H20" s="236" t="n">
        <v>3732</v>
      </c>
      <c r="I20" s="236" t="n">
        <v>3489</v>
      </c>
      <c r="J20" s="236" t="n">
        <v>2931</v>
      </c>
      <c r="K20" s="236" t="n">
        <v>2083</v>
      </c>
      <c r="L20" s="236" t="n">
        <v>1574</v>
      </c>
      <c r="M20" s="236" t="n">
        <v>2910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28076</v>
      </c>
      <c r="C24" s="236" t="n">
        <v>305</v>
      </c>
      <c r="D24" s="236" t="n">
        <v>698</v>
      </c>
      <c r="E24" s="236" t="n">
        <v>1259</v>
      </c>
      <c r="F24" s="236" t="n">
        <v>1957</v>
      </c>
      <c r="G24" s="236" t="n">
        <v>2602</v>
      </c>
      <c r="H24" s="236" t="n">
        <v>3222</v>
      </c>
      <c r="I24" s="236" t="n">
        <v>3820</v>
      </c>
      <c r="J24" s="236" t="n">
        <v>3888</v>
      </c>
      <c r="K24" s="236" t="n">
        <v>3424</v>
      </c>
      <c r="L24" s="236" t="n">
        <v>2624</v>
      </c>
      <c r="M24" s="236" t="n">
        <v>4277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90799</v>
      </c>
      <c r="C25" s="236" t="n">
        <v>320</v>
      </c>
      <c r="D25" s="236" t="n">
        <v>867</v>
      </c>
      <c r="E25" s="236" t="n">
        <v>1813</v>
      </c>
      <c r="F25" s="236" t="n">
        <v>3267</v>
      </c>
      <c r="G25" s="236" t="n">
        <v>5270</v>
      </c>
      <c r="H25" s="236" t="n">
        <v>6926</v>
      </c>
      <c r="I25" s="236" t="n">
        <v>8912</v>
      </c>
      <c r="J25" s="236" t="n">
        <v>10377</v>
      </c>
      <c r="K25" s="236" t="n">
        <v>10974</v>
      </c>
      <c r="L25" s="236" t="n">
        <v>10308</v>
      </c>
      <c r="M25" s="236" t="n">
        <v>31765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6996</v>
      </c>
      <c r="C26" s="236" t="n">
        <v>17</v>
      </c>
      <c r="D26" s="236" t="n">
        <v>21</v>
      </c>
      <c r="E26" s="236" t="n">
        <v>39</v>
      </c>
      <c r="F26" s="236" t="n">
        <v>63</v>
      </c>
      <c r="G26" s="236" t="n">
        <v>107</v>
      </c>
      <c r="H26" s="236" t="n">
        <v>185</v>
      </c>
      <c r="I26" s="236" t="n">
        <v>338</v>
      </c>
      <c r="J26" s="236" t="n">
        <v>497</v>
      </c>
      <c r="K26" s="236" t="n">
        <v>712</v>
      </c>
      <c r="L26" s="236" t="n">
        <v>792</v>
      </c>
      <c r="M26" s="236" t="n">
        <v>4225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14386</v>
      </c>
      <c r="C27" s="236" t="n">
        <v>198</v>
      </c>
      <c r="D27" s="236" t="n">
        <v>456</v>
      </c>
      <c r="E27" s="236" t="n">
        <v>802</v>
      </c>
      <c r="F27" s="236" t="n">
        <v>1053</v>
      </c>
      <c r="G27" s="236" t="n">
        <v>1371</v>
      </c>
      <c r="H27" s="236" t="n">
        <v>1456</v>
      </c>
      <c r="I27" s="236" t="n">
        <v>1460</v>
      </c>
      <c r="J27" s="236" t="n">
        <v>1401</v>
      </c>
      <c r="K27" s="236" t="n">
        <v>1382</v>
      </c>
      <c r="L27" s="236" t="n">
        <v>1171</v>
      </c>
      <c r="M27" s="236" t="n">
        <v>3636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140257</v>
      </c>
      <c r="C28" s="236" t="n">
        <v>840</v>
      </c>
      <c r="D28" s="236" t="n">
        <v>2042</v>
      </c>
      <c r="E28" s="236" t="n">
        <v>3913</v>
      </c>
      <c r="F28" s="236" t="n">
        <v>6340</v>
      </c>
      <c r="G28" s="236" t="n">
        <v>9350</v>
      </c>
      <c r="H28" s="236" t="n">
        <v>11789</v>
      </c>
      <c r="I28" s="236" t="n">
        <v>14530</v>
      </c>
      <c r="J28" s="236" t="n">
        <v>16163</v>
      </c>
      <c r="K28" s="236" t="n">
        <v>16492</v>
      </c>
      <c r="L28" s="236" t="n">
        <v>14895</v>
      </c>
      <c r="M28" s="236" t="n">
        <v>43903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29257</v>
      </c>
      <c r="C29" s="236" t="n">
        <v>771</v>
      </c>
      <c r="D29" s="236" t="n">
        <v>1618</v>
      </c>
      <c r="E29" s="236" t="n">
        <v>2516</v>
      </c>
      <c r="F29" s="236" t="n">
        <v>2862</v>
      </c>
      <c r="G29" s="236" t="n">
        <v>3043</v>
      </c>
      <c r="H29" s="236" t="n">
        <v>3027</v>
      </c>
      <c r="I29" s="236" t="n">
        <v>3222</v>
      </c>
      <c r="J29" s="236" t="n">
        <v>3009</v>
      </c>
      <c r="K29" s="236" t="n">
        <v>2412</v>
      </c>
      <c r="L29" s="236" t="n">
        <v>2130</v>
      </c>
      <c r="M29" s="236" t="n">
        <v>464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20975</v>
      </c>
      <c r="C33" s="236" t="n">
        <v>957</v>
      </c>
      <c r="D33" s="236" t="n">
        <v>966</v>
      </c>
      <c r="E33" s="236" t="n">
        <v>1419</v>
      </c>
      <c r="F33" s="236" t="n">
        <v>2185</v>
      </c>
      <c r="G33" s="236" t="n">
        <v>2905</v>
      </c>
      <c r="H33" s="236" t="n">
        <v>4098</v>
      </c>
      <c r="I33" s="236" t="n">
        <v>4039</v>
      </c>
      <c r="J33" s="236" t="n">
        <v>2483</v>
      </c>
      <c r="K33" s="236" t="n">
        <v>1157</v>
      </c>
      <c r="L33" s="236" t="n">
        <v>451</v>
      </c>
      <c r="M33" s="236" t="n">
        <v>315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23453</v>
      </c>
      <c r="C34" s="236" t="n">
        <v>643</v>
      </c>
      <c r="D34" s="236" t="n">
        <v>647</v>
      </c>
      <c r="E34" s="236" t="n">
        <v>816</v>
      </c>
      <c r="F34" s="236" t="n">
        <v>1252</v>
      </c>
      <c r="G34" s="236" t="n">
        <v>1614</v>
      </c>
      <c r="H34" s="236" t="n">
        <v>2202</v>
      </c>
      <c r="I34" s="236" t="n">
        <v>2834</v>
      </c>
      <c r="J34" s="236" t="n">
        <v>3136</v>
      </c>
      <c r="K34" s="236" t="n">
        <v>2850</v>
      </c>
      <c r="L34" s="236" t="n">
        <v>2577</v>
      </c>
      <c r="M34" s="236" t="n">
        <v>4882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10625</v>
      </c>
      <c r="C35" s="236" t="n">
        <v>36</v>
      </c>
      <c r="D35" s="236" t="n">
        <v>40</v>
      </c>
      <c r="E35" s="236" t="n">
        <v>56</v>
      </c>
      <c r="F35" s="236" t="n">
        <v>180</v>
      </c>
      <c r="G35" s="236" t="n">
        <v>362</v>
      </c>
      <c r="H35" s="236" t="n">
        <v>710</v>
      </c>
      <c r="I35" s="236" t="n">
        <v>1235</v>
      </c>
      <c r="J35" s="236" t="n">
        <v>1350</v>
      </c>
      <c r="K35" s="236" t="n">
        <v>1601</v>
      </c>
      <c r="L35" s="236" t="n">
        <v>1743</v>
      </c>
      <c r="M35" s="236" t="n">
        <v>3312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9491</v>
      </c>
      <c r="C36" s="236" t="n">
        <v>993</v>
      </c>
      <c r="D36" s="236" t="n">
        <v>1097</v>
      </c>
      <c r="E36" s="236" t="n">
        <v>1255</v>
      </c>
      <c r="F36" s="236" t="n">
        <v>1224</v>
      </c>
      <c r="G36" s="236" t="n">
        <v>1135</v>
      </c>
      <c r="H36" s="236" t="n">
        <v>1015</v>
      </c>
      <c r="I36" s="236" t="n">
        <v>739</v>
      </c>
      <c r="J36" s="236" t="n">
        <v>555</v>
      </c>
      <c r="K36" s="236" t="n">
        <v>420</v>
      </c>
      <c r="L36" s="236" t="n">
        <v>334</v>
      </c>
      <c r="M36" s="236" t="n">
        <v>724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64544</v>
      </c>
      <c r="C37" s="236" t="n">
        <v>2629</v>
      </c>
      <c r="D37" s="236" t="n">
        <v>2750</v>
      </c>
      <c r="E37" s="236" t="n">
        <v>3546</v>
      </c>
      <c r="F37" s="236" t="n">
        <v>4841</v>
      </c>
      <c r="G37" s="236" t="n">
        <v>6016</v>
      </c>
      <c r="H37" s="236" t="n">
        <v>8025</v>
      </c>
      <c r="I37" s="236" t="n">
        <v>8847</v>
      </c>
      <c r="J37" s="236" t="n">
        <v>7524</v>
      </c>
      <c r="K37" s="236" t="n">
        <v>6028</v>
      </c>
      <c r="L37" s="236" t="n">
        <v>5105</v>
      </c>
      <c r="M37" s="236" t="n">
        <v>9233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16545</v>
      </c>
      <c r="C38" s="236" t="n">
        <v>2941</v>
      </c>
      <c r="D38" s="236" t="n">
        <v>3005</v>
      </c>
      <c r="E38" s="236" t="n">
        <v>2875</v>
      </c>
      <c r="F38" s="236" t="n">
        <v>2477</v>
      </c>
      <c r="G38" s="236" t="n">
        <v>1694</v>
      </c>
      <c r="H38" s="236" t="n">
        <v>1233</v>
      </c>
      <c r="I38" s="236" t="n">
        <v>880</v>
      </c>
      <c r="J38" s="236" t="n">
        <v>535</v>
      </c>
      <c r="K38" s="236" t="n">
        <v>307</v>
      </c>
      <c r="L38" s="236" t="n">
        <v>209</v>
      </c>
      <c r="M38" s="236" t="n">
        <v>389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7229</v>
      </c>
      <c r="C42" s="236" t="n">
        <v>1106</v>
      </c>
      <c r="D42" s="236" t="n">
        <v>1188</v>
      </c>
      <c r="E42" s="236" t="n">
        <v>1553</v>
      </c>
      <c r="F42" s="236" t="n">
        <v>1308</v>
      </c>
      <c r="G42" s="236" t="n">
        <v>973</v>
      </c>
      <c r="H42" s="236" t="n">
        <v>606</v>
      </c>
      <c r="I42" s="236" t="n">
        <v>293</v>
      </c>
      <c r="J42" s="236" t="n">
        <v>130</v>
      </c>
      <c r="K42" s="236" t="n">
        <v>43</v>
      </c>
      <c r="L42" s="236" t="n">
        <v>21</v>
      </c>
      <c r="M42" s="236" t="n">
        <v>8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23058</v>
      </c>
      <c r="C43" s="236" t="n">
        <v>1282</v>
      </c>
      <c r="D43" s="236" t="n">
        <v>1587</v>
      </c>
      <c r="E43" s="236" t="n">
        <v>2613</v>
      </c>
      <c r="F43" s="236" t="n">
        <v>3500</v>
      </c>
      <c r="G43" s="236" t="n">
        <v>3720</v>
      </c>
      <c r="H43" s="236" t="n">
        <v>3578</v>
      </c>
      <c r="I43" s="236" t="n">
        <v>3328</v>
      </c>
      <c r="J43" s="236" t="n">
        <v>1926</v>
      </c>
      <c r="K43" s="236" t="n">
        <v>899</v>
      </c>
      <c r="L43" s="236" t="n">
        <v>426</v>
      </c>
      <c r="M43" s="236" t="n">
        <v>199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1969</v>
      </c>
      <c r="C44" s="236" t="n">
        <v>32</v>
      </c>
      <c r="D44" s="236" t="n">
        <v>23</v>
      </c>
      <c r="E44" s="236" t="n">
        <v>45</v>
      </c>
      <c r="F44" s="236" t="n">
        <v>62</v>
      </c>
      <c r="G44" s="236" t="n">
        <v>149</v>
      </c>
      <c r="H44" s="236" t="n">
        <v>281</v>
      </c>
      <c r="I44" s="236" t="n">
        <v>321</v>
      </c>
      <c r="J44" s="236" t="n">
        <v>365</v>
      </c>
      <c r="K44" s="236" t="n">
        <v>307</v>
      </c>
      <c r="L44" s="236" t="n">
        <v>252</v>
      </c>
      <c r="M44" s="236" t="n">
        <v>132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3303</v>
      </c>
      <c r="C45" s="236" t="n">
        <v>741</v>
      </c>
      <c r="D45" s="236" t="n">
        <v>641</v>
      </c>
      <c r="E45" s="236" t="n">
        <v>559</v>
      </c>
      <c r="F45" s="236" t="n">
        <v>457</v>
      </c>
      <c r="G45" s="236" t="n">
        <v>323</v>
      </c>
      <c r="H45" s="236" t="n">
        <v>217</v>
      </c>
      <c r="I45" s="236" t="n">
        <v>136</v>
      </c>
      <c r="J45" s="236" t="n">
        <v>78</v>
      </c>
      <c r="K45" s="236" t="n">
        <v>70</v>
      </c>
      <c r="L45" s="236" t="n">
        <v>37</v>
      </c>
      <c r="M45" s="236" t="n">
        <v>44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35559</v>
      </c>
      <c r="C46" s="236" t="n">
        <v>3161</v>
      </c>
      <c r="D46" s="236" t="n">
        <v>3439</v>
      </c>
      <c r="E46" s="236" t="n">
        <v>4770</v>
      </c>
      <c r="F46" s="236" t="n">
        <v>5327</v>
      </c>
      <c r="G46" s="236" t="n">
        <v>5165</v>
      </c>
      <c r="H46" s="236" t="n">
        <v>4682</v>
      </c>
      <c r="I46" s="236" t="n">
        <v>4078</v>
      </c>
      <c r="J46" s="236" t="n">
        <v>2499</v>
      </c>
      <c r="K46" s="236" t="n">
        <v>1319</v>
      </c>
      <c r="L46" s="236" t="n">
        <v>736</v>
      </c>
      <c r="M46" s="236" t="n">
        <v>383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10042</v>
      </c>
      <c r="C47" s="236" t="n">
        <v>3581</v>
      </c>
      <c r="D47" s="236" t="n">
        <v>2596</v>
      </c>
      <c r="E47" s="236" t="n">
        <v>1615</v>
      </c>
      <c r="F47" s="236" t="n">
        <v>985</v>
      </c>
      <c r="G47" s="236" t="n">
        <v>515</v>
      </c>
      <c r="H47" s="236" t="n">
        <v>343</v>
      </c>
      <c r="I47" s="236" t="n">
        <v>192</v>
      </c>
      <c r="J47" s="236" t="n">
        <v>109</v>
      </c>
      <c r="K47" s="236" t="n">
        <v>58</v>
      </c>
      <c r="L47" s="236" t="n">
        <v>35</v>
      </c>
      <c r="M47" s="236" t="n">
        <v>13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38605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569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4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1</v>
      </c>
      <c r="I58" s="236" t="n">
        <v>0</v>
      </c>
      <c r="J58" s="236" t="n">
        <v>2</v>
      </c>
      <c r="K58" s="236" t="n">
        <v>0</v>
      </c>
      <c r="L58" s="236" t="n">
        <v>1</v>
      </c>
      <c r="M58" s="236" t="n">
        <v>0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1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1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2</v>
      </c>
      <c r="C61" s="236" t="n">
        <v>0</v>
      </c>
      <c r="D61" s="236" t="n">
        <v>0</v>
      </c>
      <c r="E61" s="236" t="n">
        <v>0</v>
      </c>
      <c r="F61" s="236" t="n">
        <v>2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7</v>
      </c>
      <c r="C62" s="236" t="n">
        <v>0</v>
      </c>
      <c r="D62" s="236" t="n">
        <v>0</v>
      </c>
      <c r="E62" s="236" t="n">
        <v>0</v>
      </c>
      <c r="F62" s="236" t="n">
        <v>2</v>
      </c>
      <c r="G62" s="236" t="n">
        <v>1</v>
      </c>
      <c r="H62" s="236" t="n">
        <v>1</v>
      </c>
      <c r="I62" s="236" t="n">
        <v>0</v>
      </c>
      <c r="J62" s="236" t="n">
        <v>2</v>
      </c>
      <c r="K62" s="236" t="n">
        <v>0</v>
      </c>
      <c r="L62" s="236" t="n">
        <v>1</v>
      </c>
      <c r="M62" s="236" t="n">
        <v>0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1</v>
      </c>
      <c r="C67" s="236" t="n">
        <v>0</v>
      </c>
      <c r="D67" s="236" t="n">
        <v>0</v>
      </c>
      <c r="E67" s="236" t="n">
        <v>0</v>
      </c>
      <c r="F67" s="236" t="n">
        <v>0</v>
      </c>
      <c r="G67" s="236" t="n">
        <v>0</v>
      </c>
      <c r="H67" s="236" t="n">
        <v>1</v>
      </c>
      <c r="I67" s="236" t="n">
        <v>0</v>
      </c>
      <c r="J67" s="236" t="n">
        <v>0</v>
      </c>
      <c r="K67" s="236" t="n">
        <v>0</v>
      </c>
      <c r="L67" s="236" t="n">
        <v>0</v>
      </c>
      <c r="M67" s="236" t="n">
        <v>0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3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1</v>
      </c>
      <c r="H68" s="236" t="n">
        <v>0</v>
      </c>
      <c r="I68" s="236" t="n">
        <v>0</v>
      </c>
      <c r="J68" s="236" t="n">
        <v>1</v>
      </c>
      <c r="K68" s="236" t="n">
        <v>0</v>
      </c>
      <c r="L68" s="236" t="n">
        <v>1</v>
      </c>
      <c r="M68" s="236" t="n">
        <v>0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4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1</v>
      </c>
      <c r="H71" s="236" t="n">
        <v>1</v>
      </c>
      <c r="I71" s="236" t="n">
        <v>0</v>
      </c>
      <c r="J71" s="236" t="n">
        <v>1</v>
      </c>
      <c r="K71" s="236" t="n">
        <v>0</v>
      </c>
      <c r="L71" s="236" t="n">
        <v>1</v>
      </c>
      <c r="M71" s="236" t="n">
        <v>0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3</v>
      </c>
      <c r="C72" s="236" t="n">
        <v>0</v>
      </c>
      <c r="D72" s="236" t="n">
        <v>0</v>
      </c>
      <c r="E72" s="236" t="n">
        <v>0</v>
      </c>
      <c r="F72" s="236" t="n">
        <v>2</v>
      </c>
      <c r="G72" s="236" t="n">
        <v>0</v>
      </c>
      <c r="H72" s="236" t="n">
        <v>0</v>
      </c>
      <c r="I72" s="236" t="n">
        <v>0</v>
      </c>
      <c r="J72" s="236" t="n">
        <v>1</v>
      </c>
      <c r="K72" s="236" t="n">
        <v>0</v>
      </c>
      <c r="L72" s="236" t="n">
        <v>0</v>
      </c>
      <c r="M72" s="236" t="n">
        <v>0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1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1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1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1</v>
      </c>
      <c r="J77" s="236" t="n">
        <v>0</v>
      </c>
      <c r="K77" s="236" t="n">
        <v>0</v>
      </c>
      <c r="L77" s="236" t="n">
        <v>0</v>
      </c>
      <c r="M77" s="236" t="n">
        <v>0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1</v>
      </c>
      <c r="K79" s="236" t="n">
        <v>0</v>
      </c>
      <c r="L79" s="236" t="n">
        <v>0</v>
      </c>
      <c r="M79" s="236" t="n">
        <v>0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3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1</v>
      </c>
      <c r="H80" s="236" t="n">
        <v>0</v>
      </c>
      <c r="I80" s="236" t="n">
        <v>1</v>
      </c>
      <c r="J80" s="236" t="n">
        <v>1</v>
      </c>
      <c r="K80" s="236" t="n">
        <v>0</v>
      </c>
      <c r="L80" s="236" t="n">
        <v>0</v>
      </c>
      <c r="M80" s="236" t="n">
        <v>0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3</v>
      </c>
      <c r="C81" s="236" t="n">
        <v>1</v>
      </c>
      <c r="D81" s="236" t="n">
        <v>0</v>
      </c>
      <c r="E81" s="236" t="n">
        <v>1</v>
      </c>
      <c r="F81" s="236" t="n">
        <v>1</v>
      </c>
      <c r="G81" s="236" t="n">
        <v>0</v>
      </c>
      <c r="H81" s="236" t="n">
        <v>0</v>
      </c>
      <c r="I81" s="236" t="n">
        <v>0</v>
      </c>
      <c r="J81" s="236" t="n">
        <v>0</v>
      </c>
      <c r="K81" s="236" t="n">
        <v>0</v>
      </c>
      <c r="L81" s="236" t="n">
        <v>0</v>
      </c>
      <c r="M81" s="236" t="n">
        <v>0</v>
      </c>
      <c r="N81" s="204"/>
      <c r="O81" s="204"/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2</v>
      </c>
      <c r="C90" s="236" t="n">
        <v>0</v>
      </c>
      <c r="D90" s="236" t="n">
        <v>1</v>
      </c>
      <c r="E90" s="236" t="n">
        <v>1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15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26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121142</v>
      </c>
      <c r="C15" s="236" t="n">
        <v>1131</v>
      </c>
      <c r="D15" s="236" t="n">
        <v>2367</v>
      </c>
      <c r="E15" s="236" t="n">
        <v>4555</v>
      </c>
      <c r="F15" s="236" t="n">
        <v>7923</v>
      </c>
      <c r="G15" s="236" t="n">
        <v>12104</v>
      </c>
      <c r="H15" s="236" t="n">
        <v>16147</v>
      </c>
      <c r="I15" s="236" t="n">
        <v>18364</v>
      </c>
      <c r="J15" s="236" t="n">
        <v>17912</v>
      </c>
      <c r="K15" s="236" t="n">
        <v>14695</v>
      </c>
      <c r="L15" s="236" t="n">
        <v>10805</v>
      </c>
      <c r="M15" s="236" t="n">
        <v>15139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88315</v>
      </c>
      <c r="C16" s="236" t="n">
        <v>417</v>
      </c>
      <c r="D16" s="236" t="n">
        <v>892</v>
      </c>
      <c r="E16" s="236" t="n">
        <v>1633</v>
      </c>
      <c r="F16" s="236" t="n">
        <v>2618</v>
      </c>
      <c r="G16" s="236" t="n">
        <v>4241</v>
      </c>
      <c r="H16" s="236" t="n">
        <v>6022</v>
      </c>
      <c r="I16" s="236" t="n">
        <v>8005</v>
      </c>
      <c r="J16" s="236" t="n">
        <v>9779</v>
      </c>
      <c r="K16" s="236" t="n">
        <v>10655</v>
      </c>
      <c r="L16" s="236" t="n">
        <v>10211</v>
      </c>
      <c r="M16" s="236" t="n">
        <v>33842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22595</v>
      </c>
      <c r="C17" s="236" t="n">
        <v>37</v>
      </c>
      <c r="D17" s="236" t="n">
        <v>34</v>
      </c>
      <c r="E17" s="236" t="n">
        <v>95</v>
      </c>
      <c r="F17" s="236" t="n">
        <v>175</v>
      </c>
      <c r="G17" s="236" t="n">
        <v>395</v>
      </c>
      <c r="H17" s="236" t="n">
        <v>709</v>
      </c>
      <c r="I17" s="236" t="n">
        <v>1496</v>
      </c>
      <c r="J17" s="236" t="n">
        <v>2204</v>
      </c>
      <c r="K17" s="236" t="n">
        <v>2829</v>
      </c>
      <c r="L17" s="236" t="n">
        <v>3170</v>
      </c>
      <c r="M17" s="236" t="n">
        <v>11451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53297</v>
      </c>
      <c r="C18" s="236" t="n">
        <v>613</v>
      </c>
      <c r="D18" s="236" t="n">
        <v>1912</v>
      </c>
      <c r="E18" s="236" t="n">
        <v>3105</v>
      </c>
      <c r="F18" s="236" t="n">
        <v>4581</v>
      </c>
      <c r="G18" s="236" t="n">
        <v>6207</v>
      </c>
      <c r="H18" s="236" t="n">
        <v>6608</v>
      </c>
      <c r="I18" s="236" t="n">
        <v>6661</v>
      </c>
      <c r="J18" s="236" t="n">
        <v>5821</v>
      </c>
      <c r="K18" s="236" t="n">
        <v>4903</v>
      </c>
      <c r="L18" s="236" t="n">
        <v>3767</v>
      </c>
      <c r="M18" s="236" t="n">
        <v>9119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285349</v>
      </c>
      <c r="C19" s="236" t="n">
        <v>2198</v>
      </c>
      <c r="D19" s="236" t="n">
        <v>5205</v>
      </c>
      <c r="E19" s="236" t="n">
        <v>9388</v>
      </c>
      <c r="F19" s="236" t="n">
        <v>15297</v>
      </c>
      <c r="G19" s="236" t="n">
        <v>22947</v>
      </c>
      <c r="H19" s="236" t="n">
        <v>29486</v>
      </c>
      <c r="I19" s="236" t="n">
        <v>34526</v>
      </c>
      <c r="J19" s="236" t="n">
        <v>35716</v>
      </c>
      <c r="K19" s="236" t="n">
        <v>33082</v>
      </c>
      <c r="L19" s="236" t="n">
        <v>27953</v>
      </c>
      <c r="M19" s="236" t="n">
        <v>69551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70365</v>
      </c>
      <c r="C20" s="236" t="n">
        <v>2127</v>
      </c>
      <c r="D20" s="236" t="n">
        <v>4824</v>
      </c>
      <c r="E20" s="236" t="n">
        <v>7851</v>
      </c>
      <c r="F20" s="236" t="n">
        <v>9705</v>
      </c>
      <c r="G20" s="236" t="n">
        <v>10211</v>
      </c>
      <c r="H20" s="236" t="n">
        <v>9200</v>
      </c>
      <c r="I20" s="236" t="n">
        <v>7989</v>
      </c>
      <c r="J20" s="236" t="n">
        <v>6130</v>
      </c>
      <c r="K20" s="236" t="n">
        <v>4262</v>
      </c>
      <c r="L20" s="236" t="n">
        <v>3053</v>
      </c>
      <c r="M20" s="236" t="n">
        <v>5013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80911</v>
      </c>
      <c r="C24" s="236" t="n">
        <v>1074</v>
      </c>
      <c r="D24" s="236" t="n">
        <v>2442</v>
      </c>
      <c r="E24" s="236" t="n">
        <v>4581</v>
      </c>
      <c r="F24" s="236" t="n">
        <v>7104</v>
      </c>
      <c r="G24" s="236" t="n">
        <v>9552</v>
      </c>
      <c r="H24" s="236" t="n">
        <v>11236</v>
      </c>
      <c r="I24" s="236" t="n">
        <v>11931</v>
      </c>
      <c r="J24" s="236" t="n">
        <v>10859</v>
      </c>
      <c r="K24" s="236" t="n">
        <v>8368</v>
      </c>
      <c r="L24" s="236" t="n">
        <v>5757</v>
      </c>
      <c r="M24" s="236" t="n">
        <v>8007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166465</v>
      </c>
      <c r="C25" s="236" t="n">
        <v>626</v>
      </c>
      <c r="D25" s="236" t="n">
        <v>1860</v>
      </c>
      <c r="E25" s="236" t="n">
        <v>3958</v>
      </c>
      <c r="F25" s="236" t="n">
        <v>7299</v>
      </c>
      <c r="G25" s="236" t="n">
        <v>11760</v>
      </c>
      <c r="H25" s="236" t="n">
        <v>15318</v>
      </c>
      <c r="I25" s="236" t="n">
        <v>18606</v>
      </c>
      <c r="J25" s="236" t="n">
        <v>20586</v>
      </c>
      <c r="K25" s="236" t="n">
        <v>20185</v>
      </c>
      <c r="L25" s="236" t="n">
        <v>18179</v>
      </c>
      <c r="M25" s="236" t="n">
        <v>48088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10125</v>
      </c>
      <c r="C26" s="236" t="n">
        <v>31</v>
      </c>
      <c r="D26" s="236" t="n">
        <v>36</v>
      </c>
      <c r="E26" s="236" t="n">
        <v>83</v>
      </c>
      <c r="F26" s="236" t="n">
        <v>104</v>
      </c>
      <c r="G26" s="236" t="n">
        <v>209</v>
      </c>
      <c r="H26" s="236" t="n">
        <v>362</v>
      </c>
      <c r="I26" s="236" t="n">
        <v>607</v>
      </c>
      <c r="J26" s="236" t="n">
        <v>823</v>
      </c>
      <c r="K26" s="236" t="n">
        <v>1065</v>
      </c>
      <c r="L26" s="236" t="n">
        <v>1157</v>
      </c>
      <c r="M26" s="236" t="n">
        <v>5648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26832</v>
      </c>
      <c r="C27" s="236" t="n">
        <v>414</v>
      </c>
      <c r="D27" s="236" t="n">
        <v>1021</v>
      </c>
      <c r="E27" s="236" t="n">
        <v>1676</v>
      </c>
      <c r="F27" s="236" t="n">
        <v>2286</v>
      </c>
      <c r="G27" s="236" t="n">
        <v>2845</v>
      </c>
      <c r="H27" s="236" t="n">
        <v>3134</v>
      </c>
      <c r="I27" s="236" t="n">
        <v>3012</v>
      </c>
      <c r="J27" s="236" t="n">
        <v>2709</v>
      </c>
      <c r="K27" s="236" t="n">
        <v>2478</v>
      </c>
      <c r="L27" s="236" t="n">
        <v>1913</v>
      </c>
      <c r="M27" s="236" t="n">
        <v>5344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284333</v>
      </c>
      <c r="C28" s="236" t="n">
        <v>2145</v>
      </c>
      <c r="D28" s="236" t="n">
        <v>5359</v>
      </c>
      <c r="E28" s="236" t="n">
        <v>10298</v>
      </c>
      <c r="F28" s="236" t="n">
        <v>16793</v>
      </c>
      <c r="G28" s="236" t="n">
        <v>24366</v>
      </c>
      <c r="H28" s="236" t="n">
        <v>30050</v>
      </c>
      <c r="I28" s="236" t="n">
        <v>34156</v>
      </c>
      <c r="J28" s="236" t="n">
        <v>34977</v>
      </c>
      <c r="K28" s="236" t="n">
        <v>32096</v>
      </c>
      <c r="L28" s="236" t="n">
        <v>27006</v>
      </c>
      <c r="M28" s="236" t="n">
        <v>67087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71381</v>
      </c>
      <c r="C29" s="236" t="n">
        <v>2180</v>
      </c>
      <c r="D29" s="236" t="n">
        <v>4670</v>
      </c>
      <c r="E29" s="236" t="n">
        <v>6941</v>
      </c>
      <c r="F29" s="236" t="n">
        <v>8209</v>
      </c>
      <c r="G29" s="236" t="n">
        <v>8792</v>
      </c>
      <c r="H29" s="236" t="n">
        <v>8636</v>
      </c>
      <c r="I29" s="236" t="n">
        <v>8359</v>
      </c>
      <c r="J29" s="236" t="n">
        <v>6869</v>
      </c>
      <c r="K29" s="236" t="n">
        <v>5248</v>
      </c>
      <c r="L29" s="236" t="n">
        <v>4000</v>
      </c>
      <c r="M29" s="236" t="n">
        <v>747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67269</v>
      </c>
      <c r="C33" s="236" t="n">
        <v>3520</v>
      </c>
      <c r="D33" s="236" t="n">
        <v>3994</v>
      </c>
      <c r="E33" s="236" t="n">
        <v>5946</v>
      </c>
      <c r="F33" s="236" t="n">
        <v>8726</v>
      </c>
      <c r="G33" s="236" t="n">
        <v>10658</v>
      </c>
      <c r="H33" s="236" t="n">
        <v>13276</v>
      </c>
      <c r="I33" s="236" t="n">
        <v>10912</v>
      </c>
      <c r="J33" s="236" t="n">
        <v>6068</v>
      </c>
      <c r="K33" s="236" t="n">
        <v>2613</v>
      </c>
      <c r="L33" s="236" t="n">
        <v>930</v>
      </c>
      <c r="M33" s="236" t="n">
        <v>626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43528</v>
      </c>
      <c r="C34" s="236" t="n">
        <v>1178</v>
      </c>
      <c r="D34" s="236" t="n">
        <v>1313</v>
      </c>
      <c r="E34" s="236" t="n">
        <v>1738</v>
      </c>
      <c r="F34" s="236" t="n">
        <v>2722</v>
      </c>
      <c r="G34" s="236" t="n">
        <v>3639</v>
      </c>
      <c r="H34" s="236" t="n">
        <v>4858</v>
      </c>
      <c r="I34" s="236" t="n">
        <v>5838</v>
      </c>
      <c r="J34" s="236" t="n">
        <v>5950</v>
      </c>
      <c r="K34" s="236" t="n">
        <v>4946</v>
      </c>
      <c r="L34" s="236" t="n">
        <v>4118</v>
      </c>
      <c r="M34" s="236" t="n">
        <v>7228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16509</v>
      </c>
      <c r="C35" s="236" t="n">
        <v>77</v>
      </c>
      <c r="D35" s="236" t="n">
        <v>82</v>
      </c>
      <c r="E35" s="236" t="n">
        <v>115</v>
      </c>
      <c r="F35" s="236" t="n">
        <v>353</v>
      </c>
      <c r="G35" s="236" t="n">
        <v>700</v>
      </c>
      <c r="H35" s="236" t="n">
        <v>1448</v>
      </c>
      <c r="I35" s="236" t="n">
        <v>2338</v>
      </c>
      <c r="J35" s="236" t="n">
        <v>2345</v>
      </c>
      <c r="K35" s="236" t="n">
        <v>2391</v>
      </c>
      <c r="L35" s="236" t="n">
        <v>2399</v>
      </c>
      <c r="M35" s="236" t="n">
        <v>4261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20030</v>
      </c>
      <c r="C36" s="236" t="n">
        <v>2156</v>
      </c>
      <c r="D36" s="236" t="n">
        <v>2528</v>
      </c>
      <c r="E36" s="236" t="n">
        <v>2674</v>
      </c>
      <c r="F36" s="236" t="n">
        <v>2652</v>
      </c>
      <c r="G36" s="236" t="n">
        <v>2470</v>
      </c>
      <c r="H36" s="236" t="n">
        <v>2088</v>
      </c>
      <c r="I36" s="236" t="n">
        <v>1637</v>
      </c>
      <c r="J36" s="236" t="n">
        <v>1149</v>
      </c>
      <c r="K36" s="236" t="n">
        <v>839</v>
      </c>
      <c r="L36" s="236" t="n">
        <v>627</v>
      </c>
      <c r="M36" s="236" t="n">
        <v>1210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147336</v>
      </c>
      <c r="C37" s="236" t="n">
        <v>6931</v>
      </c>
      <c r="D37" s="236" t="n">
        <v>7917</v>
      </c>
      <c r="E37" s="236" t="n">
        <v>10473</v>
      </c>
      <c r="F37" s="236" t="n">
        <v>14453</v>
      </c>
      <c r="G37" s="236" t="n">
        <v>17467</v>
      </c>
      <c r="H37" s="236" t="n">
        <v>21670</v>
      </c>
      <c r="I37" s="236" t="n">
        <v>20725</v>
      </c>
      <c r="J37" s="236" t="n">
        <v>15512</v>
      </c>
      <c r="K37" s="236" t="n">
        <v>10789</v>
      </c>
      <c r="L37" s="236" t="n">
        <v>8074</v>
      </c>
      <c r="M37" s="236" t="n">
        <v>13325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42386</v>
      </c>
      <c r="C38" s="236" t="n">
        <v>8969</v>
      </c>
      <c r="D38" s="236" t="n">
        <v>8730</v>
      </c>
      <c r="E38" s="236" t="n">
        <v>7240</v>
      </c>
      <c r="F38" s="236" t="n">
        <v>5939</v>
      </c>
      <c r="G38" s="236" t="n">
        <v>3986</v>
      </c>
      <c r="H38" s="236" t="n">
        <v>2909</v>
      </c>
      <c r="I38" s="236" t="n">
        <v>1911</v>
      </c>
      <c r="J38" s="236" t="n">
        <v>1111</v>
      </c>
      <c r="K38" s="236" t="n">
        <v>569</v>
      </c>
      <c r="L38" s="236" t="n">
        <v>381</v>
      </c>
      <c r="M38" s="236" t="n">
        <v>641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25794</v>
      </c>
      <c r="C42" s="236" t="n">
        <v>4390</v>
      </c>
      <c r="D42" s="236" t="n">
        <v>4904</v>
      </c>
      <c r="E42" s="236" t="n">
        <v>6098</v>
      </c>
      <c r="F42" s="236" t="n">
        <v>4733</v>
      </c>
      <c r="G42" s="236" t="n">
        <v>2968</v>
      </c>
      <c r="H42" s="236" t="n">
        <v>1621</v>
      </c>
      <c r="I42" s="236" t="n">
        <v>710</v>
      </c>
      <c r="J42" s="236" t="n">
        <v>238</v>
      </c>
      <c r="K42" s="236" t="n">
        <v>87</v>
      </c>
      <c r="L42" s="236" t="n">
        <v>31</v>
      </c>
      <c r="M42" s="236" t="n">
        <v>14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47026</v>
      </c>
      <c r="C43" s="236" t="n">
        <v>2799</v>
      </c>
      <c r="D43" s="236" t="n">
        <v>3739</v>
      </c>
      <c r="E43" s="236" t="n">
        <v>6493</v>
      </c>
      <c r="F43" s="236" t="n">
        <v>7922</v>
      </c>
      <c r="G43" s="236" t="n">
        <v>7889</v>
      </c>
      <c r="H43" s="236" t="n">
        <v>7171</v>
      </c>
      <c r="I43" s="236" t="n">
        <v>5755</v>
      </c>
      <c r="J43" s="236" t="n">
        <v>3058</v>
      </c>
      <c r="K43" s="236" t="n">
        <v>1305</v>
      </c>
      <c r="L43" s="236" t="n">
        <v>603</v>
      </c>
      <c r="M43" s="236" t="n">
        <v>292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3012</v>
      </c>
      <c r="C44" s="236" t="n">
        <v>71</v>
      </c>
      <c r="D44" s="236" t="n">
        <v>56</v>
      </c>
      <c r="E44" s="236" t="n">
        <v>87</v>
      </c>
      <c r="F44" s="236" t="n">
        <v>138</v>
      </c>
      <c r="G44" s="236" t="n">
        <v>282</v>
      </c>
      <c r="H44" s="236" t="n">
        <v>479</v>
      </c>
      <c r="I44" s="236" t="n">
        <v>477</v>
      </c>
      <c r="J44" s="236" t="n">
        <v>522</v>
      </c>
      <c r="K44" s="236" t="n">
        <v>404</v>
      </c>
      <c r="L44" s="236" t="n">
        <v>330</v>
      </c>
      <c r="M44" s="236" t="n">
        <v>166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6576</v>
      </c>
      <c r="C45" s="236" t="n">
        <v>1516</v>
      </c>
      <c r="D45" s="236" t="n">
        <v>1334</v>
      </c>
      <c r="E45" s="236" t="n">
        <v>1211</v>
      </c>
      <c r="F45" s="236" t="n">
        <v>870</v>
      </c>
      <c r="G45" s="236" t="n">
        <v>616</v>
      </c>
      <c r="H45" s="236" t="n">
        <v>392</v>
      </c>
      <c r="I45" s="236" t="n">
        <v>235</v>
      </c>
      <c r="J45" s="236" t="n">
        <v>160</v>
      </c>
      <c r="K45" s="236" t="n">
        <v>118</v>
      </c>
      <c r="L45" s="236" t="n">
        <v>61</v>
      </c>
      <c r="M45" s="236" t="n">
        <v>63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82408</v>
      </c>
      <c r="C46" s="236" t="n">
        <v>8776</v>
      </c>
      <c r="D46" s="236" t="n">
        <v>10033</v>
      </c>
      <c r="E46" s="236" t="n">
        <v>13889</v>
      </c>
      <c r="F46" s="236" t="n">
        <v>13663</v>
      </c>
      <c r="G46" s="236" t="n">
        <v>11755</v>
      </c>
      <c r="H46" s="236" t="n">
        <v>9663</v>
      </c>
      <c r="I46" s="236" t="n">
        <v>7177</v>
      </c>
      <c r="J46" s="236" t="n">
        <v>3978</v>
      </c>
      <c r="K46" s="236" t="n">
        <v>1914</v>
      </c>
      <c r="L46" s="236" t="n">
        <v>1025</v>
      </c>
      <c r="M46" s="236" t="n">
        <v>535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30089</v>
      </c>
      <c r="C47" s="236" t="n">
        <v>11564</v>
      </c>
      <c r="D47" s="236" t="n">
        <v>7936</v>
      </c>
      <c r="E47" s="236" t="n">
        <v>4683</v>
      </c>
      <c r="F47" s="236" t="n">
        <v>2616</v>
      </c>
      <c r="G47" s="236" t="n">
        <v>1465</v>
      </c>
      <c r="H47" s="236" t="n">
        <v>901</v>
      </c>
      <c r="I47" s="236" t="n">
        <v>503</v>
      </c>
      <c r="J47" s="236" t="n">
        <v>235</v>
      </c>
      <c r="K47" s="236" t="n">
        <v>105</v>
      </c>
      <c r="L47" s="236" t="n">
        <v>58</v>
      </c>
      <c r="M47" s="236" t="n">
        <v>23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17039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570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599</v>
      </c>
      <c r="C58" s="236" t="n">
        <v>3</v>
      </c>
      <c r="D58" s="236" t="n">
        <v>13</v>
      </c>
      <c r="E58" s="236" t="n">
        <v>24</v>
      </c>
      <c r="F58" s="236" t="n">
        <v>50</v>
      </c>
      <c r="G58" s="236" t="n">
        <v>68</v>
      </c>
      <c r="H58" s="236" t="n">
        <v>81</v>
      </c>
      <c r="I58" s="236" t="n">
        <v>105</v>
      </c>
      <c r="J58" s="236" t="n">
        <v>92</v>
      </c>
      <c r="K58" s="236" t="n">
        <v>71</v>
      </c>
      <c r="L58" s="236" t="n">
        <v>40</v>
      </c>
      <c r="M58" s="236" t="n">
        <v>52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366</v>
      </c>
      <c r="C59" s="236" t="n">
        <v>2</v>
      </c>
      <c r="D59" s="236" t="n">
        <v>2</v>
      </c>
      <c r="E59" s="236" t="n">
        <v>5</v>
      </c>
      <c r="F59" s="236" t="n">
        <v>9</v>
      </c>
      <c r="G59" s="236" t="n">
        <v>22</v>
      </c>
      <c r="H59" s="236" t="n">
        <v>17</v>
      </c>
      <c r="I59" s="236" t="n">
        <v>43</v>
      </c>
      <c r="J59" s="236" t="n">
        <v>50</v>
      </c>
      <c r="K59" s="236" t="n">
        <v>44</v>
      </c>
      <c r="L59" s="236" t="n">
        <v>39</v>
      </c>
      <c r="M59" s="236" t="n">
        <v>133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85</v>
      </c>
      <c r="C60" s="236" t="n">
        <v>0</v>
      </c>
      <c r="D60" s="236" t="n">
        <v>0</v>
      </c>
      <c r="E60" s="236" t="n">
        <v>0</v>
      </c>
      <c r="F60" s="236" t="n">
        <v>3</v>
      </c>
      <c r="G60" s="236" t="n">
        <v>3</v>
      </c>
      <c r="H60" s="236" t="n">
        <v>3</v>
      </c>
      <c r="I60" s="236" t="n">
        <v>8</v>
      </c>
      <c r="J60" s="236" t="n">
        <v>13</v>
      </c>
      <c r="K60" s="236" t="n">
        <v>9</v>
      </c>
      <c r="L60" s="236" t="n">
        <v>12</v>
      </c>
      <c r="M60" s="236" t="n">
        <v>34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240</v>
      </c>
      <c r="C61" s="236" t="n">
        <v>2</v>
      </c>
      <c r="D61" s="236" t="n">
        <v>16</v>
      </c>
      <c r="E61" s="236" t="n">
        <v>17</v>
      </c>
      <c r="F61" s="236" t="n">
        <v>21</v>
      </c>
      <c r="G61" s="236" t="n">
        <v>30</v>
      </c>
      <c r="H61" s="236" t="n">
        <v>42</v>
      </c>
      <c r="I61" s="236" t="n">
        <v>30</v>
      </c>
      <c r="J61" s="236" t="n">
        <v>19</v>
      </c>
      <c r="K61" s="236" t="n">
        <v>15</v>
      </c>
      <c r="L61" s="236" t="n">
        <v>19</v>
      </c>
      <c r="M61" s="236" t="n">
        <v>29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1290</v>
      </c>
      <c r="C62" s="236" t="n">
        <v>7</v>
      </c>
      <c r="D62" s="236" t="n">
        <v>31</v>
      </c>
      <c r="E62" s="236" t="n">
        <v>46</v>
      </c>
      <c r="F62" s="236" t="n">
        <v>83</v>
      </c>
      <c r="G62" s="236" t="n">
        <v>123</v>
      </c>
      <c r="H62" s="236" t="n">
        <v>143</v>
      </c>
      <c r="I62" s="236" t="n">
        <v>186</v>
      </c>
      <c r="J62" s="236" t="n">
        <v>174</v>
      </c>
      <c r="K62" s="236" t="n">
        <v>139</v>
      </c>
      <c r="L62" s="236" t="n">
        <v>110</v>
      </c>
      <c r="M62" s="236" t="n">
        <v>248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337</v>
      </c>
      <c r="C63" s="236" t="n">
        <v>5</v>
      </c>
      <c r="D63" s="236" t="n">
        <v>15</v>
      </c>
      <c r="E63" s="236" t="n">
        <v>31</v>
      </c>
      <c r="F63" s="236" t="n">
        <v>62</v>
      </c>
      <c r="G63" s="236" t="n">
        <v>46</v>
      </c>
      <c r="H63" s="236" t="n">
        <v>41</v>
      </c>
      <c r="I63" s="236" t="n">
        <v>46</v>
      </c>
      <c r="J63" s="236" t="n">
        <v>40</v>
      </c>
      <c r="K63" s="236" t="n">
        <v>19</v>
      </c>
      <c r="L63" s="236" t="n">
        <v>12</v>
      </c>
      <c r="M63" s="236" t="n">
        <v>2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418</v>
      </c>
      <c r="C67" s="236" t="n">
        <v>4</v>
      </c>
      <c r="D67" s="236" t="n">
        <v>11</v>
      </c>
      <c r="E67" s="236" t="n">
        <v>25</v>
      </c>
      <c r="F67" s="236" t="n">
        <v>46</v>
      </c>
      <c r="G67" s="236" t="n">
        <v>54</v>
      </c>
      <c r="H67" s="236" t="n">
        <v>56</v>
      </c>
      <c r="I67" s="236" t="n">
        <v>71</v>
      </c>
      <c r="J67" s="236" t="n">
        <v>55</v>
      </c>
      <c r="K67" s="236" t="n">
        <v>42</v>
      </c>
      <c r="L67" s="236" t="n">
        <v>22</v>
      </c>
      <c r="M67" s="236" t="n">
        <v>32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703</v>
      </c>
      <c r="C68" s="236" t="n">
        <v>2</v>
      </c>
      <c r="D68" s="236" t="n">
        <v>5</v>
      </c>
      <c r="E68" s="236" t="n">
        <v>15</v>
      </c>
      <c r="F68" s="236" t="n">
        <v>30</v>
      </c>
      <c r="G68" s="236" t="n">
        <v>57</v>
      </c>
      <c r="H68" s="236" t="n">
        <v>75</v>
      </c>
      <c r="I68" s="236" t="n">
        <v>87</v>
      </c>
      <c r="J68" s="236" t="n">
        <v>102</v>
      </c>
      <c r="K68" s="236" t="n">
        <v>80</v>
      </c>
      <c r="L68" s="236" t="n">
        <v>68</v>
      </c>
      <c r="M68" s="236" t="n">
        <v>182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32</v>
      </c>
      <c r="C69" s="236" t="n">
        <v>0</v>
      </c>
      <c r="D69" s="236" t="n">
        <v>0</v>
      </c>
      <c r="E69" s="236" t="n">
        <v>0</v>
      </c>
      <c r="F69" s="236" t="n">
        <v>2</v>
      </c>
      <c r="G69" s="236" t="n">
        <v>2</v>
      </c>
      <c r="H69" s="236" t="n">
        <v>0</v>
      </c>
      <c r="I69" s="236" t="n">
        <v>3</v>
      </c>
      <c r="J69" s="236" t="n">
        <v>5</v>
      </c>
      <c r="K69" s="236" t="n">
        <v>5</v>
      </c>
      <c r="L69" s="236" t="n">
        <v>6</v>
      </c>
      <c r="M69" s="236" t="n">
        <v>9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129</v>
      </c>
      <c r="C70" s="236" t="n">
        <v>1</v>
      </c>
      <c r="D70" s="236" t="n">
        <v>7</v>
      </c>
      <c r="E70" s="236" t="n">
        <v>6</v>
      </c>
      <c r="F70" s="236" t="n">
        <v>15</v>
      </c>
      <c r="G70" s="236" t="n">
        <v>12</v>
      </c>
      <c r="H70" s="236" t="n">
        <v>19</v>
      </c>
      <c r="I70" s="236" t="n">
        <v>16</v>
      </c>
      <c r="J70" s="236" t="n">
        <v>20</v>
      </c>
      <c r="K70" s="236" t="n">
        <v>8</v>
      </c>
      <c r="L70" s="236" t="n">
        <v>8</v>
      </c>
      <c r="M70" s="236" t="n">
        <v>17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1282</v>
      </c>
      <c r="C71" s="236" t="n">
        <v>7</v>
      </c>
      <c r="D71" s="236" t="n">
        <v>23</v>
      </c>
      <c r="E71" s="236" t="n">
        <v>46</v>
      </c>
      <c r="F71" s="236" t="n">
        <v>93</v>
      </c>
      <c r="G71" s="236" t="n">
        <v>125</v>
      </c>
      <c r="H71" s="236" t="n">
        <v>150</v>
      </c>
      <c r="I71" s="236" t="n">
        <v>177</v>
      </c>
      <c r="J71" s="236" t="n">
        <v>182</v>
      </c>
      <c r="K71" s="236" t="n">
        <v>135</v>
      </c>
      <c r="L71" s="236" t="n">
        <v>104</v>
      </c>
      <c r="M71" s="236" t="n">
        <v>240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345</v>
      </c>
      <c r="C72" s="236" t="n">
        <v>5</v>
      </c>
      <c r="D72" s="236" t="n">
        <v>23</v>
      </c>
      <c r="E72" s="236" t="n">
        <v>31</v>
      </c>
      <c r="F72" s="236" t="n">
        <v>52</v>
      </c>
      <c r="G72" s="236" t="n">
        <v>44</v>
      </c>
      <c r="H72" s="236" t="n">
        <v>34</v>
      </c>
      <c r="I72" s="236" t="n">
        <v>55</v>
      </c>
      <c r="J72" s="236" t="n">
        <v>32</v>
      </c>
      <c r="K72" s="236" t="n">
        <v>23</v>
      </c>
      <c r="L72" s="236" t="n">
        <v>18</v>
      </c>
      <c r="M72" s="236" t="n">
        <v>28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397</v>
      </c>
      <c r="C76" s="236" t="n">
        <v>23</v>
      </c>
      <c r="D76" s="236" t="n">
        <v>18</v>
      </c>
      <c r="E76" s="236" t="n">
        <v>35</v>
      </c>
      <c r="F76" s="236" t="n">
        <v>64</v>
      </c>
      <c r="G76" s="236" t="n">
        <v>52</v>
      </c>
      <c r="H76" s="236" t="n">
        <v>87</v>
      </c>
      <c r="I76" s="236" t="n">
        <v>63</v>
      </c>
      <c r="J76" s="236" t="n">
        <v>29</v>
      </c>
      <c r="K76" s="236" t="n">
        <v>17</v>
      </c>
      <c r="L76" s="236" t="n">
        <v>5</v>
      </c>
      <c r="M76" s="236" t="n">
        <v>4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194</v>
      </c>
      <c r="C77" s="236" t="n">
        <v>2</v>
      </c>
      <c r="D77" s="236" t="n">
        <v>8</v>
      </c>
      <c r="E77" s="236" t="n">
        <v>6</v>
      </c>
      <c r="F77" s="236" t="n">
        <v>16</v>
      </c>
      <c r="G77" s="236" t="n">
        <v>16</v>
      </c>
      <c r="H77" s="236" t="n">
        <v>27</v>
      </c>
      <c r="I77" s="236" t="n">
        <v>36</v>
      </c>
      <c r="J77" s="236" t="n">
        <v>22</v>
      </c>
      <c r="K77" s="236" t="n">
        <v>20</v>
      </c>
      <c r="L77" s="236" t="n">
        <v>19</v>
      </c>
      <c r="M77" s="236" t="n">
        <v>22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68</v>
      </c>
      <c r="C78" s="236" t="n">
        <v>0</v>
      </c>
      <c r="D78" s="236" t="n">
        <v>1</v>
      </c>
      <c r="E78" s="236" t="n">
        <v>1</v>
      </c>
      <c r="F78" s="236" t="n">
        <v>3</v>
      </c>
      <c r="G78" s="236" t="n">
        <v>1</v>
      </c>
      <c r="H78" s="236" t="n">
        <v>9</v>
      </c>
      <c r="I78" s="236" t="n">
        <v>12</v>
      </c>
      <c r="J78" s="236" t="n">
        <v>18</v>
      </c>
      <c r="K78" s="236" t="n">
        <v>10</v>
      </c>
      <c r="L78" s="236" t="n">
        <v>4</v>
      </c>
      <c r="M78" s="236" t="n">
        <v>9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22</v>
      </c>
      <c r="C79" s="236" t="n">
        <v>17</v>
      </c>
      <c r="D79" s="236" t="n">
        <v>18</v>
      </c>
      <c r="E79" s="236" t="n">
        <v>13</v>
      </c>
      <c r="F79" s="236" t="n">
        <v>16</v>
      </c>
      <c r="G79" s="236" t="n">
        <v>14</v>
      </c>
      <c r="H79" s="236" t="n">
        <v>13</v>
      </c>
      <c r="I79" s="236" t="n">
        <v>9</v>
      </c>
      <c r="J79" s="236" t="n">
        <v>8</v>
      </c>
      <c r="K79" s="236" t="n">
        <v>3</v>
      </c>
      <c r="L79" s="236" t="n">
        <v>2</v>
      </c>
      <c r="M79" s="236" t="n">
        <v>9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781</v>
      </c>
      <c r="C80" s="236" t="n">
        <v>42</v>
      </c>
      <c r="D80" s="236" t="n">
        <v>45</v>
      </c>
      <c r="E80" s="236" t="n">
        <v>55</v>
      </c>
      <c r="F80" s="236" t="n">
        <v>99</v>
      </c>
      <c r="G80" s="236" t="n">
        <v>83</v>
      </c>
      <c r="H80" s="236" t="n">
        <v>136</v>
      </c>
      <c r="I80" s="236" t="n">
        <v>120</v>
      </c>
      <c r="J80" s="236" t="n">
        <v>77</v>
      </c>
      <c r="K80" s="236" t="n">
        <v>50</v>
      </c>
      <c r="L80" s="236" t="n">
        <v>30</v>
      </c>
      <c r="M80" s="236" t="n">
        <v>44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219</v>
      </c>
      <c r="C81" s="236" t="n">
        <v>50</v>
      </c>
      <c r="D81" s="236" t="n">
        <v>47</v>
      </c>
      <c r="E81" s="236" t="n">
        <v>40</v>
      </c>
      <c r="F81" s="236" t="n">
        <v>32</v>
      </c>
      <c r="G81" s="236" t="n">
        <v>18</v>
      </c>
      <c r="H81" s="236" t="n">
        <v>15</v>
      </c>
      <c r="I81" s="236" t="n">
        <v>9</v>
      </c>
      <c r="J81" s="236" t="n">
        <v>3</v>
      </c>
      <c r="K81" s="236" t="n">
        <v>1</v>
      </c>
      <c r="L81" s="236" t="n">
        <v>1</v>
      </c>
      <c r="M81" s="236" t="n">
        <v>3</v>
      </c>
      <c r="N81" s="204"/>
      <c r="O81" s="204"/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159</v>
      </c>
      <c r="C85" s="236" t="n">
        <v>25</v>
      </c>
      <c r="D85" s="236" t="n">
        <v>32</v>
      </c>
      <c r="E85" s="236" t="n">
        <v>35</v>
      </c>
      <c r="F85" s="236" t="n">
        <v>31</v>
      </c>
      <c r="G85" s="236" t="n">
        <v>19</v>
      </c>
      <c r="H85" s="236" t="n">
        <v>8</v>
      </c>
      <c r="I85" s="236" t="n">
        <v>5</v>
      </c>
      <c r="J85" s="236" t="n">
        <v>2</v>
      </c>
      <c r="K85" s="236" t="n">
        <v>1</v>
      </c>
      <c r="L85" s="236" t="n">
        <v>1</v>
      </c>
      <c r="M85" s="236" t="n">
        <v>0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211</v>
      </c>
      <c r="C86" s="236" t="n">
        <v>12</v>
      </c>
      <c r="D86" s="236" t="n">
        <v>13</v>
      </c>
      <c r="E86" s="236" t="n">
        <v>30</v>
      </c>
      <c r="F86" s="236" t="n">
        <v>45</v>
      </c>
      <c r="G86" s="236" t="n">
        <v>33</v>
      </c>
      <c r="H86" s="236" t="n">
        <v>31</v>
      </c>
      <c r="I86" s="236" t="n">
        <v>32</v>
      </c>
      <c r="J86" s="236" t="n">
        <v>5</v>
      </c>
      <c r="K86" s="236" t="n">
        <v>7</v>
      </c>
      <c r="L86" s="236" t="n">
        <v>2</v>
      </c>
      <c r="M86" s="236" t="n">
        <v>1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15</v>
      </c>
      <c r="C87" s="236" t="n">
        <v>0</v>
      </c>
      <c r="D87" s="236" t="n">
        <v>2</v>
      </c>
      <c r="E87" s="236" t="n">
        <v>0</v>
      </c>
      <c r="F87" s="236" t="n">
        <v>0</v>
      </c>
      <c r="G87" s="236" t="n">
        <v>1</v>
      </c>
      <c r="H87" s="236" t="n">
        <v>4</v>
      </c>
      <c r="I87" s="236" t="n">
        <v>1</v>
      </c>
      <c r="J87" s="236" t="n">
        <v>2</v>
      </c>
      <c r="K87" s="236" t="n">
        <v>3</v>
      </c>
      <c r="L87" s="236" t="n">
        <v>2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33</v>
      </c>
      <c r="C88" s="236" t="n">
        <v>8</v>
      </c>
      <c r="D88" s="236" t="n">
        <v>9</v>
      </c>
      <c r="E88" s="236" t="n">
        <v>5</v>
      </c>
      <c r="F88" s="236" t="n">
        <v>5</v>
      </c>
      <c r="G88" s="236" t="n">
        <v>4</v>
      </c>
      <c r="H88" s="236" t="n">
        <v>1</v>
      </c>
      <c r="I88" s="236" t="n">
        <v>0</v>
      </c>
      <c r="J88" s="236" t="n">
        <v>1</v>
      </c>
      <c r="K88" s="236" t="n">
        <v>0</v>
      </c>
      <c r="L88" s="236" t="n">
        <v>0</v>
      </c>
      <c r="M88" s="236" t="n">
        <v>0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418</v>
      </c>
      <c r="C89" s="236" t="n">
        <v>45</v>
      </c>
      <c r="D89" s="236" t="n">
        <v>56</v>
      </c>
      <c r="E89" s="236" t="n">
        <v>70</v>
      </c>
      <c r="F89" s="236" t="n">
        <v>81</v>
      </c>
      <c r="G89" s="236" t="n">
        <v>57</v>
      </c>
      <c r="H89" s="236" t="n">
        <v>44</v>
      </c>
      <c r="I89" s="236" t="n">
        <v>38</v>
      </c>
      <c r="J89" s="236" t="n">
        <v>10</v>
      </c>
      <c r="K89" s="236" t="n">
        <v>11</v>
      </c>
      <c r="L89" s="236" t="n">
        <v>5</v>
      </c>
      <c r="M89" s="236" t="n">
        <v>1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169</v>
      </c>
      <c r="C90" s="236" t="n">
        <v>61</v>
      </c>
      <c r="D90" s="236" t="n">
        <v>42</v>
      </c>
      <c r="E90" s="236" t="n">
        <v>30</v>
      </c>
      <c r="F90" s="236" t="n">
        <v>13</v>
      </c>
      <c r="G90" s="236" t="n">
        <v>9</v>
      </c>
      <c r="H90" s="236" t="n">
        <v>7</v>
      </c>
      <c r="I90" s="236" t="n">
        <v>7</v>
      </c>
      <c r="J90" s="236" t="n">
        <v>0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678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true" hidden="false" outlineLevel="0" max="3" min="3" style="516" width="7.87"/>
    <col collapsed="false" customWidth="true" hidden="false" outlineLevel="0" max="4" min="4" style="517" width="7.87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true" hidden="false" outlineLevel="0" max="9" min="9" style="516" width="7.87"/>
    <col collapsed="false" customWidth="true" hidden="false" outlineLevel="0" max="10" min="10" style="517" width="7.87"/>
    <col collapsed="false" customWidth="true" hidden="false" outlineLevel="0" max="11" min="11" style="516" width="7.87"/>
    <col collapsed="false" customWidth="true" hidden="false" outlineLevel="0" max="12" min="12" style="517" width="7.87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</row>
    <row r="4" customFormat="false" ht="12.75" hidden="false" customHeight="false" outlineLevel="0" collapsed="false">
      <c r="A4" s="253" t="s">
        <v>263</v>
      </c>
      <c r="B4" s="247" t="s">
        <v>26</v>
      </c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</row>
    <row r="5" customFormat="false" ht="12.75" hidden="false" customHeight="true" outlineLevel="0" collapsed="false">
      <c r="A5" s="253"/>
      <c r="B5" s="247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</row>
    <row r="6" customFormat="false" ht="12.75" hidden="false" customHeight="false" outlineLevel="0" collapsed="false">
      <c r="A6" s="253"/>
      <c r="B6" s="247"/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</row>
    <row r="7" customFormat="false" ht="12.75" hidden="false" customHeight="false" outlineLevel="0" collapsed="false">
      <c r="A7" s="253"/>
      <c r="B7" s="247"/>
      <c r="C7" s="247"/>
      <c r="D7" s="247"/>
      <c r="E7" s="247" t="s">
        <v>507</v>
      </c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</row>
    <row r="8" customFormat="false" ht="12.75" hidden="false" customHeight="false" outlineLevel="0" collapsed="false">
      <c r="A8" s="253"/>
      <c r="B8" s="247"/>
      <c r="C8" s="247"/>
      <c r="D8" s="247"/>
      <c r="E8" s="247"/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</row>
    <row r="9" customFormat="false" ht="12.75" hidden="false" customHeight="fals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</row>
    <row r="10" customFormat="false" ht="12.75" hidden="false" customHeight="false" outlineLevel="0" collapsed="false">
      <c r="A10" s="236"/>
      <c r="B10" s="370"/>
      <c r="C10" s="370"/>
      <c r="D10" s="519"/>
      <c r="E10" s="370"/>
      <c r="F10" s="370"/>
      <c r="G10" s="370"/>
      <c r="H10" s="370"/>
      <c r="I10" s="370"/>
      <c r="J10" s="519"/>
      <c r="K10" s="480"/>
      <c r="L10" s="520"/>
    </row>
    <row r="11" customFormat="false" ht="12.75" hidden="false" customHeight="false" outlineLevel="0" collapsed="false">
      <c r="B11" s="367" t="s">
        <v>58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</row>
    <row r="12" customFormat="false" ht="12.75" hidden="false" customHeight="false" outlineLevel="0" collapsed="false">
      <c r="A12" s="236"/>
      <c r="B12" s="370"/>
      <c r="C12" s="370"/>
      <c r="D12" s="519"/>
      <c r="E12" s="370"/>
      <c r="F12" s="370"/>
      <c r="G12" s="370"/>
      <c r="H12" s="370"/>
      <c r="I12" s="370"/>
      <c r="J12" s="519"/>
      <c r="K12" s="480"/>
      <c r="L12" s="520"/>
    </row>
    <row r="13" customFormat="false" ht="12.75" hidden="false" customHeight="false" outlineLevel="0" collapsed="false">
      <c r="A13" s="196" t="s">
        <v>348</v>
      </c>
      <c r="B13" s="479" t="n">
        <v>368</v>
      </c>
      <c r="C13" s="479" t="n">
        <v>0</v>
      </c>
      <c r="D13" s="190" t="n">
        <v>0</v>
      </c>
      <c r="E13" s="479" t="n">
        <v>0</v>
      </c>
      <c r="F13" s="479" t="n">
        <v>0</v>
      </c>
      <c r="G13" s="479" t="n">
        <v>0</v>
      </c>
      <c r="H13" s="479" t="n">
        <v>0</v>
      </c>
      <c r="I13" s="479" t="n">
        <v>3</v>
      </c>
      <c r="J13" s="190" t="n">
        <v>0.815217391304348</v>
      </c>
      <c r="K13" s="479" t="n">
        <v>1</v>
      </c>
      <c r="L13" s="190" t="n">
        <v>0.271739130434783</v>
      </c>
    </row>
    <row r="14" customFormat="false" ht="12.75" hidden="false" customHeight="false" outlineLevel="0" collapsed="false">
      <c r="A14" s="196" t="s">
        <v>270</v>
      </c>
      <c r="B14" s="479" t="n">
        <v>355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</v>
      </c>
      <c r="J14" s="190" t="n">
        <v>0.28169014084507</v>
      </c>
      <c r="K14" s="479" t="n">
        <v>0</v>
      </c>
      <c r="L14" s="190" t="n">
        <v>0</v>
      </c>
    </row>
    <row r="15" customFormat="false" ht="12.75" hidden="false" customHeight="false" outlineLevel="0" collapsed="false">
      <c r="A15" s="196" t="s">
        <v>271</v>
      </c>
      <c r="B15" s="479" t="n">
        <v>226</v>
      </c>
      <c r="C15" s="479" t="n">
        <v>0</v>
      </c>
      <c r="D15" s="190" t="n">
        <v>0</v>
      </c>
      <c r="E15" s="479" t="n">
        <v>0</v>
      </c>
      <c r="F15" s="479" t="n">
        <v>0</v>
      </c>
      <c r="G15" s="479" t="n">
        <v>0</v>
      </c>
      <c r="H15" s="479" t="n">
        <v>0</v>
      </c>
      <c r="I15" s="479" t="n">
        <v>3</v>
      </c>
      <c r="J15" s="190" t="n">
        <v>1.32743362831858</v>
      </c>
      <c r="K15" s="479" t="n">
        <v>1</v>
      </c>
      <c r="L15" s="190" t="n">
        <v>0.442477876106195</v>
      </c>
    </row>
    <row r="16" customFormat="false" ht="12.75" hidden="false" customHeight="false" outlineLevel="0" collapsed="false">
      <c r="A16" s="196" t="s">
        <v>272</v>
      </c>
      <c r="B16" s="479" t="n">
        <v>6030</v>
      </c>
      <c r="C16" s="479" t="n">
        <v>24</v>
      </c>
      <c r="D16" s="190" t="n">
        <v>0.398009950248756</v>
      </c>
      <c r="E16" s="479" t="n">
        <v>11</v>
      </c>
      <c r="F16" s="479" t="n">
        <v>12</v>
      </c>
      <c r="G16" s="479" t="n">
        <v>1</v>
      </c>
      <c r="H16" s="479" t="n">
        <v>0</v>
      </c>
      <c r="I16" s="479" t="n">
        <v>188</v>
      </c>
      <c r="J16" s="190" t="n">
        <v>3.11774461028192</v>
      </c>
      <c r="K16" s="479" t="n">
        <v>17</v>
      </c>
      <c r="L16" s="190" t="n">
        <v>0.281923714759536</v>
      </c>
    </row>
    <row r="17" customFormat="false" ht="12.75" hidden="false" customHeight="false" outlineLevel="0" collapsed="false">
      <c r="A17" s="196" t="s">
        <v>332</v>
      </c>
      <c r="B17" s="479" t="n">
        <v>51987</v>
      </c>
      <c r="C17" s="479" t="n">
        <v>61</v>
      </c>
      <c r="D17" s="190" t="n">
        <v>0.117337026564333</v>
      </c>
      <c r="E17" s="479" t="n">
        <v>24</v>
      </c>
      <c r="F17" s="479" t="n">
        <v>33</v>
      </c>
      <c r="G17" s="479" t="n">
        <v>4</v>
      </c>
      <c r="H17" s="479" t="n">
        <v>0</v>
      </c>
      <c r="I17" s="479" t="n">
        <v>769</v>
      </c>
      <c r="J17" s="190" t="n">
        <v>1.47921595783561</v>
      </c>
      <c r="K17" s="479" t="n">
        <v>41</v>
      </c>
      <c r="L17" s="190" t="n">
        <v>0.0788658703137323</v>
      </c>
    </row>
    <row r="18" customFormat="false" ht="12.75" hidden="false" customHeight="fals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</row>
    <row r="19" customFormat="false" ht="12.75" hidden="false" customHeight="fals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</row>
    <row r="20" customFormat="false" ht="12.75" hidden="false" customHeight="false" outlineLevel="0" collapsed="false">
      <c r="A20" s="196" t="s">
        <v>349</v>
      </c>
      <c r="B20" s="479" t="n">
        <v>1521</v>
      </c>
      <c r="C20" s="479" t="n">
        <v>21</v>
      </c>
      <c r="D20" s="190" t="n">
        <v>1.38067061143984</v>
      </c>
      <c r="E20" s="479" t="n">
        <v>5</v>
      </c>
      <c r="F20" s="479" t="n">
        <v>16</v>
      </c>
      <c r="G20" s="479" t="n">
        <v>0</v>
      </c>
      <c r="H20" s="479" t="n">
        <v>0</v>
      </c>
      <c r="I20" s="479" t="n">
        <v>106</v>
      </c>
      <c r="J20" s="190" t="n">
        <v>6.96909927679159</v>
      </c>
      <c r="K20" s="479" t="n">
        <v>19</v>
      </c>
      <c r="L20" s="190" t="n">
        <v>1.2491781722551</v>
      </c>
    </row>
    <row r="21" customFormat="false" ht="12.75" hidden="false" customHeight="fals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</row>
    <row r="22" customFormat="false" ht="12.75" hidden="false" customHeight="fals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</row>
    <row r="23" customFormat="false" ht="12.75" hidden="false" customHeight="false" outlineLevel="0" collapsed="false">
      <c r="A23" s="196" t="s">
        <v>349</v>
      </c>
      <c r="B23" s="479" t="n">
        <v>1909</v>
      </c>
      <c r="C23" s="479" t="n">
        <v>2</v>
      </c>
      <c r="D23" s="190" t="n">
        <v>0.104766893661603</v>
      </c>
      <c r="E23" s="479" t="n">
        <v>1</v>
      </c>
      <c r="F23" s="479" t="n">
        <v>1</v>
      </c>
      <c r="G23" s="479" t="n">
        <v>0</v>
      </c>
      <c r="H23" s="479" t="n">
        <v>0</v>
      </c>
      <c r="I23" s="479" t="n">
        <v>63</v>
      </c>
      <c r="J23" s="190" t="n">
        <v>3.30015715034049</v>
      </c>
      <c r="K23" s="479" t="n">
        <v>3</v>
      </c>
      <c r="L23" s="190" t="n">
        <v>0.157150340492404</v>
      </c>
    </row>
    <row r="24" customFormat="false" ht="12.75" hidden="false" customHeight="false" outlineLevel="0" collapsed="false">
      <c r="A24" s="196" t="s">
        <v>278</v>
      </c>
      <c r="B24" s="479" t="n">
        <v>522</v>
      </c>
      <c r="C24" s="479" t="n">
        <v>1</v>
      </c>
      <c r="D24" s="190" t="n">
        <v>0.191570881226054</v>
      </c>
      <c r="E24" s="479" t="n">
        <v>1</v>
      </c>
      <c r="F24" s="479" t="n">
        <v>0</v>
      </c>
      <c r="G24" s="479" t="n">
        <v>0</v>
      </c>
      <c r="H24" s="479" t="n">
        <v>0</v>
      </c>
      <c r="I24" s="479" t="n">
        <v>15</v>
      </c>
      <c r="J24" s="190" t="n">
        <v>2.8735632183908</v>
      </c>
      <c r="K24" s="479" t="n">
        <v>0</v>
      </c>
      <c r="L24" s="190" t="n">
        <v>0</v>
      </c>
    </row>
    <row r="25" customFormat="false" ht="12.75" hidden="false" customHeight="false" outlineLevel="0" collapsed="false">
      <c r="A25" s="196" t="s">
        <v>279</v>
      </c>
      <c r="B25" s="479" t="n">
        <v>3757</v>
      </c>
      <c r="C25" s="479" t="n">
        <v>6</v>
      </c>
      <c r="D25" s="190" t="n">
        <v>0.159701889805696</v>
      </c>
      <c r="E25" s="479" t="n">
        <v>3</v>
      </c>
      <c r="F25" s="479" t="n">
        <v>3</v>
      </c>
      <c r="G25" s="479" t="n">
        <v>0</v>
      </c>
      <c r="H25" s="479" t="n">
        <v>0</v>
      </c>
      <c r="I25" s="479" t="n">
        <v>67</v>
      </c>
      <c r="J25" s="190" t="n">
        <v>1.78333776949694</v>
      </c>
      <c r="K25" s="479" t="n">
        <v>8</v>
      </c>
      <c r="L25" s="190" t="n">
        <v>0.212935853074261</v>
      </c>
    </row>
    <row r="26" customFormat="false" ht="12.75" hidden="false" customHeight="false" outlineLevel="0" collapsed="false">
      <c r="A26" s="196" t="s">
        <v>280</v>
      </c>
      <c r="B26" s="479" t="n">
        <v>1904</v>
      </c>
      <c r="C26" s="479" t="n">
        <v>5</v>
      </c>
      <c r="D26" s="190" t="n">
        <v>0.262605042016807</v>
      </c>
      <c r="E26" s="479" t="n">
        <v>0</v>
      </c>
      <c r="F26" s="479" t="n">
        <v>5</v>
      </c>
      <c r="G26" s="479" t="n">
        <v>0</v>
      </c>
      <c r="H26" s="479" t="n">
        <v>0</v>
      </c>
      <c r="I26" s="479" t="n">
        <v>60</v>
      </c>
      <c r="J26" s="190" t="n">
        <v>3.15126050420168</v>
      </c>
      <c r="K26" s="479" t="n">
        <v>3</v>
      </c>
      <c r="L26" s="190" t="n">
        <v>0.157563025210084</v>
      </c>
    </row>
    <row r="27" customFormat="false" ht="12.75" hidden="false" customHeight="fals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</row>
    <row r="28" customFormat="false" ht="12.75" hidden="false" customHeight="fals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</row>
    <row r="29" customFormat="false" ht="12.75" hidden="false" customHeight="false" outlineLevel="0" collapsed="false">
      <c r="A29" s="196" t="s">
        <v>578</v>
      </c>
      <c r="B29" s="479" t="n">
        <v>17699</v>
      </c>
      <c r="C29" s="479" t="n">
        <v>31</v>
      </c>
      <c r="D29" s="190" t="n">
        <v>0.1751511384824</v>
      </c>
      <c r="E29" s="479" t="n">
        <v>12</v>
      </c>
      <c r="F29" s="479" t="n">
        <v>17</v>
      </c>
      <c r="G29" s="479" t="n">
        <v>2</v>
      </c>
      <c r="H29" s="479" t="n">
        <v>0</v>
      </c>
      <c r="I29" s="479" t="n">
        <v>293</v>
      </c>
      <c r="J29" s="190" t="n">
        <v>1.65546076049494</v>
      </c>
      <c r="K29" s="479" t="n">
        <v>7</v>
      </c>
      <c r="L29" s="190" t="n">
        <v>0.039550257076671</v>
      </c>
    </row>
    <row r="30" customFormat="false" ht="12.75" hidden="false" customHeight="false" outlineLevel="0" collapsed="false">
      <c r="A30" s="196" t="s">
        <v>282</v>
      </c>
      <c r="B30" s="479" t="n">
        <v>1566</v>
      </c>
      <c r="C30" s="479" t="n">
        <v>3</v>
      </c>
      <c r="D30" s="190" t="n">
        <v>0.191570881226054</v>
      </c>
      <c r="E30" s="479" t="n">
        <v>0</v>
      </c>
      <c r="F30" s="479" t="n">
        <v>2</v>
      </c>
      <c r="G30" s="479" t="n">
        <v>1</v>
      </c>
      <c r="H30" s="479" t="n">
        <v>0</v>
      </c>
      <c r="I30" s="479" t="n">
        <v>44</v>
      </c>
      <c r="J30" s="190" t="n">
        <v>2.80970625798212</v>
      </c>
      <c r="K30" s="479" t="n">
        <v>2</v>
      </c>
      <c r="L30" s="190" t="n">
        <v>0.127713920817369</v>
      </c>
    </row>
    <row r="31" customFormat="false" ht="12.75" hidden="false" customHeight="false" outlineLevel="0" collapsed="false">
      <c r="A31" s="196" t="s">
        <v>283</v>
      </c>
      <c r="B31" s="479" t="n">
        <v>20281</v>
      </c>
      <c r="C31" s="479" t="n">
        <v>45</v>
      </c>
      <c r="D31" s="190" t="n">
        <v>0.22188255017011</v>
      </c>
      <c r="E31" s="479" t="n">
        <v>21</v>
      </c>
      <c r="F31" s="479" t="n">
        <v>20</v>
      </c>
      <c r="G31" s="479" t="n">
        <v>3</v>
      </c>
      <c r="H31" s="479" t="n">
        <v>1</v>
      </c>
      <c r="I31" s="479" t="n">
        <v>239</v>
      </c>
      <c r="J31" s="190" t="n">
        <v>1.17844287757014</v>
      </c>
      <c r="K31" s="479" t="n">
        <v>28</v>
      </c>
      <c r="L31" s="190" t="n">
        <v>0.13806025343918</v>
      </c>
    </row>
    <row r="32" customFormat="false" ht="12.75" hidden="false" customHeight="fals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</row>
    <row r="33" customFormat="false" ht="12.75" hidden="false" customHeight="fals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</row>
    <row r="34" customFormat="false" ht="12.75" hidden="false" customHeight="false" outlineLevel="0" collapsed="false">
      <c r="A34" s="196" t="s">
        <v>281</v>
      </c>
      <c r="B34" s="479" t="n">
        <v>15433</v>
      </c>
      <c r="C34" s="479" t="n">
        <v>97</v>
      </c>
      <c r="D34" s="190" t="n">
        <v>0.628523294239616</v>
      </c>
      <c r="E34" s="479" t="n">
        <v>25</v>
      </c>
      <c r="F34" s="479" t="n">
        <v>69</v>
      </c>
      <c r="G34" s="479" t="n">
        <v>2</v>
      </c>
      <c r="H34" s="479" t="n">
        <v>1</v>
      </c>
      <c r="I34" s="479" t="n">
        <v>543</v>
      </c>
      <c r="J34" s="190" t="n">
        <v>3.51843452342383</v>
      </c>
      <c r="K34" s="479" t="n">
        <v>5</v>
      </c>
      <c r="L34" s="190" t="n">
        <v>0.0323981079504957</v>
      </c>
    </row>
    <row r="35" customFormat="false" ht="12.75" hidden="false" customHeight="false" outlineLevel="0" collapsed="false">
      <c r="A35" s="196" t="s">
        <v>284</v>
      </c>
      <c r="B35" s="479" t="n">
        <v>452</v>
      </c>
      <c r="C35" s="479" t="n">
        <v>1</v>
      </c>
      <c r="D35" s="190" t="n">
        <v>0.221238938053097</v>
      </c>
      <c r="E35" s="479" t="n">
        <v>1</v>
      </c>
      <c r="F35" s="479" t="n">
        <v>0</v>
      </c>
      <c r="G35" s="479" t="n">
        <v>0</v>
      </c>
      <c r="H35" s="479" t="n">
        <v>0</v>
      </c>
      <c r="I35" s="479" t="n">
        <v>61</v>
      </c>
      <c r="J35" s="190" t="n">
        <v>13.4955752212389</v>
      </c>
      <c r="K35" s="479" t="n">
        <v>2</v>
      </c>
      <c r="L35" s="190" t="n">
        <v>0.442477876106195</v>
      </c>
    </row>
    <row r="36" customFormat="false" ht="12.75" hidden="false" customHeight="false" outlineLevel="0" collapsed="false">
      <c r="A36" s="196" t="s">
        <v>285</v>
      </c>
      <c r="B36" s="479" t="n">
        <v>1491</v>
      </c>
      <c r="C36" s="479" t="n">
        <v>0</v>
      </c>
      <c r="D36" s="190" t="n">
        <v>0</v>
      </c>
      <c r="E36" s="479" t="n">
        <v>0</v>
      </c>
      <c r="F36" s="479" t="n">
        <v>0</v>
      </c>
      <c r="G36" s="479" t="n">
        <v>0</v>
      </c>
      <c r="H36" s="479" t="n">
        <v>0</v>
      </c>
      <c r="I36" s="479" t="n">
        <v>32</v>
      </c>
      <c r="J36" s="190" t="n">
        <v>2.14621059691482</v>
      </c>
      <c r="K36" s="479" t="n">
        <v>1</v>
      </c>
      <c r="L36" s="190" t="n">
        <v>0.0670690811535882</v>
      </c>
    </row>
    <row r="37" customFormat="false" ht="12.75" hidden="false" customHeight="false" outlineLevel="0" collapsed="false">
      <c r="A37" s="196" t="s">
        <v>286</v>
      </c>
      <c r="B37" s="479" t="n">
        <v>92692</v>
      </c>
      <c r="C37" s="479" t="n">
        <v>526</v>
      </c>
      <c r="D37" s="190" t="n">
        <v>0.567470763388426</v>
      </c>
      <c r="E37" s="479" t="n">
        <v>158</v>
      </c>
      <c r="F37" s="479" t="n">
        <v>335</v>
      </c>
      <c r="G37" s="479" t="n">
        <v>23</v>
      </c>
      <c r="H37" s="479" t="n">
        <v>10</v>
      </c>
      <c r="I37" s="479" t="n">
        <v>2952</v>
      </c>
      <c r="J37" s="190" t="n">
        <v>3.18474086221033</v>
      </c>
      <c r="K37" s="479" t="n">
        <v>233</v>
      </c>
      <c r="L37" s="190" t="n">
        <v>0.251370129029474</v>
      </c>
    </row>
    <row r="38" customFormat="false" ht="12.75" hidden="false" customHeight="false" outlineLevel="0" collapsed="false">
      <c r="A38" s="196" t="s">
        <v>287</v>
      </c>
      <c r="B38" s="479" t="n">
        <v>1997</v>
      </c>
      <c r="C38" s="479" t="n">
        <v>13</v>
      </c>
      <c r="D38" s="190" t="n">
        <v>0.650976464697046</v>
      </c>
      <c r="E38" s="479" t="n">
        <v>4</v>
      </c>
      <c r="F38" s="479" t="n">
        <v>9</v>
      </c>
      <c r="G38" s="479" t="n">
        <v>0</v>
      </c>
      <c r="H38" s="479" t="n">
        <v>0</v>
      </c>
      <c r="I38" s="479" t="n">
        <v>40</v>
      </c>
      <c r="J38" s="190" t="n">
        <v>2.00300450676014</v>
      </c>
      <c r="K38" s="479" t="n">
        <v>9</v>
      </c>
      <c r="L38" s="190" t="n">
        <v>0.450676014021032</v>
      </c>
    </row>
    <row r="39" customFormat="false" ht="12.75" hidden="false" customHeight="false" outlineLevel="0" collapsed="false">
      <c r="A39" s="196" t="s">
        <v>288</v>
      </c>
      <c r="B39" s="479" t="n">
        <v>143490</v>
      </c>
      <c r="C39" s="479" t="n">
        <v>477</v>
      </c>
      <c r="D39" s="190" t="n">
        <v>0.332427346853439</v>
      </c>
      <c r="E39" s="479" t="n">
        <v>112</v>
      </c>
      <c r="F39" s="479" t="n">
        <v>322</v>
      </c>
      <c r="G39" s="479" t="n">
        <v>25</v>
      </c>
      <c r="H39" s="479" t="n">
        <v>18</v>
      </c>
      <c r="I39" s="479" t="n">
        <v>3196</v>
      </c>
      <c r="J39" s="190" t="n">
        <v>2.22733291518573</v>
      </c>
      <c r="K39" s="479" t="n">
        <v>323</v>
      </c>
      <c r="L39" s="190" t="n">
        <v>0.225102794619834</v>
      </c>
    </row>
    <row r="40" customFormat="false" ht="12.75" hidden="false" customHeight="false" outlineLevel="0" collapsed="false">
      <c r="A40" s="196" t="s">
        <v>289</v>
      </c>
      <c r="B40" s="479" t="n">
        <v>8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0</v>
      </c>
      <c r="J40" s="190" t="n">
        <v>0</v>
      </c>
      <c r="K40" s="479" t="n">
        <v>0</v>
      </c>
      <c r="L40" s="190" t="n">
        <v>0</v>
      </c>
    </row>
    <row r="41" customFormat="false" ht="12.75" hidden="false" customHeight="fals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</row>
    <row r="42" customFormat="false" ht="12.75" hidden="false" customHeight="false" outlineLevel="0" collapsed="false">
      <c r="A42" s="274" t="s">
        <v>297</v>
      </c>
      <c r="B42" s="480" t="n">
        <v>363688</v>
      </c>
      <c r="C42" s="480" t="n">
        <v>1313</v>
      </c>
      <c r="D42" s="408" t="n">
        <v>0.361023734629683</v>
      </c>
      <c r="E42" s="480" t="n">
        <v>378</v>
      </c>
      <c r="F42" s="480" t="n">
        <v>844</v>
      </c>
      <c r="G42" s="480" t="n">
        <v>61</v>
      </c>
      <c r="H42" s="480" t="n">
        <v>30</v>
      </c>
      <c r="I42" s="480" t="n">
        <v>8675</v>
      </c>
      <c r="J42" s="408" t="n">
        <v>2.38528628934691</v>
      </c>
      <c r="K42" s="480" t="n">
        <v>703</v>
      </c>
      <c r="L42" s="408" t="n">
        <v>0.193297551747652</v>
      </c>
    </row>
    <row r="43" customFormat="false" ht="12.75" hidden="false" customHeight="false" outlineLevel="0" collapsed="false">
      <c r="A43" s="276" t="s">
        <v>291</v>
      </c>
      <c r="B43" s="479" t="n">
        <v>1256</v>
      </c>
      <c r="C43" s="479" t="n">
        <v>8</v>
      </c>
      <c r="D43" s="407" t="n">
        <v>0.636942675159236</v>
      </c>
      <c r="E43" s="479" t="n">
        <v>3</v>
      </c>
      <c r="F43" s="479" t="n">
        <v>5</v>
      </c>
      <c r="G43" s="479" t="n">
        <v>0</v>
      </c>
      <c r="H43" s="479" t="n">
        <v>0</v>
      </c>
      <c r="I43" s="479" t="n">
        <v>31</v>
      </c>
      <c r="J43" s="407" t="n">
        <v>2.46815286624204</v>
      </c>
      <c r="K43" s="479" t="n">
        <v>5</v>
      </c>
      <c r="L43" s="407" t="n">
        <v>0.398089171974522</v>
      </c>
    </row>
    <row r="44" s="521" customFormat="true" ht="15.95" hidden="false" customHeight="true" outlineLevel="0" collapsed="false"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</row>
    <row r="45" customFormat="false" ht="15.95" hidden="false" customHeight="true" outlineLevel="0" collapsed="false">
      <c r="A45" s="321" t="s">
        <v>259</v>
      </c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</row>
    <row r="46" customFormat="false" ht="15.95" hidden="false" customHeight="true" outlineLevel="0" collapsed="false">
      <c r="A46" s="321" t="s">
        <v>579</v>
      </c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</row>
    <row r="47" customFormat="false" ht="15.95" hidden="false" customHeight="tru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</row>
    <row r="48" customFormat="false" ht="15.9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</row>
    <row r="49" customFormat="false" ht="15.95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"/>
    </sheetView>
  </sheetViews>
  <sheetFormatPr defaultColWidth="9.6171875" defaultRowHeight="12.75" zeroHeight="false" outlineLevelRow="0" outlineLevelCol="0"/>
  <cols>
    <col collapsed="false" customWidth="true" hidden="false" outlineLevel="0" max="1" min="1" style="71" width="12.86"/>
    <col collapsed="false" customWidth="true" hidden="false" outlineLevel="0" max="2" min="2" style="71" width="0.12"/>
    <col collapsed="false" customWidth="true" hidden="false" outlineLevel="0" max="3" min="3" style="71" width="9.86"/>
    <col collapsed="false" customWidth="true" hidden="false" outlineLevel="0" max="4" min="4" style="71" width="9.12"/>
    <col collapsed="false" customWidth="true" hidden="false" outlineLevel="0" max="5" min="5" style="72" width="8.12"/>
    <col collapsed="false" customWidth="true" hidden="false" outlineLevel="0" max="6" min="6" style="71" width="9.12"/>
    <col collapsed="false" customWidth="true" hidden="false" outlineLevel="0" max="7" min="7" style="72" width="8.12"/>
    <col collapsed="false" customWidth="true" hidden="false" outlineLevel="0" max="8" min="8" style="71" width="9.12"/>
    <col collapsed="false" customWidth="true" hidden="false" outlineLevel="0" max="9" min="9" style="71" width="10.11"/>
    <col collapsed="false" customWidth="true" hidden="false" outlineLevel="0" max="10" min="10" style="72" width="9.12"/>
    <col collapsed="false" customWidth="true" hidden="false" outlineLevel="0" max="11" min="11" style="72" width="8.12"/>
    <col collapsed="false" customWidth="true" hidden="false" outlineLevel="0" max="12" min="12" style="71" width="11.87"/>
    <col collapsed="false" customWidth="false" hidden="false" outlineLevel="0" max="257" min="13" style="73" width="9.62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57" t="s">
        <v>0</v>
      </c>
      <c r="B2" s="57"/>
      <c r="C2" s="57"/>
      <c r="D2" s="58"/>
      <c r="E2" s="58"/>
      <c r="F2" s="59"/>
      <c r="G2" s="60"/>
      <c r="H2" s="61"/>
      <c r="I2" s="62"/>
      <c r="J2" s="73"/>
      <c r="O2" s="75"/>
      <c r="P2" s="75" t="s">
        <v>125</v>
      </c>
    </row>
    <row r="3" customFormat="false" ht="12.75" hidden="false" customHeight="false" outlineLevel="0" collapsed="false">
      <c r="A3" s="70"/>
      <c r="B3" s="76"/>
      <c r="C3" s="76"/>
      <c r="D3" s="58"/>
      <c r="E3" s="58"/>
      <c r="F3" s="59"/>
      <c r="G3" s="60"/>
      <c r="H3" s="61"/>
      <c r="I3" s="62"/>
      <c r="J3" s="73"/>
      <c r="M3" s="75"/>
    </row>
    <row r="4" customFormat="false" ht="12.75" hidden="false" customHeight="false" outlineLevel="0" collapsed="false">
      <c r="A4" s="73"/>
      <c r="C4" s="77"/>
    </row>
    <row r="8" customFormat="false" ht="12.75" hidden="false" customHeight="false" outlineLevel="0" collapsed="false">
      <c r="C8" s="77"/>
    </row>
    <row r="12" s="80" customFormat="true" ht="12.75" hidden="false" customHeight="false" outlineLevel="0" collapsed="false">
      <c r="A12" s="78"/>
      <c r="B12" s="78"/>
      <c r="C12" s="78"/>
      <c r="D12" s="78"/>
      <c r="E12" s="79"/>
      <c r="F12" s="78"/>
      <c r="G12" s="79"/>
      <c r="H12" s="78"/>
      <c r="I12" s="78"/>
      <c r="J12" s="79"/>
      <c r="K12" s="79"/>
      <c r="L12" s="78"/>
    </row>
    <row r="20" customFormat="false" ht="12.75" hidden="false" customHeight="false" outlineLevel="0" collapsed="false">
      <c r="C20" s="81"/>
    </row>
    <row r="23" customFormat="false" ht="12.75" hidden="false" customHeight="false" outlineLevel="0" collapsed="false">
      <c r="A23" s="81"/>
    </row>
    <row r="28" customFormat="false" ht="12.75" hidden="false" customHeight="false" outlineLevel="0" collapsed="false">
      <c r="A28" s="81"/>
    </row>
    <row r="31" customFormat="false" ht="12.75" hidden="false" customHeight="false" outlineLevel="0" collapsed="false">
      <c r="A31" s="8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true" hidden="false" outlineLevel="0" max="3" min="3" style="516" width="7.87"/>
    <col collapsed="false" customWidth="true" hidden="false" outlineLevel="0" max="4" min="4" style="517" width="7.87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true" hidden="false" outlineLevel="0" max="9" min="9" style="516" width="7.87"/>
    <col collapsed="false" customWidth="true" hidden="false" outlineLevel="0" max="10" min="10" style="517" width="7.87"/>
    <col collapsed="false" customWidth="true" hidden="false" outlineLevel="0" max="11" min="11" style="516" width="7.87"/>
    <col collapsed="false" customWidth="true" hidden="false" outlineLevel="0" max="12" min="12" style="517" width="7.87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</row>
    <row r="4" customFormat="false" ht="12.75" hidden="false" customHeight="false" outlineLevel="0" collapsed="false">
      <c r="A4" s="253" t="s">
        <v>263</v>
      </c>
      <c r="B4" s="247" t="s">
        <v>26</v>
      </c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</row>
    <row r="5" customFormat="false" ht="12.75" hidden="false" customHeight="true" outlineLevel="0" collapsed="false">
      <c r="A5" s="253"/>
      <c r="B5" s="247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</row>
    <row r="6" customFormat="false" ht="12.75" hidden="false" customHeight="false" outlineLevel="0" collapsed="false">
      <c r="A6" s="253"/>
      <c r="B6" s="247"/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</row>
    <row r="7" customFormat="false" ht="12.75" hidden="false" customHeight="false" outlineLevel="0" collapsed="false">
      <c r="A7" s="253"/>
      <c r="B7" s="247"/>
      <c r="C7" s="247"/>
      <c r="D7" s="247"/>
      <c r="E7" s="247" t="s">
        <v>507</v>
      </c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</row>
    <row r="8" customFormat="false" ht="12.75" hidden="false" customHeight="false" outlineLevel="0" collapsed="false">
      <c r="A8" s="253"/>
      <c r="B8" s="247"/>
      <c r="C8" s="247"/>
      <c r="D8" s="247"/>
      <c r="E8" s="247"/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</row>
    <row r="9" customFormat="false" ht="12.75" hidden="false" customHeight="tru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</row>
    <row r="11" customFormat="false" ht="12.75" hidden="false" customHeight="false" outlineLevel="0" collapsed="false">
      <c r="B11" s="367" t="s">
        <v>59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204"/>
    </row>
    <row r="12" customFormat="false" ht="12.75" hidden="false" customHeight="false" outlineLevel="0" collapsed="false">
      <c r="A12" s="492" t="s">
        <v>226</v>
      </c>
      <c r="B12" s="236"/>
      <c r="C12" s="236"/>
      <c r="D12" s="189"/>
      <c r="E12" s="236"/>
      <c r="F12" s="236"/>
      <c r="G12" s="236"/>
      <c r="H12" s="236"/>
      <c r="I12" s="236"/>
      <c r="J12" s="189"/>
      <c r="K12" s="479"/>
      <c r="L12" s="190"/>
      <c r="M12" s="204"/>
    </row>
    <row r="13" customFormat="false" ht="12.75" hidden="false" customHeight="false" outlineLevel="0" collapsed="false">
      <c r="A13" s="196" t="s">
        <v>348</v>
      </c>
      <c r="B13" s="479" t="n">
        <v>376</v>
      </c>
      <c r="C13" s="479" t="n">
        <v>1</v>
      </c>
      <c r="D13" s="190" t="n">
        <v>0.265957446808511</v>
      </c>
      <c r="E13" s="479" t="n">
        <v>1</v>
      </c>
      <c r="F13" s="479" t="n">
        <v>0</v>
      </c>
      <c r="G13" s="479" t="n">
        <v>0</v>
      </c>
      <c r="H13" s="479" t="n">
        <v>0</v>
      </c>
      <c r="I13" s="479" t="n">
        <v>5</v>
      </c>
      <c r="J13" s="190" t="n">
        <v>1.32978723404255</v>
      </c>
      <c r="K13" s="479" t="n">
        <v>0</v>
      </c>
      <c r="L13" s="190" t="n">
        <v>0</v>
      </c>
      <c r="M13" s="204"/>
    </row>
    <row r="14" customFormat="false" ht="12.75" hidden="false" customHeight="false" outlineLevel="0" collapsed="false">
      <c r="A14" s="196" t="s">
        <v>270</v>
      </c>
      <c r="B14" s="479" t="n">
        <v>448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6</v>
      </c>
      <c r="J14" s="190" t="n">
        <v>3.57142857142857</v>
      </c>
      <c r="K14" s="479" t="n">
        <v>2</v>
      </c>
      <c r="L14" s="190" t="n">
        <v>0.446428571428571</v>
      </c>
      <c r="M14" s="204"/>
    </row>
    <row r="15" customFormat="false" ht="12.75" hidden="false" customHeight="false" outlineLevel="0" collapsed="false">
      <c r="A15" s="196" t="s">
        <v>271</v>
      </c>
      <c r="B15" s="479" t="n">
        <v>300</v>
      </c>
      <c r="C15" s="479" t="n">
        <v>2</v>
      </c>
      <c r="D15" s="190" t="n">
        <v>0.666666666666667</v>
      </c>
      <c r="E15" s="479" t="n">
        <v>1</v>
      </c>
      <c r="F15" s="479" t="n">
        <v>0</v>
      </c>
      <c r="G15" s="479" t="n">
        <v>0</v>
      </c>
      <c r="H15" s="479" t="n">
        <v>1</v>
      </c>
      <c r="I15" s="479" t="n">
        <v>14</v>
      </c>
      <c r="J15" s="190" t="n">
        <v>4.66666666666667</v>
      </c>
      <c r="K15" s="479" t="n">
        <v>2</v>
      </c>
      <c r="L15" s="190" t="n">
        <v>0.666666666666667</v>
      </c>
      <c r="M15" s="204"/>
    </row>
    <row r="16" customFormat="false" ht="12.75" hidden="false" customHeight="false" outlineLevel="0" collapsed="false">
      <c r="A16" s="196" t="s">
        <v>272</v>
      </c>
      <c r="B16" s="479" t="n">
        <v>9128</v>
      </c>
      <c r="C16" s="479" t="n">
        <v>64</v>
      </c>
      <c r="D16" s="190" t="n">
        <v>0.7011393514461</v>
      </c>
      <c r="E16" s="479" t="n">
        <v>51</v>
      </c>
      <c r="F16" s="479" t="n">
        <v>10</v>
      </c>
      <c r="G16" s="479" t="n">
        <v>1</v>
      </c>
      <c r="H16" s="479" t="n">
        <v>2</v>
      </c>
      <c r="I16" s="479" t="n">
        <v>486</v>
      </c>
      <c r="J16" s="190" t="n">
        <v>5.32427695004382</v>
      </c>
      <c r="K16" s="479" t="n">
        <v>21</v>
      </c>
      <c r="L16" s="190" t="n">
        <v>0.230061349693252</v>
      </c>
      <c r="M16" s="204"/>
    </row>
    <row r="17" customFormat="false" ht="12.75" hidden="false" customHeight="false" outlineLevel="0" collapsed="false">
      <c r="A17" s="196" t="s">
        <v>332</v>
      </c>
      <c r="B17" s="479" t="n">
        <v>122226</v>
      </c>
      <c r="C17" s="479" t="n">
        <v>686</v>
      </c>
      <c r="D17" s="190" t="n">
        <v>0.561255379379183</v>
      </c>
      <c r="E17" s="479" t="n">
        <v>508</v>
      </c>
      <c r="F17" s="479" t="n">
        <v>137</v>
      </c>
      <c r="G17" s="479" t="n">
        <v>16</v>
      </c>
      <c r="H17" s="479" t="n">
        <v>25</v>
      </c>
      <c r="I17" s="479" t="n">
        <v>3915</v>
      </c>
      <c r="J17" s="190" t="n">
        <v>3.20308281380394</v>
      </c>
      <c r="K17" s="479" t="n">
        <v>109</v>
      </c>
      <c r="L17" s="190" t="n">
        <v>0.0891790617380917</v>
      </c>
      <c r="M17" s="204"/>
    </row>
    <row r="18" customFormat="false" ht="12.75" hidden="false" customHeight="fals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  <c r="M18" s="204"/>
    </row>
    <row r="19" customFormat="false" ht="12.75" hidden="false" customHeight="fals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  <c r="M19" s="204"/>
    </row>
    <row r="20" customFormat="false" ht="12.75" hidden="false" customHeight="false" outlineLevel="0" collapsed="false">
      <c r="A20" s="196" t="s">
        <v>349</v>
      </c>
      <c r="B20" s="479" t="n">
        <v>6784</v>
      </c>
      <c r="C20" s="479" t="n">
        <v>22</v>
      </c>
      <c r="D20" s="190" t="n">
        <v>0.324292452830189</v>
      </c>
      <c r="E20" s="479" t="n">
        <v>15</v>
      </c>
      <c r="F20" s="479" t="n">
        <v>3</v>
      </c>
      <c r="G20" s="479" t="n">
        <v>1</v>
      </c>
      <c r="H20" s="479" t="n">
        <v>3</v>
      </c>
      <c r="I20" s="479" t="n">
        <v>318</v>
      </c>
      <c r="J20" s="190" t="n">
        <v>4.6875</v>
      </c>
      <c r="K20" s="479" t="n">
        <v>17</v>
      </c>
      <c r="L20" s="190" t="n">
        <v>0.250589622641509</v>
      </c>
      <c r="M20" s="204"/>
    </row>
    <row r="21" customFormat="false" ht="12.75" hidden="false" customHeight="fals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  <c r="M21" s="204"/>
    </row>
    <row r="22" customFormat="false" ht="12.75" hidden="false" customHeight="fals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  <c r="M22" s="204"/>
    </row>
    <row r="23" customFormat="false" ht="12.75" hidden="false" customHeight="false" outlineLevel="0" collapsed="false">
      <c r="A23" s="196" t="s">
        <v>349</v>
      </c>
      <c r="B23" s="479" t="n">
        <v>3427</v>
      </c>
      <c r="C23" s="479" t="n">
        <v>22</v>
      </c>
      <c r="D23" s="190" t="n">
        <v>0.641960898745258</v>
      </c>
      <c r="E23" s="479" t="n">
        <v>12</v>
      </c>
      <c r="F23" s="479" t="n">
        <v>8</v>
      </c>
      <c r="G23" s="479" t="n">
        <v>2</v>
      </c>
      <c r="H23" s="479" t="n">
        <v>0</v>
      </c>
      <c r="I23" s="479" t="n">
        <v>149</v>
      </c>
      <c r="J23" s="190" t="n">
        <v>4.34782608695652</v>
      </c>
      <c r="K23" s="479" t="n">
        <v>12</v>
      </c>
      <c r="L23" s="190" t="n">
        <v>0.350160490224686</v>
      </c>
      <c r="M23" s="204"/>
    </row>
    <row r="24" customFormat="false" ht="12.75" hidden="false" customHeight="false" outlineLevel="0" collapsed="false">
      <c r="A24" s="196" t="s">
        <v>278</v>
      </c>
      <c r="B24" s="479" t="n">
        <v>375</v>
      </c>
      <c r="C24" s="479" t="n">
        <v>4</v>
      </c>
      <c r="D24" s="190" t="n">
        <v>1.06666666666667</v>
      </c>
      <c r="E24" s="479" t="n">
        <v>4</v>
      </c>
      <c r="F24" s="479" t="n">
        <v>0</v>
      </c>
      <c r="G24" s="479" t="n">
        <v>0</v>
      </c>
      <c r="H24" s="479" t="n">
        <v>0</v>
      </c>
      <c r="I24" s="479" t="n">
        <v>28</v>
      </c>
      <c r="J24" s="190" t="n">
        <v>7.46666666666667</v>
      </c>
      <c r="K24" s="479" t="n">
        <v>0</v>
      </c>
      <c r="L24" s="190" t="n">
        <v>0</v>
      </c>
      <c r="M24" s="204"/>
    </row>
    <row r="25" customFormat="false" ht="12.75" hidden="false" customHeight="false" outlineLevel="0" collapsed="false">
      <c r="A25" s="196" t="s">
        <v>279</v>
      </c>
      <c r="B25" s="479" t="n">
        <v>3350</v>
      </c>
      <c r="C25" s="479" t="n">
        <v>71</v>
      </c>
      <c r="D25" s="190" t="n">
        <v>2.11940298507463</v>
      </c>
      <c r="E25" s="479" t="n">
        <v>52</v>
      </c>
      <c r="F25" s="479" t="n">
        <v>17</v>
      </c>
      <c r="G25" s="479" t="n">
        <v>2</v>
      </c>
      <c r="H25" s="479" t="n">
        <v>0</v>
      </c>
      <c r="I25" s="479" t="n">
        <v>156</v>
      </c>
      <c r="J25" s="190" t="n">
        <v>4.65671641791045</v>
      </c>
      <c r="K25" s="479" t="n">
        <v>8</v>
      </c>
      <c r="L25" s="190" t="n">
        <v>0.238805970149254</v>
      </c>
      <c r="M25" s="204"/>
    </row>
    <row r="26" customFormat="false" ht="12.75" hidden="false" customHeight="false" outlineLevel="0" collapsed="false">
      <c r="A26" s="196" t="s">
        <v>280</v>
      </c>
      <c r="B26" s="479" t="n">
        <v>1399</v>
      </c>
      <c r="C26" s="479" t="n">
        <v>13</v>
      </c>
      <c r="D26" s="190" t="n">
        <v>0.929235167977127</v>
      </c>
      <c r="E26" s="479" t="n">
        <v>12</v>
      </c>
      <c r="F26" s="479" t="n">
        <v>1</v>
      </c>
      <c r="G26" s="479" t="n">
        <v>0</v>
      </c>
      <c r="H26" s="479" t="n">
        <v>0</v>
      </c>
      <c r="I26" s="479" t="n">
        <v>64</v>
      </c>
      <c r="J26" s="190" t="n">
        <v>4.5746962115797</v>
      </c>
      <c r="K26" s="479" t="n">
        <v>3</v>
      </c>
      <c r="L26" s="190" t="n">
        <v>0.214438884917798</v>
      </c>
      <c r="M26" s="204"/>
    </row>
    <row r="27" customFormat="false" ht="12.75" hidden="false" customHeight="fals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  <c r="M27" s="204"/>
    </row>
    <row r="28" customFormat="false" ht="12.75" hidden="false" customHeight="fals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  <c r="M28" s="204"/>
    </row>
    <row r="29" customFormat="false" ht="12.75" hidden="false" customHeight="false" outlineLevel="0" collapsed="false">
      <c r="A29" s="196" t="s">
        <v>578</v>
      </c>
      <c r="B29" s="479" t="n">
        <v>10374</v>
      </c>
      <c r="C29" s="479" t="n">
        <v>20</v>
      </c>
      <c r="D29" s="190" t="n">
        <v>0.192789666473877</v>
      </c>
      <c r="E29" s="479" t="n">
        <v>16</v>
      </c>
      <c r="F29" s="479" t="n">
        <v>3</v>
      </c>
      <c r="G29" s="479" t="n">
        <v>1</v>
      </c>
      <c r="H29" s="479" t="n">
        <v>0</v>
      </c>
      <c r="I29" s="479" t="n">
        <v>307</v>
      </c>
      <c r="J29" s="190" t="n">
        <v>2.95932138037401</v>
      </c>
      <c r="K29" s="479" t="n">
        <v>4</v>
      </c>
      <c r="L29" s="190" t="n">
        <v>0.0385579332947754</v>
      </c>
      <c r="M29" s="204"/>
    </row>
    <row r="30" customFormat="false" ht="12.75" hidden="false" customHeight="false" outlineLevel="0" collapsed="false">
      <c r="A30" s="196" t="s">
        <v>282</v>
      </c>
      <c r="B30" s="479" t="n">
        <v>1771</v>
      </c>
      <c r="C30" s="479" t="n">
        <v>45</v>
      </c>
      <c r="D30" s="190" t="n">
        <v>2.54093732354602</v>
      </c>
      <c r="E30" s="479" t="n">
        <v>26</v>
      </c>
      <c r="F30" s="479" t="n">
        <v>11</v>
      </c>
      <c r="G30" s="479" t="n">
        <v>6</v>
      </c>
      <c r="H30" s="479" t="n">
        <v>2</v>
      </c>
      <c r="I30" s="479" t="n">
        <v>164</v>
      </c>
      <c r="J30" s="190" t="n">
        <v>9.26030491247883</v>
      </c>
      <c r="K30" s="479" t="n">
        <v>6</v>
      </c>
      <c r="L30" s="190" t="n">
        <v>0.338791643139469</v>
      </c>
      <c r="M30" s="204"/>
    </row>
    <row r="31" customFormat="false" ht="12.75" hidden="false" customHeight="false" outlineLevel="0" collapsed="false">
      <c r="A31" s="196" t="s">
        <v>283</v>
      </c>
      <c r="B31" s="479" t="n">
        <v>17180</v>
      </c>
      <c r="C31" s="479" t="n">
        <v>223</v>
      </c>
      <c r="D31" s="190" t="n">
        <v>1.29802095459837</v>
      </c>
      <c r="E31" s="479" t="n">
        <v>146</v>
      </c>
      <c r="F31" s="479" t="n">
        <v>62</v>
      </c>
      <c r="G31" s="479" t="n">
        <v>8</v>
      </c>
      <c r="H31" s="479" t="n">
        <v>7</v>
      </c>
      <c r="I31" s="479" t="n">
        <v>573</v>
      </c>
      <c r="J31" s="190" t="n">
        <v>3.33527357392317</v>
      </c>
      <c r="K31" s="479" t="n">
        <v>40</v>
      </c>
      <c r="L31" s="190" t="n">
        <v>0.232828870779977</v>
      </c>
      <c r="M31" s="204"/>
    </row>
    <row r="32" customFormat="false" ht="12.75" hidden="false" customHeight="fals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  <c r="M32" s="204"/>
    </row>
    <row r="33" customFormat="false" ht="12.75" hidden="false" customHeight="fals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  <c r="M33" s="204"/>
    </row>
    <row r="34" customFormat="false" ht="12.75" hidden="false" customHeight="false" outlineLevel="0" collapsed="false">
      <c r="A34" s="196" t="s">
        <v>281</v>
      </c>
      <c r="B34" s="479" t="n">
        <v>20725</v>
      </c>
      <c r="C34" s="479" t="n">
        <v>197</v>
      </c>
      <c r="D34" s="190" t="n">
        <v>0.950542822677925</v>
      </c>
      <c r="E34" s="479" t="n">
        <v>138</v>
      </c>
      <c r="F34" s="479" t="n">
        <v>45</v>
      </c>
      <c r="G34" s="479" t="n">
        <v>5</v>
      </c>
      <c r="H34" s="479" t="n">
        <v>9</v>
      </c>
      <c r="I34" s="479" t="n">
        <v>837</v>
      </c>
      <c r="J34" s="190" t="n">
        <v>4.03860072376357</v>
      </c>
      <c r="K34" s="479" t="n">
        <v>15</v>
      </c>
      <c r="L34" s="190" t="n">
        <v>0.0723763570566948</v>
      </c>
      <c r="M34" s="204"/>
    </row>
    <row r="35" customFormat="false" ht="12.75" hidden="false" customHeight="false" outlineLevel="0" collapsed="false">
      <c r="A35" s="196" t="s">
        <v>284</v>
      </c>
      <c r="B35" s="479" t="n">
        <v>378</v>
      </c>
      <c r="C35" s="479" t="n">
        <v>2</v>
      </c>
      <c r="D35" s="190" t="n">
        <v>0.529100529100529</v>
      </c>
      <c r="E35" s="479" t="n">
        <v>0</v>
      </c>
      <c r="F35" s="479" t="n">
        <v>1</v>
      </c>
      <c r="G35" s="479" t="n">
        <v>0</v>
      </c>
      <c r="H35" s="479" t="n">
        <v>1</v>
      </c>
      <c r="I35" s="479" t="n">
        <v>32</v>
      </c>
      <c r="J35" s="190" t="n">
        <v>8.46560846560847</v>
      </c>
      <c r="K35" s="479" t="n">
        <v>1</v>
      </c>
      <c r="L35" s="190" t="n">
        <v>0.264550264550265</v>
      </c>
      <c r="M35" s="204"/>
    </row>
    <row r="36" customFormat="false" ht="12.75" hidden="false" customHeight="false" outlineLevel="0" collapsed="false">
      <c r="A36" s="196" t="s">
        <v>285</v>
      </c>
      <c r="B36" s="479" t="n">
        <v>3974</v>
      </c>
      <c r="C36" s="479" t="n">
        <v>39</v>
      </c>
      <c r="D36" s="190" t="n">
        <v>0.981378963261198</v>
      </c>
      <c r="E36" s="479" t="n">
        <v>17</v>
      </c>
      <c r="F36" s="479" t="n">
        <v>16</v>
      </c>
      <c r="G36" s="479" t="n">
        <v>3</v>
      </c>
      <c r="H36" s="479" t="n">
        <v>3</v>
      </c>
      <c r="I36" s="479" t="n">
        <v>77</v>
      </c>
      <c r="J36" s="190" t="n">
        <v>1.93759436336185</v>
      </c>
      <c r="K36" s="479" t="n">
        <v>5</v>
      </c>
      <c r="L36" s="190" t="n">
        <v>0.125817815802718</v>
      </c>
      <c r="M36" s="204"/>
    </row>
    <row r="37" customFormat="false" ht="12.75" hidden="false" customHeight="false" outlineLevel="0" collapsed="false">
      <c r="A37" s="196" t="s">
        <v>286</v>
      </c>
      <c r="B37" s="479" t="n">
        <v>68196</v>
      </c>
      <c r="C37" s="479" t="n">
        <v>808</v>
      </c>
      <c r="D37" s="190" t="n">
        <v>1.18482022406006</v>
      </c>
      <c r="E37" s="479" t="n">
        <v>381</v>
      </c>
      <c r="F37" s="479" t="n">
        <v>340</v>
      </c>
      <c r="G37" s="479" t="n">
        <v>37</v>
      </c>
      <c r="H37" s="479" t="n">
        <v>50</v>
      </c>
      <c r="I37" s="479" t="n">
        <v>2799</v>
      </c>
      <c r="J37" s="190" t="n">
        <v>4.10434629597044</v>
      </c>
      <c r="K37" s="479" t="n">
        <v>215</v>
      </c>
      <c r="L37" s="190" t="n">
        <v>0.315267757639744</v>
      </c>
      <c r="M37" s="204"/>
    </row>
    <row r="38" customFormat="false" ht="12.75" hidden="false" customHeight="false" outlineLevel="0" collapsed="false">
      <c r="A38" s="196" t="s">
        <v>287</v>
      </c>
      <c r="B38" s="479" t="n">
        <v>2891</v>
      </c>
      <c r="C38" s="479" t="n">
        <v>28</v>
      </c>
      <c r="D38" s="190" t="n">
        <v>0.968523002421308</v>
      </c>
      <c r="E38" s="479" t="n">
        <v>6</v>
      </c>
      <c r="F38" s="479" t="n">
        <v>16</v>
      </c>
      <c r="G38" s="479" t="n">
        <v>1</v>
      </c>
      <c r="H38" s="479" t="n">
        <v>5</v>
      </c>
      <c r="I38" s="479" t="n">
        <v>92</v>
      </c>
      <c r="J38" s="190" t="n">
        <v>3.18228986509858</v>
      </c>
      <c r="K38" s="479" t="n">
        <v>18</v>
      </c>
      <c r="L38" s="190" t="n">
        <v>0.622621930127983</v>
      </c>
      <c r="M38" s="204"/>
    </row>
    <row r="39" customFormat="false" ht="12.75" hidden="false" customHeight="false" outlineLevel="0" collapsed="false">
      <c r="A39" s="196" t="s">
        <v>288</v>
      </c>
      <c r="B39" s="479" t="n">
        <v>191319</v>
      </c>
      <c r="C39" s="479" t="n">
        <v>1542</v>
      </c>
      <c r="D39" s="190" t="n">
        <v>0.805983723519358</v>
      </c>
      <c r="E39" s="479" t="n">
        <v>620</v>
      </c>
      <c r="F39" s="479" t="n">
        <v>694</v>
      </c>
      <c r="G39" s="479" t="n">
        <v>101</v>
      </c>
      <c r="H39" s="479" t="n">
        <v>127</v>
      </c>
      <c r="I39" s="479" t="n">
        <v>5898</v>
      </c>
      <c r="J39" s="190" t="n">
        <v>3.0828093393756</v>
      </c>
      <c r="K39" s="479" t="n">
        <v>586</v>
      </c>
      <c r="L39" s="190" t="n">
        <v>0.306294722426941</v>
      </c>
      <c r="M39" s="204"/>
    </row>
    <row r="40" customFormat="false" ht="12.75" hidden="false" customHeight="false" outlineLevel="0" collapsed="false">
      <c r="A40" s="196" t="s">
        <v>289</v>
      </c>
      <c r="B40" s="479" t="n">
        <v>22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5</v>
      </c>
      <c r="J40" s="190" t="n">
        <v>22.7272727272727</v>
      </c>
      <c r="K40" s="479" t="n">
        <v>0</v>
      </c>
      <c r="L40" s="190" t="n">
        <v>0</v>
      </c>
      <c r="M40" s="204"/>
    </row>
    <row r="41" customFormat="false" ht="12.75" hidden="false" customHeight="fals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  <c r="M41" s="204"/>
    </row>
    <row r="42" customFormat="false" ht="12.75" hidden="false" customHeight="false" outlineLevel="0" collapsed="false">
      <c r="A42" s="274" t="s">
        <v>297</v>
      </c>
      <c r="B42" s="480" t="n">
        <v>464643</v>
      </c>
      <c r="C42" s="480" t="n">
        <v>3789</v>
      </c>
      <c r="D42" s="193" t="n">
        <v>0.815464776183005</v>
      </c>
      <c r="E42" s="480" t="n">
        <v>2006</v>
      </c>
      <c r="F42" s="480" t="n">
        <v>1364</v>
      </c>
      <c r="G42" s="480" t="n">
        <v>184</v>
      </c>
      <c r="H42" s="480" t="n">
        <v>235</v>
      </c>
      <c r="I42" s="480" t="n">
        <v>15935</v>
      </c>
      <c r="J42" s="193" t="n">
        <v>3.42951470268572</v>
      </c>
      <c r="K42" s="480" t="n">
        <v>1064</v>
      </c>
      <c r="L42" s="193" t="n">
        <v>0.228993011839197</v>
      </c>
      <c r="M42" s="204"/>
    </row>
    <row r="43" customFormat="false" ht="12.75" hidden="false" customHeight="false" outlineLevel="0" collapsed="false">
      <c r="A43" s="276" t="s">
        <v>291</v>
      </c>
      <c r="B43" s="479" t="n">
        <v>2636</v>
      </c>
      <c r="C43" s="479" t="n">
        <v>26</v>
      </c>
      <c r="D43" s="190" t="n">
        <v>0.986342943854325</v>
      </c>
      <c r="E43" s="479" t="n">
        <v>13</v>
      </c>
      <c r="F43" s="479" t="n">
        <v>12</v>
      </c>
      <c r="G43" s="479" t="n">
        <v>0</v>
      </c>
      <c r="H43" s="479" t="n">
        <v>1</v>
      </c>
      <c r="I43" s="479" t="n">
        <v>81</v>
      </c>
      <c r="J43" s="190" t="n">
        <v>3.07283763277693</v>
      </c>
      <c r="K43" s="479" t="n">
        <v>8</v>
      </c>
      <c r="L43" s="190" t="n">
        <v>0.303490136570561</v>
      </c>
      <c r="M43" s="204"/>
    </row>
    <row r="44" customFormat="false" ht="12.75" hidden="false" customHeight="false" outlineLevel="0" collapsed="false">
      <c r="A44" s="522"/>
      <c r="B44" s="370" t="s">
        <v>226</v>
      </c>
      <c r="C44" s="370" t="s">
        <v>226</v>
      </c>
      <c r="D44" s="519"/>
      <c r="E44" s="370" t="s">
        <v>226</v>
      </c>
      <c r="F44" s="370" t="s">
        <v>226</v>
      </c>
      <c r="G44" s="370" t="s">
        <v>226</v>
      </c>
      <c r="H44" s="370" t="s">
        <v>226</v>
      </c>
      <c r="I44" s="370" t="s">
        <v>226</v>
      </c>
      <c r="J44" s="519"/>
      <c r="K44" s="370" t="s">
        <v>226</v>
      </c>
      <c r="L44" s="193"/>
      <c r="M44" s="204"/>
    </row>
    <row r="45" customFormat="false" ht="12.75" hidden="false" customHeight="false" outlineLevel="0" collapsed="false">
      <c r="A45" s="321" t="s">
        <v>259</v>
      </c>
      <c r="B45" s="479"/>
      <c r="C45" s="479"/>
      <c r="D45" s="190"/>
      <c r="E45" s="479"/>
      <c r="F45" s="479"/>
      <c r="G45" s="479"/>
      <c r="H45" s="479"/>
      <c r="I45" s="479"/>
      <c r="J45" s="190"/>
      <c r="K45" s="479"/>
      <c r="L45" s="190"/>
      <c r="M45" s="204"/>
    </row>
    <row r="46" customFormat="false" ht="12.75" hidden="false" customHeight="false" outlineLevel="0" collapsed="false">
      <c r="A46" s="321" t="s">
        <v>579</v>
      </c>
      <c r="B46" s="479"/>
      <c r="C46" s="479"/>
      <c r="D46" s="190"/>
      <c r="E46" s="479"/>
      <c r="F46" s="479"/>
      <c r="G46" s="479"/>
      <c r="H46" s="479"/>
      <c r="I46" s="479"/>
      <c r="J46" s="190"/>
      <c r="K46" s="479"/>
      <c r="L46" s="190"/>
      <c r="M46" s="204"/>
    </row>
    <row r="47" customFormat="false" ht="15.95" hidden="false" customHeight="true" outlineLevel="0" collapsed="false">
      <c r="A47" s="190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</row>
    <row r="48" customFormat="false" ht="15.9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</row>
    <row r="49" customFormat="false" ht="15.95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</row>
    <row r="50" customFormat="false" ht="15.95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</row>
    <row r="51" customFormat="false" ht="15.95" hidden="false" customHeight="tru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</row>
    <row r="52" customFormat="false" ht="15.95" hidden="false" customHeight="tru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</row>
    <row r="53" s="521" customFormat="true" ht="15.95" hidden="false" customHeight="tru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</row>
    <row r="54" customFormat="false" ht="15.95" hidden="false" customHeight="tru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</row>
    <row r="55" customFormat="false" ht="15.9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5.95" hidden="false" customHeight="tru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</row>
    <row r="57" customFormat="false" ht="15.95" hidden="false" customHeight="tru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</row>
    <row r="58" customFormat="false" ht="15.95" hidden="false" customHeight="tru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</row>
    <row r="59" customFormat="false" ht="6" hidden="false" customHeight="tru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false" hidden="false" outlineLevel="0" max="3" min="3" style="516" width="9.62"/>
    <col collapsed="false" customWidth="true" hidden="false" outlineLevel="0" max="4" min="4" style="517" width="6.62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false" hidden="false" outlineLevel="0" max="9" min="9" style="516" width="9.62"/>
    <col collapsed="false" customWidth="true" hidden="false" outlineLevel="0" max="10" min="10" style="517" width="6.62"/>
    <col collapsed="false" customWidth="true" hidden="false" outlineLevel="0" max="11" min="11" style="516" width="8.62"/>
    <col collapsed="false" customWidth="true" hidden="false" outlineLevel="0" max="12" min="12" style="517" width="6.62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204"/>
      <c r="N2" s="204"/>
      <c r="O2" s="20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  <c r="M3" s="204"/>
      <c r="N3" s="204"/>
      <c r="O3" s="204"/>
    </row>
    <row r="4" customFormat="false" ht="12.75" hidden="false" customHeight="false" outlineLevel="0" collapsed="false">
      <c r="A4" s="253" t="s">
        <v>263</v>
      </c>
      <c r="B4" s="499"/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  <c r="M4" s="204"/>
      <c r="N4" s="204"/>
      <c r="O4" s="204"/>
    </row>
    <row r="5" customFormat="false" ht="12.75" hidden="false" customHeight="true" outlineLevel="0" collapsed="false">
      <c r="A5" s="253"/>
      <c r="B5" s="499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  <c r="M5" s="204"/>
      <c r="N5" s="204"/>
      <c r="O5" s="204"/>
    </row>
    <row r="6" customFormat="false" ht="12.75" hidden="false" customHeight="false" outlineLevel="0" collapsed="false">
      <c r="A6" s="253"/>
      <c r="B6" s="312" t="s">
        <v>26</v>
      </c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  <c r="M6" s="204"/>
      <c r="N6" s="204"/>
      <c r="O6" s="204"/>
    </row>
    <row r="7" customFormat="false" ht="12.75" hidden="false" customHeight="false" outlineLevel="0" collapsed="false">
      <c r="A7" s="253"/>
      <c r="B7" s="499"/>
      <c r="C7" s="247"/>
      <c r="D7" s="247"/>
      <c r="E7" s="498"/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  <c r="M7" s="204"/>
      <c r="N7" s="204"/>
      <c r="O7" s="204"/>
    </row>
    <row r="8" customFormat="false" ht="12.95" hidden="false" customHeight="true" outlineLevel="0" collapsed="false">
      <c r="A8" s="253"/>
      <c r="B8" s="331"/>
      <c r="C8" s="247"/>
      <c r="D8" s="247"/>
      <c r="E8" s="244" t="s">
        <v>507</v>
      </c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  <c r="M8" s="204"/>
      <c r="N8" s="204"/>
      <c r="O8" s="204"/>
    </row>
    <row r="9" customFormat="false" ht="12.95" hidden="false" customHeight="tru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  <c r="M9" s="204"/>
      <c r="N9" s="204"/>
      <c r="O9" s="204"/>
    </row>
    <row r="10" customFormat="false" ht="12.75" hidden="false" customHeight="false" outlineLevel="0" collapsed="false">
      <c r="A10" s="523"/>
      <c r="B10" s="269"/>
      <c r="C10" s="269"/>
      <c r="D10" s="226"/>
      <c r="E10" s="269"/>
      <c r="F10" s="269"/>
      <c r="G10" s="269"/>
      <c r="H10" s="269"/>
      <c r="I10" s="269"/>
      <c r="J10" s="226"/>
      <c r="K10" s="524"/>
      <c r="L10" s="226"/>
      <c r="M10" s="204"/>
      <c r="N10" s="204"/>
      <c r="O10" s="204"/>
    </row>
    <row r="11" customFormat="false" ht="12.95" hidden="false" customHeight="true" outlineLevel="0" collapsed="false">
      <c r="B11" s="367" t="s">
        <v>26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204"/>
      <c r="N11" s="204"/>
      <c r="O11" s="204"/>
    </row>
    <row r="12" customFormat="false" ht="12.75" hidden="false" customHeight="false" outlineLevel="0" collapsed="false">
      <c r="A12" s="236"/>
      <c r="B12" s="236"/>
      <c r="C12" s="236"/>
      <c r="D12" s="189"/>
      <c r="E12" s="236"/>
      <c r="F12" s="236"/>
      <c r="G12" s="236"/>
      <c r="H12" s="236"/>
      <c r="I12" s="236"/>
      <c r="J12" s="189"/>
      <c r="K12" s="479"/>
      <c r="L12" s="525"/>
      <c r="M12" s="204"/>
      <c r="N12" s="204"/>
      <c r="O12" s="204"/>
    </row>
    <row r="13" customFormat="false" ht="20.1" hidden="false" customHeight="true" outlineLevel="0" collapsed="false">
      <c r="A13" s="196" t="s">
        <v>348</v>
      </c>
      <c r="B13" s="479" t="n">
        <v>744</v>
      </c>
      <c r="C13" s="479" t="n">
        <v>1</v>
      </c>
      <c r="D13" s="190" t="n">
        <v>0.134408602150538</v>
      </c>
      <c r="E13" s="479" t="n">
        <v>1</v>
      </c>
      <c r="F13" s="479" t="n">
        <v>0</v>
      </c>
      <c r="G13" s="479" t="n">
        <v>0</v>
      </c>
      <c r="H13" s="479" t="n">
        <v>0</v>
      </c>
      <c r="I13" s="479" t="n">
        <v>8</v>
      </c>
      <c r="J13" s="190" t="n">
        <v>1.0752688172043</v>
      </c>
      <c r="K13" s="479" t="n">
        <v>1</v>
      </c>
      <c r="L13" s="190" t="n">
        <v>0.134408602150538</v>
      </c>
      <c r="M13" s="204"/>
      <c r="N13" s="204"/>
      <c r="O13" s="204"/>
      <c r="P13" s="204"/>
      <c r="Q13" s="204"/>
      <c r="R13" s="204"/>
    </row>
    <row r="14" customFormat="false" ht="20.1" hidden="false" customHeight="true" outlineLevel="0" collapsed="false">
      <c r="A14" s="196" t="s">
        <v>270</v>
      </c>
      <c r="B14" s="479" t="n">
        <v>803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7</v>
      </c>
      <c r="J14" s="190" t="n">
        <v>2.11706102117061</v>
      </c>
      <c r="K14" s="479" t="n">
        <v>2</v>
      </c>
      <c r="L14" s="190" t="n">
        <v>0.24906600249066</v>
      </c>
      <c r="M14" s="204"/>
      <c r="N14" s="204"/>
      <c r="O14" s="204"/>
      <c r="P14" s="204"/>
      <c r="Q14" s="204"/>
      <c r="R14" s="204"/>
    </row>
    <row r="15" customFormat="false" ht="15.95" hidden="false" customHeight="true" outlineLevel="0" collapsed="false">
      <c r="A15" s="196" t="s">
        <v>271</v>
      </c>
      <c r="B15" s="479" t="n">
        <v>526</v>
      </c>
      <c r="C15" s="479" t="n">
        <v>2</v>
      </c>
      <c r="D15" s="190" t="n">
        <v>0.380228136882129</v>
      </c>
      <c r="E15" s="479" t="n">
        <v>1</v>
      </c>
      <c r="F15" s="479" t="n">
        <v>0</v>
      </c>
      <c r="G15" s="479" t="n">
        <v>0</v>
      </c>
      <c r="H15" s="479" t="n">
        <v>1</v>
      </c>
      <c r="I15" s="479" t="n">
        <v>17</v>
      </c>
      <c r="J15" s="190" t="n">
        <v>3.2319391634981</v>
      </c>
      <c r="K15" s="479" t="n">
        <v>3</v>
      </c>
      <c r="L15" s="190" t="n">
        <v>0.570342205323194</v>
      </c>
      <c r="M15" s="204"/>
      <c r="N15" s="204"/>
      <c r="O15" s="204"/>
    </row>
    <row r="16" customFormat="false" ht="15.95" hidden="false" customHeight="true" outlineLevel="0" collapsed="false">
      <c r="A16" s="196" t="s">
        <v>272</v>
      </c>
      <c r="B16" s="479" t="n">
        <v>15158</v>
      </c>
      <c r="C16" s="479" t="n">
        <v>88</v>
      </c>
      <c r="D16" s="190" t="n">
        <v>0.58055152394775</v>
      </c>
      <c r="E16" s="479" t="n">
        <v>62</v>
      </c>
      <c r="F16" s="479" t="n">
        <v>22</v>
      </c>
      <c r="G16" s="479" t="n">
        <v>2</v>
      </c>
      <c r="H16" s="479" t="n">
        <v>2</v>
      </c>
      <c r="I16" s="479" t="n">
        <v>674</v>
      </c>
      <c r="J16" s="190" t="n">
        <v>4.44649689932709</v>
      </c>
      <c r="K16" s="479" t="n">
        <v>38</v>
      </c>
      <c r="L16" s="190" t="n">
        <v>0.250692703522892</v>
      </c>
      <c r="M16" s="204"/>
      <c r="N16" s="204"/>
      <c r="O16" s="204"/>
    </row>
    <row r="17" customFormat="false" ht="15.95" hidden="false" customHeight="true" outlineLevel="0" collapsed="false">
      <c r="A17" s="196" t="s">
        <v>332</v>
      </c>
      <c r="B17" s="479" t="n">
        <v>174213</v>
      </c>
      <c r="C17" s="479" t="n">
        <v>747</v>
      </c>
      <c r="D17" s="190" t="n">
        <v>0.428785452291161</v>
      </c>
      <c r="E17" s="479" t="n">
        <v>532</v>
      </c>
      <c r="F17" s="479" t="n">
        <v>170</v>
      </c>
      <c r="G17" s="479" t="n">
        <v>20</v>
      </c>
      <c r="H17" s="479" t="n">
        <v>25</v>
      </c>
      <c r="I17" s="479" t="n">
        <v>4684</v>
      </c>
      <c r="J17" s="190" t="n">
        <v>2.68866272895823</v>
      </c>
      <c r="K17" s="479" t="n">
        <v>150</v>
      </c>
      <c r="L17" s="190" t="n">
        <v>0.0861014964440082</v>
      </c>
      <c r="M17" s="204"/>
      <c r="N17" s="204"/>
      <c r="O17" s="204"/>
    </row>
    <row r="18" customFormat="false" ht="15.95" hidden="false" customHeight="tru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  <c r="M18" s="204"/>
      <c r="N18" s="204"/>
      <c r="O18" s="204"/>
    </row>
    <row r="19" customFormat="false" ht="15.95" hidden="false" customHeight="tru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  <c r="M19" s="204"/>
      <c r="N19" s="204"/>
      <c r="O19" s="204"/>
    </row>
    <row r="20" customFormat="false" ht="15.95" hidden="false" customHeight="true" outlineLevel="0" collapsed="false">
      <c r="A20" s="196" t="s">
        <v>349</v>
      </c>
      <c r="B20" s="479" t="n">
        <v>8305</v>
      </c>
      <c r="C20" s="479" t="n">
        <v>43</v>
      </c>
      <c r="D20" s="190" t="n">
        <v>0.517760385310054</v>
      </c>
      <c r="E20" s="479" t="n">
        <v>20</v>
      </c>
      <c r="F20" s="479" t="n">
        <v>19</v>
      </c>
      <c r="G20" s="479" t="n">
        <v>1</v>
      </c>
      <c r="H20" s="479" t="n">
        <v>3</v>
      </c>
      <c r="I20" s="479" t="n">
        <v>424</v>
      </c>
      <c r="J20" s="190" t="n">
        <v>5.105358217941</v>
      </c>
      <c r="K20" s="479" t="n">
        <v>36</v>
      </c>
      <c r="L20" s="190" t="n">
        <v>0.433473810957255</v>
      </c>
      <c r="M20" s="204"/>
      <c r="N20" s="204"/>
      <c r="O20" s="204"/>
    </row>
    <row r="21" customFormat="false" ht="12" hidden="false" customHeight="tru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  <c r="M21" s="204"/>
      <c r="N21" s="204"/>
      <c r="O21" s="204"/>
    </row>
    <row r="22" customFormat="false" ht="12" hidden="false" customHeight="tru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  <c r="M22" s="204"/>
      <c r="N22" s="204"/>
      <c r="O22" s="204"/>
    </row>
    <row r="23" customFormat="false" ht="15.95" hidden="false" customHeight="true" outlineLevel="0" collapsed="false">
      <c r="A23" s="196" t="s">
        <v>349</v>
      </c>
      <c r="B23" s="479" t="n">
        <v>5336</v>
      </c>
      <c r="C23" s="479" t="n">
        <v>24</v>
      </c>
      <c r="D23" s="190" t="n">
        <v>0.449775112443778</v>
      </c>
      <c r="E23" s="479" t="n">
        <v>13</v>
      </c>
      <c r="F23" s="479" t="n">
        <v>9</v>
      </c>
      <c r="G23" s="479" t="n">
        <v>2</v>
      </c>
      <c r="H23" s="479" t="n">
        <v>0</v>
      </c>
      <c r="I23" s="479" t="n">
        <v>212</v>
      </c>
      <c r="J23" s="190" t="n">
        <v>3.97301349325337</v>
      </c>
      <c r="K23" s="479" t="n">
        <v>15</v>
      </c>
      <c r="L23" s="190" t="n">
        <v>0.281109445277361</v>
      </c>
      <c r="M23" s="204"/>
      <c r="N23" s="204"/>
      <c r="O23" s="204"/>
    </row>
    <row r="24" customFormat="false" ht="12" hidden="false" customHeight="true" outlineLevel="0" collapsed="false">
      <c r="A24" s="196" t="s">
        <v>278</v>
      </c>
      <c r="B24" s="479" t="n">
        <v>897</v>
      </c>
      <c r="C24" s="479" t="n">
        <v>5</v>
      </c>
      <c r="D24" s="190" t="n">
        <v>0.557413600891862</v>
      </c>
      <c r="E24" s="479" t="n">
        <v>5</v>
      </c>
      <c r="F24" s="479" t="n">
        <v>0</v>
      </c>
      <c r="G24" s="479" t="n">
        <v>0</v>
      </c>
      <c r="H24" s="479" t="n">
        <v>0</v>
      </c>
      <c r="I24" s="479" t="n">
        <v>43</v>
      </c>
      <c r="J24" s="190" t="n">
        <v>4.79375696767001</v>
      </c>
      <c r="K24" s="479" t="n">
        <v>0</v>
      </c>
      <c r="L24" s="190" t="n">
        <v>0</v>
      </c>
      <c r="M24" s="204"/>
      <c r="N24" s="204"/>
      <c r="O24" s="204"/>
    </row>
    <row r="25" customFormat="false" ht="12" hidden="false" customHeight="true" outlineLevel="0" collapsed="false">
      <c r="A25" s="196" t="s">
        <v>279</v>
      </c>
      <c r="B25" s="479" t="n">
        <v>7107</v>
      </c>
      <c r="C25" s="479" t="n">
        <v>77</v>
      </c>
      <c r="D25" s="190" t="n">
        <v>1.08343886309273</v>
      </c>
      <c r="E25" s="479" t="n">
        <v>55</v>
      </c>
      <c r="F25" s="479" t="n">
        <v>20</v>
      </c>
      <c r="G25" s="479" t="n">
        <v>2</v>
      </c>
      <c r="H25" s="479" t="n">
        <v>0</v>
      </c>
      <c r="I25" s="479" t="n">
        <v>223</v>
      </c>
      <c r="J25" s="190" t="n">
        <v>3.13775151259322</v>
      </c>
      <c r="K25" s="479" t="n">
        <v>16</v>
      </c>
      <c r="L25" s="190" t="n">
        <v>0.225130153369917</v>
      </c>
      <c r="M25" s="204"/>
      <c r="N25" s="204"/>
      <c r="O25" s="204"/>
    </row>
    <row r="26" customFormat="false" ht="15.95" hidden="false" customHeight="true" outlineLevel="0" collapsed="false">
      <c r="A26" s="196" t="s">
        <v>280</v>
      </c>
      <c r="B26" s="479" t="n">
        <v>3303</v>
      </c>
      <c r="C26" s="479" t="n">
        <v>18</v>
      </c>
      <c r="D26" s="190" t="n">
        <v>0.544959128065395</v>
      </c>
      <c r="E26" s="479" t="n">
        <v>12</v>
      </c>
      <c r="F26" s="479" t="n">
        <v>6</v>
      </c>
      <c r="G26" s="479" t="n">
        <v>0</v>
      </c>
      <c r="H26" s="479" t="n">
        <v>0</v>
      </c>
      <c r="I26" s="479" t="n">
        <v>124</v>
      </c>
      <c r="J26" s="190" t="n">
        <v>3.75416288222828</v>
      </c>
      <c r="K26" s="479" t="n">
        <v>6</v>
      </c>
      <c r="L26" s="190" t="n">
        <v>0.181653042688465</v>
      </c>
      <c r="M26" s="204"/>
      <c r="N26" s="204"/>
      <c r="O26" s="204"/>
    </row>
    <row r="27" customFormat="false" ht="15.95" hidden="false" customHeight="tru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  <c r="M27" s="204"/>
      <c r="N27" s="204"/>
      <c r="O27" s="204"/>
    </row>
    <row r="28" customFormat="false" ht="15.95" hidden="false" customHeight="tru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  <c r="M28" s="204"/>
      <c r="N28" s="204"/>
      <c r="O28" s="204"/>
    </row>
    <row r="29" customFormat="false" ht="15.95" hidden="false" customHeight="true" outlineLevel="0" collapsed="false">
      <c r="A29" s="196" t="s">
        <v>578</v>
      </c>
      <c r="B29" s="479" t="n">
        <v>28073</v>
      </c>
      <c r="C29" s="479" t="n">
        <v>51</v>
      </c>
      <c r="D29" s="190" t="n">
        <v>0.181669219534784</v>
      </c>
      <c r="E29" s="479" t="n">
        <v>28</v>
      </c>
      <c r="F29" s="479" t="n">
        <v>20</v>
      </c>
      <c r="G29" s="479" t="n">
        <v>3</v>
      </c>
      <c r="H29" s="479" t="n">
        <v>0</v>
      </c>
      <c r="I29" s="479" t="n">
        <v>600</v>
      </c>
      <c r="J29" s="190" t="n">
        <v>2.13728493570334</v>
      </c>
      <c r="K29" s="479" t="n">
        <v>11</v>
      </c>
      <c r="L29" s="190" t="n">
        <v>0.0391835571545613</v>
      </c>
      <c r="M29" s="204"/>
      <c r="N29" s="204"/>
      <c r="O29" s="204"/>
    </row>
    <row r="30" customFormat="false" ht="12" hidden="false" customHeight="true" outlineLevel="0" collapsed="false">
      <c r="A30" s="196" t="s">
        <v>282</v>
      </c>
      <c r="B30" s="479" t="n">
        <v>3337</v>
      </c>
      <c r="C30" s="479" t="n">
        <v>48</v>
      </c>
      <c r="D30" s="190" t="n">
        <v>1.43841774048547</v>
      </c>
      <c r="E30" s="479" t="n">
        <v>26</v>
      </c>
      <c r="F30" s="479" t="n">
        <v>13</v>
      </c>
      <c r="G30" s="479" t="n">
        <v>7</v>
      </c>
      <c r="H30" s="479" t="n">
        <v>2</v>
      </c>
      <c r="I30" s="479" t="n">
        <v>208</v>
      </c>
      <c r="J30" s="190" t="n">
        <v>6.23314354210369</v>
      </c>
      <c r="K30" s="479" t="n">
        <v>8</v>
      </c>
      <c r="L30" s="190" t="n">
        <v>0.239736290080911</v>
      </c>
      <c r="M30" s="204"/>
      <c r="N30" s="204"/>
      <c r="O30" s="204"/>
    </row>
    <row r="31" customFormat="false" ht="12" hidden="false" customHeight="true" outlineLevel="0" collapsed="false">
      <c r="A31" s="196" t="s">
        <v>283</v>
      </c>
      <c r="B31" s="479" t="n">
        <v>37461</v>
      </c>
      <c r="C31" s="479" t="n">
        <v>268</v>
      </c>
      <c r="D31" s="190" t="n">
        <v>0.715410693788206</v>
      </c>
      <c r="E31" s="479" t="n">
        <v>167</v>
      </c>
      <c r="F31" s="479" t="n">
        <v>82</v>
      </c>
      <c r="G31" s="479" t="n">
        <v>11</v>
      </c>
      <c r="H31" s="479" t="n">
        <v>8</v>
      </c>
      <c r="I31" s="479" t="n">
        <v>812</v>
      </c>
      <c r="J31" s="190" t="n">
        <v>2.16758762446277</v>
      </c>
      <c r="K31" s="479" t="n">
        <v>68</v>
      </c>
      <c r="L31" s="190" t="n">
        <v>0.181522116334321</v>
      </c>
      <c r="M31" s="204"/>
      <c r="N31" s="204"/>
      <c r="O31" s="204"/>
    </row>
    <row r="32" customFormat="false" ht="15.95" hidden="false" customHeight="tru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  <c r="M32" s="204"/>
      <c r="N32" s="204"/>
      <c r="O32" s="204"/>
    </row>
    <row r="33" customFormat="false" ht="15.95" hidden="false" customHeight="tru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  <c r="M33" s="204"/>
      <c r="N33" s="204"/>
      <c r="O33" s="204"/>
    </row>
    <row r="34" customFormat="false" ht="15.95" hidden="false" customHeight="true" outlineLevel="0" collapsed="false">
      <c r="A34" s="196" t="s">
        <v>281</v>
      </c>
      <c r="B34" s="479" t="n">
        <v>36158</v>
      </c>
      <c r="C34" s="479" t="n">
        <v>294</v>
      </c>
      <c r="D34" s="190" t="n">
        <v>0.813098069583495</v>
      </c>
      <c r="E34" s="479" t="n">
        <v>163</v>
      </c>
      <c r="F34" s="479" t="n">
        <v>114</v>
      </c>
      <c r="G34" s="479" t="n">
        <v>7</v>
      </c>
      <c r="H34" s="479" t="n">
        <v>10</v>
      </c>
      <c r="I34" s="479" t="n">
        <v>1380</v>
      </c>
      <c r="J34" s="190" t="n">
        <v>3.816582775596</v>
      </c>
      <c r="K34" s="479" t="n">
        <v>20</v>
      </c>
      <c r="L34" s="190" t="n">
        <v>0.0553127938492173</v>
      </c>
      <c r="M34" s="204"/>
      <c r="N34" s="204"/>
      <c r="O34" s="204"/>
    </row>
    <row r="35" customFormat="false" ht="12" hidden="false" customHeight="true" outlineLevel="0" collapsed="false">
      <c r="A35" s="196" t="s">
        <v>284</v>
      </c>
      <c r="B35" s="479" t="n">
        <v>830</v>
      </c>
      <c r="C35" s="479" t="n">
        <v>3</v>
      </c>
      <c r="D35" s="190" t="n">
        <v>0.36144578313253</v>
      </c>
      <c r="E35" s="479" t="n">
        <v>1</v>
      </c>
      <c r="F35" s="479" t="n">
        <v>1</v>
      </c>
      <c r="G35" s="479" t="n">
        <v>0</v>
      </c>
      <c r="H35" s="479" t="n">
        <v>1</v>
      </c>
      <c r="I35" s="479" t="n">
        <v>93</v>
      </c>
      <c r="J35" s="190" t="n">
        <v>11.2048192771084</v>
      </c>
      <c r="K35" s="479" t="n">
        <v>3</v>
      </c>
      <c r="L35" s="190" t="n">
        <v>0.36144578313253</v>
      </c>
      <c r="M35" s="204"/>
      <c r="N35" s="204"/>
      <c r="O35" s="204"/>
    </row>
    <row r="36" customFormat="false" ht="12" hidden="false" customHeight="true" outlineLevel="0" collapsed="false">
      <c r="A36" s="196" t="s">
        <v>285</v>
      </c>
      <c r="B36" s="479" t="n">
        <v>5465</v>
      </c>
      <c r="C36" s="479" t="n">
        <v>39</v>
      </c>
      <c r="D36" s="190" t="n">
        <v>0.713632204940531</v>
      </c>
      <c r="E36" s="479" t="n">
        <v>17</v>
      </c>
      <c r="F36" s="479" t="n">
        <v>16</v>
      </c>
      <c r="G36" s="479" t="n">
        <v>3</v>
      </c>
      <c r="H36" s="479" t="n">
        <v>3</v>
      </c>
      <c r="I36" s="479" t="n">
        <v>109</v>
      </c>
      <c r="J36" s="190" t="n">
        <v>1.99451052150046</v>
      </c>
      <c r="K36" s="479" t="n">
        <v>6</v>
      </c>
      <c r="L36" s="190" t="n">
        <v>0.109789569990851</v>
      </c>
      <c r="M36" s="204"/>
      <c r="N36" s="204"/>
      <c r="O36" s="204"/>
    </row>
    <row r="37" customFormat="false" ht="15.95" hidden="false" customHeight="true" outlineLevel="0" collapsed="false">
      <c r="A37" s="196" t="s">
        <v>286</v>
      </c>
      <c r="B37" s="479" t="n">
        <v>160888</v>
      </c>
      <c r="C37" s="479" t="n">
        <v>1334</v>
      </c>
      <c r="D37" s="190" t="n">
        <v>0.829148227338273</v>
      </c>
      <c r="E37" s="479" t="n">
        <v>539</v>
      </c>
      <c r="F37" s="479" t="n">
        <v>675</v>
      </c>
      <c r="G37" s="479" t="n">
        <v>60</v>
      </c>
      <c r="H37" s="479" t="n">
        <v>60</v>
      </c>
      <c r="I37" s="479" t="n">
        <v>5751</v>
      </c>
      <c r="J37" s="190" t="n">
        <v>3.5745363234051</v>
      </c>
      <c r="K37" s="479" t="n">
        <v>448</v>
      </c>
      <c r="L37" s="190" t="n">
        <v>0.278454577097111</v>
      </c>
      <c r="M37" s="204"/>
      <c r="N37" s="204"/>
      <c r="O37" s="204"/>
    </row>
    <row r="38" customFormat="false" ht="15.95" hidden="false" customHeight="true" outlineLevel="0" collapsed="false">
      <c r="A38" s="196" t="s">
        <v>287</v>
      </c>
      <c r="B38" s="479" t="n">
        <v>4888</v>
      </c>
      <c r="C38" s="479" t="n">
        <v>41</v>
      </c>
      <c r="D38" s="190" t="n">
        <v>0.838788870703764</v>
      </c>
      <c r="E38" s="479" t="n">
        <v>10</v>
      </c>
      <c r="F38" s="479" t="n">
        <v>25</v>
      </c>
      <c r="G38" s="479" t="n">
        <v>1</v>
      </c>
      <c r="H38" s="479" t="n">
        <v>5</v>
      </c>
      <c r="I38" s="479" t="n">
        <v>132</v>
      </c>
      <c r="J38" s="190" t="n">
        <v>2.70049099836334</v>
      </c>
      <c r="K38" s="479" t="n">
        <v>27</v>
      </c>
      <c r="L38" s="190" t="n">
        <v>0.552373158756138</v>
      </c>
      <c r="M38" s="204"/>
      <c r="N38" s="204"/>
      <c r="O38" s="204"/>
    </row>
    <row r="39" customFormat="false" ht="15.95" hidden="false" customHeight="true" outlineLevel="0" collapsed="false">
      <c r="A39" s="196" t="s">
        <v>288</v>
      </c>
      <c r="B39" s="479" t="n">
        <v>334809</v>
      </c>
      <c r="C39" s="479" t="n">
        <v>2019</v>
      </c>
      <c r="D39" s="190" t="n">
        <v>0.603030384487872</v>
      </c>
      <c r="E39" s="479" t="n">
        <v>732</v>
      </c>
      <c r="F39" s="479" t="n">
        <v>1016</v>
      </c>
      <c r="G39" s="479" t="n">
        <v>126</v>
      </c>
      <c r="H39" s="479" t="n">
        <v>145</v>
      </c>
      <c r="I39" s="479" t="n">
        <v>9094</v>
      </c>
      <c r="J39" s="190" t="n">
        <v>2.7161754911009</v>
      </c>
      <c r="K39" s="479" t="n">
        <v>909</v>
      </c>
      <c r="L39" s="190" t="n">
        <v>0.271498078008656</v>
      </c>
      <c r="M39" s="204"/>
      <c r="N39" s="204"/>
      <c r="O39" s="204"/>
    </row>
    <row r="40" customFormat="false" ht="15.95" hidden="false" customHeight="true" outlineLevel="0" collapsed="false">
      <c r="A40" s="196" t="s">
        <v>289</v>
      </c>
      <c r="B40" s="479" t="n">
        <v>30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5</v>
      </c>
      <c r="J40" s="190" t="n">
        <v>16.6666666666667</v>
      </c>
      <c r="K40" s="479" t="n">
        <v>0</v>
      </c>
      <c r="L40" s="190" t="n">
        <v>0</v>
      </c>
      <c r="M40" s="204"/>
      <c r="N40" s="204"/>
      <c r="O40" s="204"/>
    </row>
    <row r="41" customFormat="false" ht="15.95" hidden="false" customHeight="tru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  <c r="M41" s="204"/>
      <c r="N41" s="204"/>
      <c r="O41" s="204"/>
    </row>
    <row r="42" customFormat="false" ht="15.95" hidden="false" customHeight="true" outlineLevel="0" collapsed="false">
      <c r="A42" s="274" t="s">
        <v>290</v>
      </c>
      <c r="B42" s="480" t="n">
        <v>828331</v>
      </c>
      <c r="C42" s="480" t="n">
        <v>5102</v>
      </c>
      <c r="D42" s="193" t="n">
        <v>0.615937348716878</v>
      </c>
      <c r="E42" s="480" t="n">
        <v>2384</v>
      </c>
      <c r="F42" s="480" t="n">
        <v>2208</v>
      </c>
      <c r="G42" s="480" t="n">
        <v>245</v>
      </c>
      <c r="H42" s="480" t="n">
        <v>265</v>
      </c>
      <c r="I42" s="480" t="n">
        <v>24610</v>
      </c>
      <c r="J42" s="193" t="n">
        <v>2.97103452605299</v>
      </c>
      <c r="K42" s="480" t="n">
        <v>1767</v>
      </c>
      <c r="L42" s="193" t="n">
        <v>0.213320520419977</v>
      </c>
      <c r="M42" s="204"/>
      <c r="N42" s="204"/>
      <c r="O42" s="204"/>
    </row>
    <row r="43" customFormat="false" ht="15.95" hidden="false" customHeight="true" outlineLevel="0" collapsed="false">
      <c r="A43" s="276" t="s">
        <v>291</v>
      </c>
      <c r="B43" s="479" t="n">
        <v>3892</v>
      </c>
      <c r="C43" s="479" t="n">
        <v>34</v>
      </c>
      <c r="D43" s="190" t="n">
        <v>0.873586844809866</v>
      </c>
      <c r="E43" s="479" t="n">
        <v>16</v>
      </c>
      <c r="F43" s="479" t="n">
        <v>17</v>
      </c>
      <c r="G43" s="479" t="n">
        <v>0</v>
      </c>
      <c r="H43" s="479" t="n">
        <v>1</v>
      </c>
      <c r="I43" s="479" t="n">
        <v>112</v>
      </c>
      <c r="J43" s="190" t="n">
        <v>2.87769784172662</v>
      </c>
      <c r="K43" s="479" t="n">
        <v>13</v>
      </c>
      <c r="L43" s="190" t="n">
        <v>0.334018499486125</v>
      </c>
      <c r="M43" s="204"/>
      <c r="N43" s="204"/>
      <c r="O43" s="204"/>
    </row>
    <row r="44" s="521" customFormat="true" ht="15.95" hidden="false" customHeight="true" outlineLevel="0" collapsed="false">
      <c r="A44" s="526"/>
      <c r="B44" s="370" t="s">
        <v>226</v>
      </c>
      <c r="C44" s="370" t="s">
        <v>226</v>
      </c>
      <c r="D44" s="519"/>
      <c r="E44" s="370" t="s">
        <v>226</v>
      </c>
      <c r="F44" s="370" t="s">
        <v>226</v>
      </c>
      <c r="G44" s="370" t="s">
        <v>226</v>
      </c>
      <c r="H44" s="370" t="s">
        <v>226</v>
      </c>
      <c r="I44" s="370" t="s">
        <v>226</v>
      </c>
      <c r="J44" s="519"/>
      <c r="K44" s="370" t="s">
        <v>226</v>
      </c>
      <c r="L44" s="193"/>
      <c r="M44" s="204"/>
      <c r="N44" s="204"/>
      <c r="O44" s="204"/>
    </row>
    <row r="45" customFormat="false" ht="15.95" hidden="false" customHeight="true" outlineLevel="0" collapsed="false">
      <c r="A45" s="492" t="s">
        <v>259</v>
      </c>
      <c r="B45" s="480"/>
      <c r="C45" s="480"/>
      <c r="D45" s="520"/>
      <c r="E45" s="480"/>
      <c r="F45" s="480"/>
      <c r="G45" s="480"/>
      <c r="H45" s="480"/>
      <c r="I45" s="480"/>
      <c r="J45" s="520"/>
      <c r="K45" s="480"/>
      <c r="L45" s="520"/>
      <c r="M45" s="204"/>
      <c r="N45" s="204"/>
      <c r="O45" s="204"/>
    </row>
    <row r="46" customFormat="false" ht="15.95" hidden="false" customHeight="true" outlineLevel="0" collapsed="false">
      <c r="A46" s="492" t="s">
        <v>580</v>
      </c>
      <c r="B46" s="480"/>
      <c r="C46" s="480"/>
      <c r="D46" s="520"/>
      <c r="E46" s="480"/>
      <c r="F46" s="480"/>
      <c r="G46" s="480"/>
      <c r="H46" s="480"/>
      <c r="I46" s="480"/>
      <c r="J46" s="520"/>
      <c r="K46" s="480"/>
      <c r="L46" s="520"/>
      <c r="M46" s="204"/>
      <c r="N46" s="204"/>
      <c r="O46" s="204"/>
    </row>
    <row r="47" customFormat="false" ht="15.95" hidden="false" customHeight="true" outlineLevel="0" collapsed="false">
      <c r="A47" s="492"/>
      <c r="B47" s="480"/>
      <c r="C47" s="480"/>
      <c r="D47" s="520"/>
      <c r="E47" s="480"/>
      <c r="F47" s="480"/>
      <c r="G47" s="480"/>
      <c r="H47" s="480"/>
      <c r="I47" s="480"/>
      <c r="J47" s="520"/>
      <c r="K47" s="480"/>
      <c r="L47" s="520"/>
      <c r="M47" s="204"/>
      <c r="N47" s="204"/>
      <c r="O47" s="204"/>
    </row>
    <row r="48" customFormat="false" ht="15.95" hidden="false" customHeight="true" outlineLevel="0" collapsed="false">
      <c r="A48" s="492"/>
      <c r="B48" s="480"/>
      <c r="C48" s="480"/>
      <c r="D48" s="520"/>
      <c r="E48" s="480"/>
      <c r="F48" s="480"/>
      <c r="G48" s="480"/>
      <c r="H48" s="480"/>
      <c r="I48" s="480"/>
      <c r="J48" s="520"/>
      <c r="K48" s="480"/>
      <c r="L48" s="520"/>
      <c r="M48" s="204"/>
      <c r="N48" s="204"/>
      <c r="O48" s="204"/>
    </row>
    <row r="49" customFormat="false" ht="15.95" hidden="false" customHeight="true" outlineLevel="0" collapsed="false">
      <c r="A49" s="492"/>
      <c r="B49" s="480"/>
      <c r="C49" s="480"/>
      <c r="D49" s="520"/>
      <c r="E49" s="480"/>
      <c r="F49" s="480"/>
      <c r="G49" s="480"/>
      <c r="H49" s="480"/>
      <c r="I49" s="480"/>
      <c r="J49" s="520"/>
      <c r="K49" s="480"/>
      <c r="L49" s="520"/>
      <c r="M49" s="204"/>
      <c r="N49" s="204"/>
      <c r="O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7" width="36.62"/>
    <col collapsed="false" customWidth="true" hidden="false" outlineLevel="0" max="9" min="2" style="527" width="14.62"/>
    <col collapsed="false" customWidth="false" hidden="false" outlineLevel="0" max="257" min="10" style="527" width="9.62"/>
  </cols>
  <sheetData>
    <row r="1" customFormat="false" ht="12.75" hidden="false" customHeight="false" outlineLevel="0" collapsed="false">
      <c r="A1" s="168" t="s">
        <v>186</v>
      </c>
    </row>
    <row r="2" s="516" customFormat="true" ht="15" hidden="false" customHeight="false" outlineLevel="0" collapsed="false">
      <c r="A2" s="528" t="s">
        <v>581</v>
      </c>
      <c r="B2" s="528"/>
      <c r="C2" s="528"/>
      <c r="D2" s="528"/>
      <c r="E2" s="528"/>
      <c r="F2" s="528"/>
      <c r="G2" s="528"/>
      <c r="H2" s="528"/>
      <c r="I2" s="528"/>
      <c r="J2" s="204"/>
      <c r="L2" s="517"/>
    </row>
    <row r="3" customFormat="false" ht="15" hidden="false" customHeight="false" outlineLevel="0" collapsed="false">
      <c r="A3" s="529"/>
      <c r="B3" s="529"/>
      <c r="C3" s="529"/>
      <c r="D3" s="529"/>
      <c r="E3" s="529"/>
      <c r="F3" s="529"/>
      <c r="G3" s="529"/>
      <c r="H3" s="529"/>
      <c r="I3" s="529"/>
      <c r="J3" s="204"/>
      <c r="K3" s="530"/>
      <c r="L3" s="530"/>
    </row>
    <row r="4" customFormat="false" ht="15" hidden="false" customHeight="false" outlineLevel="0" collapsed="false">
      <c r="A4" s="531" t="s">
        <v>263</v>
      </c>
      <c r="B4" s="532" t="s">
        <v>26</v>
      </c>
      <c r="C4" s="533" t="s">
        <v>582</v>
      </c>
      <c r="D4" s="533"/>
      <c r="E4" s="533"/>
      <c r="F4" s="533"/>
      <c r="G4" s="533"/>
      <c r="H4" s="533"/>
      <c r="I4" s="533"/>
      <c r="J4" s="204"/>
      <c r="K4" s="530"/>
      <c r="L4" s="530"/>
      <c r="M4" s="530"/>
    </row>
    <row r="5" customFormat="false" ht="15" hidden="false" customHeight="false" outlineLevel="0" collapsed="false">
      <c r="A5" s="531"/>
      <c r="B5" s="532"/>
      <c r="C5" s="534" t="s">
        <v>583</v>
      </c>
      <c r="D5" s="534" t="s">
        <v>584</v>
      </c>
      <c r="E5" s="534" t="s">
        <v>585</v>
      </c>
      <c r="F5" s="534" t="s">
        <v>586</v>
      </c>
      <c r="G5" s="534" t="s">
        <v>587</v>
      </c>
      <c r="H5" s="534" t="s">
        <v>588</v>
      </c>
      <c r="I5" s="533" t="s">
        <v>589</v>
      </c>
      <c r="J5" s="204"/>
    </row>
    <row r="6" customFormat="false" ht="15" hidden="false" customHeight="false" outlineLevel="0" collapsed="false">
      <c r="A6" s="535"/>
      <c r="B6" s="536"/>
      <c r="C6" s="536"/>
      <c r="D6" s="536"/>
      <c r="E6" s="536"/>
      <c r="F6" s="536"/>
      <c r="G6" s="536"/>
      <c r="H6" s="536"/>
      <c r="I6" s="536"/>
      <c r="J6" s="204"/>
    </row>
    <row r="7" customFormat="false" ht="15" hidden="false" customHeight="false" outlineLevel="0" collapsed="false">
      <c r="A7" s="537" t="s">
        <v>348</v>
      </c>
      <c r="B7" s="538" t="n">
        <v>744</v>
      </c>
      <c r="C7" s="538" t="n">
        <v>10</v>
      </c>
      <c r="D7" s="538" t="n">
        <v>9</v>
      </c>
      <c r="E7" s="538" t="n">
        <v>8</v>
      </c>
      <c r="F7" s="538" t="n">
        <v>8</v>
      </c>
      <c r="G7" s="538" t="n">
        <v>9</v>
      </c>
      <c r="H7" s="538" t="n">
        <v>8</v>
      </c>
      <c r="I7" s="538" t="n">
        <v>11</v>
      </c>
      <c r="J7" s="204"/>
    </row>
    <row r="8" customFormat="false" ht="15" hidden="false" customHeight="false" outlineLevel="0" collapsed="false">
      <c r="A8" s="537" t="s">
        <v>270</v>
      </c>
      <c r="B8" s="538" t="n">
        <v>803</v>
      </c>
      <c r="C8" s="538" t="n">
        <v>19</v>
      </c>
      <c r="D8" s="538" t="n">
        <v>16</v>
      </c>
      <c r="E8" s="538" t="n">
        <v>10</v>
      </c>
      <c r="F8" s="538" t="n">
        <v>11</v>
      </c>
      <c r="G8" s="538" t="n">
        <v>18</v>
      </c>
      <c r="H8" s="538" t="n">
        <v>13</v>
      </c>
      <c r="I8" s="538" t="n">
        <v>19</v>
      </c>
      <c r="J8" s="204"/>
    </row>
    <row r="9" customFormat="false" ht="15" hidden="false" customHeight="false" outlineLevel="0" collapsed="false">
      <c r="A9" s="537" t="s">
        <v>271</v>
      </c>
      <c r="B9" s="538" t="n">
        <v>526</v>
      </c>
      <c r="C9" s="538" t="n">
        <v>14</v>
      </c>
      <c r="D9" s="538" t="n">
        <v>7</v>
      </c>
      <c r="E9" s="538" t="n">
        <v>8</v>
      </c>
      <c r="F9" s="538" t="n">
        <v>18</v>
      </c>
      <c r="G9" s="538" t="n">
        <v>11</v>
      </c>
      <c r="H9" s="538" t="n">
        <v>12</v>
      </c>
      <c r="I9" s="538" t="n">
        <v>13</v>
      </c>
      <c r="J9" s="204"/>
    </row>
    <row r="10" customFormat="false" ht="15" hidden="false" customHeight="false" outlineLevel="0" collapsed="false">
      <c r="A10" s="537" t="s">
        <v>272</v>
      </c>
      <c r="B10" s="538" t="n">
        <v>15158</v>
      </c>
      <c r="C10" s="538" t="n">
        <v>324</v>
      </c>
      <c r="D10" s="538" t="n">
        <v>252</v>
      </c>
      <c r="E10" s="538" t="n">
        <v>271</v>
      </c>
      <c r="F10" s="538" t="n">
        <v>314</v>
      </c>
      <c r="G10" s="538" t="n">
        <v>330</v>
      </c>
      <c r="H10" s="538" t="n">
        <v>351</v>
      </c>
      <c r="I10" s="538" t="n">
        <v>381</v>
      </c>
      <c r="J10" s="204"/>
    </row>
    <row r="11" customFormat="false" ht="15" hidden="false" customHeight="false" outlineLevel="0" collapsed="false">
      <c r="A11" s="537" t="s">
        <v>332</v>
      </c>
      <c r="B11" s="538" t="n">
        <v>174212</v>
      </c>
      <c r="C11" s="538" t="n">
        <v>8524</v>
      </c>
      <c r="D11" s="538" t="n">
        <v>5684</v>
      </c>
      <c r="E11" s="538" t="n">
        <v>6289</v>
      </c>
      <c r="F11" s="538" t="n">
        <v>6588</v>
      </c>
      <c r="G11" s="538" t="n">
        <v>6902</v>
      </c>
      <c r="H11" s="538" t="n">
        <v>7634</v>
      </c>
      <c r="I11" s="538" t="n">
        <v>64805</v>
      </c>
      <c r="J11" s="204"/>
    </row>
    <row r="12" customFormat="false" ht="15" hidden="false" customHeight="false" outlineLevel="0" collapsed="false">
      <c r="A12" s="539" t="s">
        <v>274</v>
      </c>
      <c r="B12" s="538"/>
      <c r="C12" s="538"/>
      <c r="D12" s="538"/>
      <c r="E12" s="538"/>
      <c r="F12" s="538"/>
      <c r="G12" s="538"/>
      <c r="H12" s="538"/>
      <c r="I12" s="538"/>
      <c r="J12" s="204"/>
    </row>
    <row r="13" customFormat="false" ht="15" hidden="false" customHeight="false" outlineLevel="0" collapsed="false">
      <c r="A13" s="539" t="s">
        <v>275</v>
      </c>
      <c r="B13" s="538"/>
      <c r="C13" s="538"/>
      <c r="D13" s="538"/>
      <c r="E13" s="538"/>
      <c r="F13" s="538"/>
      <c r="G13" s="538"/>
      <c r="H13" s="538"/>
      <c r="I13" s="538"/>
      <c r="J13" s="204"/>
    </row>
    <row r="14" customFormat="false" ht="15" hidden="false" customHeight="false" outlineLevel="0" collapsed="false">
      <c r="A14" s="537" t="s">
        <v>349</v>
      </c>
      <c r="B14" s="538" t="n">
        <v>8305</v>
      </c>
      <c r="C14" s="538" t="n">
        <v>444</v>
      </c>
      <c r="D14" s="538" t="n">
        <v>275</v>
      </c>
      <c r="E14" s="538" t="n">
        <v>302</v>
      </c>
      <c r="F14" s="538" t="n">
        <v>308</v>
      </c>
      <c r="G14" s="538" t="n">
        <v>358</v>
      </c>
      <c r="H14" s="538" t="n">
        <v>386</v>
      </c>
      <c r="I14" s="538" t="n">
        <v>2425</v>
      </c>
      <c r="J14" s="204"/>
    </row>
    <row r="15" customFormat="false" ht="15" hidden="false" customHeight="false" outlineLevel="0" collapsed="false">
      <c r="A15" s="539" t="s">
        <v>277</v>
      </c>
      <c r="B15" s="538"/>
      <c r="C15" s="538"/>
      <c r="D15" s="538"/>
      <c r="E15" s="538"/>
      <c r="F15" s="538"/>
      <c r="G15" s="538"/>
      <c r="H15" s="538"/>
      <c r="I15" s="538"/>
      <c r="J15" s="204"/>
    </row>
    <row r="16" customFormat="false" ht="15" hidden="false" customHeight="false" outlineLevel="0" collapsed="false">
      <c r="A16" s="539" t="s">
        <v>275</v>
      </c>
      <c r="B16" s="538"/>
      <c r="C16" s="538"/>
      <c r="D16" s="538"/>
      <c r="E16" s="538"/>
      <c r="F16" s="538"/>
      <c r="G16" s="538"/>
      <c r="H16" s="538"/>
      <c r="I16" s="538"/>
      <c r="J16" s="204"/>
    </row>
    <row r="17" customFormat="false" ht="15" hidden="false" customHeight="false" outlineLevel="0" collapsed="false">
      <c r="A17" s="537" t="s">
        <v>349</v>
      </c>
      <c r="B17" s="538" t="n">
        <v>5336</v>
      </c>
      <c r="C17" s="538" t="n">
        <v>102</v>
      </c>
      <c r="D17" s="538" t="n">
        <v>82</v>
      </c>
      <c r="E17" s="538" t="n">
        <v>92</v>
      </c>
      <c r="F17" s="538" t="n">
        <v>105</v>
      </c>
      <c r="G17" s="538" t="n">
        <v>114</v>
      </c>
      <c r="H17" s="538" t="n">
        <v>140</v>
      </c>
      <c r="I17" s="538" t="n">
        <v>144</v>
      </c>
      <c r="J17" s="204"/>
    </row>
    <row r="18" customFormat="false" ht="15" hidden="false" customHeight="false" outlineLevel="0" collapsed="false">
      <c r="A18" s="540"/>
      <c r="B18" s="538"/>
      <c r="C18" s="538"/>
      <c r="D18" s="538"/>
      <c r="E18" s="538"/>
      <c r="F18" s="538"/>
      <c r="G18" s="538"/>
      <c r="H18" s="538"/>
      <c r="I18" s="538"/>
      <c r="J18" s="204"/>
    </row>
    <row r="19" customFormat="false" ht="14.25" hidden="false" customHeight="false" outlineLevel="0" collapsed="false">
      <c r="A19" s="541" t="s">
        <v>297</v>
      </c>
      <c r="B19" s="542" t="n">
        <v>205084</v>
      </c>
      <c r="C19" s="542" t="n">
        <v>9437</v>
      </c>
      <c r="D19" s="542" t="n">
        <v>6325</v>
      </c>
      <c r="E19" s="542" t="n">
        <v>6980</v>
      </c>
      <c r="F19" s="542" t="n">
        <v>7352</v>
      </c>
      <c r="G19" s="542" t="n">
        <v>7742</v>
      </c>
      <c r="H19" s="542" t="n">
        <v>8544</v>
      </c>
      <c r="I19" s="542" t="n">
        <v>67798</v>
      </c>
      <c r="J19" s="204"/>
    </row>
    <row r="20" customFormat="false" ht="15" hidden="false" customHeight="false" outlineLevel="0" collapsed="false">
      <c r="A20" s="540"/>
      <c r="B20" s="538"/>
      <c r="C20" s="538"/>
      <c r="D20" s="538"/>
      <c r="E20" s="538"/>
      <c r="F20" s="538"/>
      <c r="G20" s="538"/>
      <c r="H20" s="538"/>
      <c r="I20" s="538"/>
      <c r="J20" s="204"/>
    </row>
    <row r="21" customFormat="false" ht="15" hidden="false" customHeight="false" outlineLevel="0" collapsed="false">
      <c r="A21" s="537" t="s">
        <v>278</v>
      </c>
      <c r="B21" s="538" t="n">
        <v>897</v>
      </c>
      <c r="C21" s="538" t="n">
        <v>15</v>
      </c>
      <c r="D21" s="538" t="n">
        <v>13</v>
      </c>
      <c r="E21" s="538" t="n">
        <v>6</v>
      </c>
      <c r="F21" s="538" t="n">
        <v>10</v>
      </c>
      <c r="G21" s="538" t="n">
        <v>12</v>
      </c>
      <c r="H21" s="538" t="n">
        <v>14</v>
      </c>
      <c r="I21" s="538" t="n">
        <v>13</v>
      </c>
      <c r="J21" s="204"/>
    </row>
    <row r="22" s="543" customFormat="true" ht="15" hidden="false" customHeight="false" outlineLevel="0" collapsed="false">
      <c r="A22" s="537" t="s">
        <v>279</v>
      </c>
      <c r="B22" s="538" t="n">
        <v>7107</v>
      </c>
      <c r="C22" s="538" t="n">
        <v>126</v>
      </c>
      <c r="D22" s="538" t="n">
        <v>86</v>
      </c>
      <c r="E22" s="538" t="n">
        <v>92</v>
      </c>
      <c r="F22" s="538" t="n">
        <v>87</v>
      </c>
      <c r="G22" s="538" t="n">
        <v>114</v>
      </c>
      <c r="H22" s="538" t="n">
        <v>124</v>
      </c>
      <c r="I22" s="538" t="n">
        <v>136</v>
      </c>
      <c r="J22" s="204"/>
    </row>
    <row r="23" customFormat="false" ht="15" hidden="false" customHeight="false" outlineLevel="0" collapsed="false">
      <c r="A23" s="537" t="s">
        <v>280</v>
      </c>
      <c r="B23" s="538" t="n">
        <v>3303</v>
      </c>
      <c r="C23" s="538" t="n">
        <v>87</v>
      </c>
      <c r="D23" s="538" t="n">
        <v>69</v>
      </c>
      <c r="E23" s="538" t="n">
        <v>64</v>
      </c>
      <c r="F23" s="538" t="n">
        <v>75</v>
      </c>
      <c r="G23" s="538" t="n">
        <v>93</v>
      </c>
      <c r="H23" s="538" t="n">
        <v>75</v>
      </c>
      <c r="I23" s="538" t="n">
        <v>94</v>
      </c>
      <c r="J23" s="204"/>
    </row>
    <row r="24" customFormat="false" ht="15" hidden="false" customHeight="false" outlineLevel="0" collapsed="false">
      <c r="A24" s="539" t="s">
        <v>350</v>
      </c>
      <c r="B24" s="538"/>
      <c r="C24" s="538"/>
      <c r="D24" s="538"/>
      <c r="E24" s="538"/>
      <c r="F24" s="538"/>
      <c r="G24" s="538"/>
      <c r="H24" s="538"/>
      <c r="I24" s="538"/>
      <c r="J24" s="204"/>
    </row>
    <row r="25" customFormat="false" ht="15" hidden="false" customHeight="false" outlineLevel="0" collapsed="false">
      <c r="A25" s="539" t="s">
        <v>295</v>
      </c>
      <c r="B25" s="538"/>
      <c r="C25" s="538"/>
      <c r="D25" s="538"/>
      <c r="E25" s="538"/>
      <c r="F25" s="538"/>
      <c r="G25" s="538"/>
      <c r="H25" s="538"/>
      <c r="I25" s="538"/>
      <c r="J25" s="204"/>
    </row>
    <row r="26" customFormat="false" ht="15" hidden="false" customHeight="false" outlineLevel="0" collapsed="false">
      <c r="A26" s="537" t="s">
        <v>281</v>
      </c>
      <c r="B26" s="538" t="n">
        <v>28073</v>
      </c>
      <c r="C26" s="538" t="n">
        <v>875</v>
      </c>
      <c r="D26" s="538" t="n">
        <v>582</v>
      </c>
      <c r="E26" s="538" t="n">
        <v>658</v>
      </c>
      <c r="F26" s="538" t="n">
        <v>708</v>
      </c>
      <c r="G26" s="538" t="n">
        <v>726</v>
      </c>
      <c r="H26" s="538" t="n">
        <v>858</v>
      </c>
      <c r="I26" s="538" t="n">
        <v>822</v>
      </c>
      <c r="J26" s="204"/>
    </row>
    <row r="27" customFormat="false" ht="15" hidden="false" customHeight="false" outlineLevel="0" collapsed="false">
      <c r="A27" s="540"/>
      <c r="B27" s="538"/>
      <c r="C27" s="538"/>
      <c r="D27" s="538"/>
      <c r="E27" s="538"/>
      <c r="F27" s="538"/>
      <c r="G27" s="538"/>
      <c r="H27" s="538"/>
      <c r="I27" s="538"/>
      <c r="J27" s="204"/>
    </row>
    <row r="28" customFormat="false" ht="14.25" hidden="false" customHeight="false" outlineLevel="0" collapsed="false">
      <c r="A28" s="541" t="s">
        <v>297</v>
      </c>
      <c r="B28" s="542" t="n">
        <v>39380</v>
      </c>
      <c r="C28" s="542" t="n">
        <v>1103</v>
      </c>
      <c r="D28" s="542" t="n">
        <v>750</v>
      </c>
      <c r="E28" s="542" t="n">
        <v>820</v>
      </c>
      <c r="F28" s="542" t="n">
        <v>880</v>
      </c>
      <c r="G28" s="542" t="n">
        <v>945</v>
      </c>
      <c r="H28" s="542" t="n">
        <v>1071</v>
      </c>
      <c r="I28" s="542" t="n">
        <v>1065</v>
      </c>
      <c r="J28" s="204"/>
    </row>
    <row r="29" customFormat="false" ht="15" hidden="false" customHeight="false" outlineLevel="0" collapsed="false">
      <c r="A29" s="540"/>
      <c r="B29" s="538"/>
      <c r="C29" s="538"/>
      <c r="D29" s="538"/>
      <c r="E29" s="538"/>
      <c r="F29" s="538"/>
      <c r="G29" s="538"/>
      <c r="H29" s="538"/>
      <c r="I29" s="538"/>
      <c r="J29" s="204"/>
    </row>
    <row r="30" customFormat="false" ht="15" hidden="false" customHeight="false" outlineLevel="0" collapsed="false">
      <c r="A30" s="537" t="s">
        <v>282</v>
      </c>
      <c r="B30" s="538" t="n">
        <v>3337</v>
      </c>
      <c r="C30" s="538" t="n">
        <v>6</v>
      </c>
      <c r="D30" s="538" t="n">
        <v>5</v>
      </c>
      <c r="E30" s="538" t="n">
        <v>8</v>
      </c>
      <c r="F30" s="538" t="n">
        <v>8</v>
      </c>
      <c r="G30" s="538" t="n">
        <v>15</v>
      </c>
      <c r="H30" s="538" t="n">
        <v>19</v>
      </c>
      <c r="I30" s="538" t="n">
        <v>8</v>
      </c>
      <c r="J30" s="204"/>
    </row>
    <row r="31" s="543" customFormat="true" ht="15" hidden="false" customHeight="false" outlineLevel="0" collapsed="false">
      <c r="A31" s="537" t="s">
        <v>590</v>
      </c>
      <c r="B31" s="538" t="n">
        <v>37461</v>
      </c>
      <c r="C31" s="538" t="n">
        <v>59</v>
      </c>
      <c r="D31" s="538" t="n">
        <v>47</v>
      </c>
      <c r="E31" s="538" t="n">
        <v>52</v>
      </c>
      <c r="F31" s="538" t="n">
        <v>60</v>
      </c>
      <c r="G31" s="538" t="n">
        <v>72</v>
      </c>
      <c r="H31" s="538" t="n">
        <v>94</v>
      </c>
      <c r="I31" s="538" t="n">
        <v>95</v>
      </c>
      <c r="J31" s="204"/>
    </row>
    <row r="32" customFormat="false" ht="15" hidden="false" customHeight="false" outlineLevel="0" collapsed="false">
      <c r="A32" s="539" t="s">
        <v>274</v>
      </c>
      <c r="B32" s="538"/>
      <c r="C32" s="538"/>
      <c r="D32" s="538"/>
      <c r="E32" s="538"/>
      <c r="F32" s="538"/>
      <c r="G32" s="538"/>
      <c r="H32" s="538"/>
      <c r="I32" s="538"/>
      <c r="J32" s="204"/>
    </row>
    <row r="33" customFormat="false" ht="15" hidden="false" customHeight="false" outlineLevel="0" collapsed="false">
      <c r="A33" s="539" t="s">
        <v>275</v>
      </c>
      <c r="B33" s="538"/>
      <c r="C33" s="538"/>
      <c r="D33" s="538"/>
      <c r="E33" s="538"/>
      <c r="F33" s="538"/>
      <c r="G33" s="538"/>
      <c r="H33" s="538"/>
      <c r="I33" s="538"/>
      <c r="J33" s="204"/>
    </row>
    <row r="34" customFormat="false" ht="15" hidden="false" customHeight="false" outlineLevel="0" collapsed="false">
      <c r="A34" s="537" t="s">
        <v>281</v>
      </c>
      <c r="B34" s="538" t="n">
        <v>36158</v>
      </c>
      <c r="C34" s="538" t="n">
        <v>568</v>
      </c>
      <c r="D34" s="538" t="n">
        <v>397</v>
      </c>
      <c r="E34" s="538" t="n">
        <v>483</v>
      </c>
      <c r="F34" s="538" t="n">
        <v>561</v>
      </c>
      <c r="G34" s="538" t="n">
        <v>691</v>
      </c>
      <c r="H34" s="538" t="n">
        <v>703</v>
      </c>
      <c r="I34" s="538" t="n">
        <v>803</v>
      </c>
      <c r="J34" s="204"/>
    </row>
    <row r="35" customFormat="false" ht="15" hidden="false" customHeight="false" outlineLevel="0" collapsed="false">
      <c r="A35" s="540"/>
      <c r="B35" s="538"/>
      <c r="C35" s="538"/>
      <c r="D35" s="538"/>
      <c r="E35" s="538"/>
      <c r="F35" s="538"/>
      <c r="G35" s="538"/>
      <c r="H35" s="538"/>
      <c r="I35" s="538"/>
      <c r="J35" s="204"/>
    </row>
    <row r="36" customFormat="false" ht="14.25" hidden="false" customHeight="false" outlineLevel="0" collapsed="false">
      <c r="A36" s="541" t="s">
        <v>297</v>
      </c>
      <c r="B36" s="542" t="n">
        <v>76956</v>
      </c>
      <c r="C36" s="542" t="n">
        <v>633</v>
      </c>
      <c r="D36" s="542" t="n">
        <v>449</v>
      </c>
      <c r="E36" s="542" t="n">
        <v>543</v>
      </c>
      <c r="F36" s="542" t="n">
        <v>629</v>
      </c>
      <c r="G36" s="542" t="n">
        <v>778</v>
      </c>
      <c r="H36" s="542" t="n">
        <v>816</v>
      </c>
      <c r="I36" s="542" t="n">
        <v>906</v>
      </c>
      <c r="J36" s="204"/>
    </row>
    <row r="37" customFormat="false" ht="15" hidden="false" customHeight="false" outlineLevel="0" collapsed="false">
      <c r="A37" s="540"/>
      <c r="B37" s="538"/>
      <c r="C37" s="538"/>
      <c r="D37" s="538"/>
      <c r="E37" s="538"/>
      <c r="F37" s="538"/>
      <c r="G37" s="538"/>
      <c r="H37" s="538"/>
      <c r="I37" s="538"/>
      <c r="J37" s="204"/>
    </row>
    <row r="38" customFormat="false" ht="15" hidden="false" customHeight="false" outlineLevel="0" collapsed="false">
      <c r="A38" s="537" t="s">
        <v>284</v>
      </c>
      <c r="B38" s="538" t="n">
        <v>830</v>
      </c>
      <c r="C38" s="538" t="n">
        <v>15</v>
      </c>
      <c r="D38" s="538" t="n">
        <v>10</v>
      </c>
      <c r="E38" s="538" t="n">
        <v>13</v>
      </c>
      <c r="F38" s="538" t="n">
        <v>21</v>
      </c>
      <c r="G38" s="538" t="n">
        <v>23</v>
      </c>
      <c r="H38" s="538" t="n">
        <v>21</v>
      </c>
      <c r="I38" s="538" t="n">
        <v>23</v>
      </c>
      <c r="J38" s="204"/>
    </row>
    <row r="39" s="543" customFormat="true" ht="15" hidden="false" customHeight="false" outlineLevel="0" collapsed="false">
      <c r="A39" s="537" t="s">
        <v>285</v>
      </c>
      <c r="B39" s="538" t="n">
        <v>5465</v>
      </c>
      <c r="C39" s="538" t="n">
        <v>273</v>
      </c>
      <c r="D39" s="538" t="n">
        <v>181</v>
      </c>
      <c r="E39" s="538" t="n">
        <v>216</v>
      </c>
      <c r="F39" s="538" t="n">
        <v>230</v>
      </c>
      <c r="G39" s="538" t="n">
        <v>196</v>
      </c>
      <c r="H39" s="538" t="n">
        <v>199</v>
      </c>
      <c r="I39" s="538" t="n">
        <v>256</v>
      </c>
      <c r="J39" s="204"/>
    </row>
    <row r="40" customFormat="false" ht="15" hidden="false" customHeight="false" outlineLevel="0" collapsed="false">
      <c r="A40" s="537" t="s">
        <v>286</v>
      </c>
      <c r="B40" s="538" t="n">
        <v>160888</v>
      </c>
      <c r="C40" s="538" t="n">
        <v>4729</v>
      </c>
      <c r="D40" s="538" t="n">
        <v>3174</v>
      </c>
      <c r="E40" s="538" t="n">
        <v>3779</v>
      </c>
      <c r="F40" s="538" t="n">
        <v>3811</v>
      </c>
      <c r="G40" s="538" t="n">
        <v>4403</v>
      </c>
      <c r="H40" s="538" t="n">
        <v>4324</v>
      </c>
      <c r="I40" s="538" t="n">
        <v>4954</v>
      </c>
      <c r="J40" s="204"/>
    </row>
    <row r="41" customFormat="false" ht="15" hidden="false" customHeight="false" outlineLevel="0" collapsed="false">
      <c r="A41" s="537" t="s">
        <v>287</v>
      </c>
      <c r="B41" s="538" t="n">
        <v>4888</v>
      </c>
      <c r="C41" s="538" t="n">
        <v>133</v>
      </c>
      <c r="D41" s="538" t="n">
        <v>86</v>
      </c>
      <c r="E41" s="538" t="n">
        <v>114</v>
      </c>
      <c r="F41" s="538" t="n">
        <v>99</v>
      </c>
      <c r="G41" s="538" t="n">
        <v>137</v>
      </c>
      <c r="H41" s="538" t="n">
        <v>161</v>
      </c>
      <c r="I41" s="538" t="n">
        <v>167</v>
      </c>
      <c r="J41" s="204"/>
    </row>
    <row r="42" customFormat="false" ht="15" hidden="false" customHeight="false" outlineLevel="0" collapsed="false">
      <c r="A42" s="537" t="s">
        <v>288</v>
      </c>
      <c r="B42" s="538" t="n">
        <v>334809</v>
      </c>
      <c r="C42" s="538" t="n">
        <v>11305</v>
      </c>
      <c r="D42" s="538" t="n">
        <v>7590</v>
      </c>
      <c r="E42" s="538" t="n">
        <v>9073</v>
      </c>
      <c r="F42" s="538" t="n">
        <v>9074</v>
      </c>
      <c r="G42" s="538" t="n">
        <v>10649</v>
      </c>
      <c r="H42" s="538" t="n">
        <v>10290</v>
      </c>
      <c r="I42" s="538" t="n">
        <v>11865</v>
      </c>
      <c r="J42" s="204"/>
    </row>
    <row r="43" customFormat="false" ht="15" hidden="false" customHeight="false" outlineLevel="0" collapsed="false">
      <c r="A43" s="540"/>
      <c r="B43" s="538"/>
      <c r="C43" s="538"/>
      <c r="D43" s="538"/>
      <c r="E43" s="538"/>
      <c r="F43" s="538"/>
      <c r="G43" s="538"/>
      <c r="H43" s="538"/>
      <c r="I43" s="538"/>
      <c r="J43" s="204"/>
    </row>
    <row r="44" customFormat="false" ht="14.25" hidden="false" customHeight="false" outlineLevel="0" collapsed="false">
      <c r="A44" s="541" t="s">
        <v>297</v>
      </c>
      <c r="B44" s="542" t="n">
        <v>506880</v>
      </c>
      <c r="C44" s="542" t="n">
        <v>16455</v>
      </c>
      <c r="D44" s="542" t="n">
        <v>11041</v>
      </c>
      <c r="E44" s="542" t="n">
        <v>13195</v>
      </c>
      <c r="F44" s="542" t="n">
        <v>13235</v>
      </c>
      <c r="G44" s="542" t="n">
        <v>15408</v>
      </c>
      <c r="H44" s="542" t="n">
        <v>14995</v>
      </c>
      <c r="I44" s="542" t="n">
        <v>17265</v>
      </c>
      <c r="J44" s="204"/>
    </row>
    <row r="45" customFormat="false" ht="15" hidden="false" customHeight="false" outlineLevel="0" collapsed="false">
      <c r="A45" s="540"/>
      <c r="B45" s="538"/>
      <c r="C45" s="538"/>
      <c r="D45" s="538"/>
      <c r="E45" s="538"/>
      <c r="F45" s="538"/>
      <c r="G45" s="538"/>
      <c r="H45" s="538"/>
      <c r="I45" s="538"/>
      <c r="J45" s="204"/>
    </row>
    <row r="46" customFormat="false" ht="15" hidden="false" customHeight="false" outlineLevel="0" collapsed="false">
      <c r="A46" s="544" t="s">
        <v>569</v>
      </c>
      <c r="B46" s="538" t="n">
        <v>30</v>
      </c>
      <c r="C46" s="538" t="n">
        <v>2</v>
      </c>
      <c r="D46" s="538" t="n">
        <v>0</v>
      </c>
      <c r="E46" s="538" t="n">
        <v>1</v>
      </c>
      <c r="F46" s="538" t="n">
        <v>0</v>
      </c>
      <c r="G46" s="538" t="n">
        <v>0</v>
      </c>
      <c r="H46" s="538" t="n">
        <v>0</v>
      </c>
      <c r="I46" s="538" t="n">
        <v>1</v>
      </c>
      <c r="J46" s="204"/>
    </row>
    <row r="47" s="543" customFormat="true" ht="15" hidden="false" customHeight="false" outlineLevel="0" collapsed="false">
      <c r="A47" s="540" t="s">
        <v>591</v>
      </c>
      <c r="B47" s="538" t="n">
        <v>1</v>
      </c>
      <c r="C47" s="545" t="s">
        <v>113</v>
      </c>
      <c r="D47" s="545" t="s">
        <v>113</v>
      </c>
      <c r="E47" s="545" t="s">
        <v>113</v>
      </c>
      <c r="F47" s="545" t="s">
        <v>113</v>
      </c>
      <c r="G47" s="545" t="s">
        <v>113</v>
      </c>
      <c r="H47" s="545" t="s">
        <v>113</v>
      </c>
      <c r="I47" s="545" t="s">
        <v>113</v>
      </c>
      <c r="J47" s="204"/>
    </row>
    <row r="48" customFormat="false" ht="14.25" hidden="false" customHeight="false" outlineLevel="0" collapsed="false">
      <c r="A48" s="541" t="s">
        <v>290</v>
      </c>
      <c r="B48" s="542" t="n">
        <v>828331</v>
      </c>
      <c r="C48" s="542" t="n">
        <v>27630</v>
      </c>
      <c r="D48" s="542" t="n">
        <v>18565</v>
      </c>
      <c r="E48" s="542" t="n">
        <v>21539</v>
      </c>
      <c r="F48" s="542" t="n">
        <v>22096</v>
      </c>
      <c r="G48" s="542" t="n">
        <v>24873</v>
      </c>
      <c r="H48" s="542" t="n">
        <v>25426</v>
      </c>
      <c r="I48" s="542" t="n">
        <v>87035</v>
      </c>
      <c r="J48" s="204"/>
    </row>
    <row r="49" customFormat="false" ht="15" hidden="false" customHeight="false" outlineLevel="0" collapsed="false">
      <c r="A49" s="546" t="s">
        <v>291</v>
      </c>
      <c r="B49" s="538" t="n">
        <v>3892</v>
      </c>
      <c r="C49" s="538" t="n">
        <v>144</v>
      </c>
      <c r="D49" s="538" t="n">
        <v>104</v>
      </c>
      <c r="E49" s="538" t="n">
        <v>133</v>
      </c>
      <c r="F49" s="538" t="n">
        <v>134</v>
      </c>
      <c r="G49" s="538" t="n">
        <v>117</v>
      </c>
      <c r="H49" s="538" t="n">
        <v>149</v>
      </c>
      <c r="I49" s="538" t="n">
        <v>325</v>
      </c>
      <c r="J49" s="204"/>
    </row>
    <row r="50" customFormat="false" ht="14.25" hidden="false" customHeight="false" outlineLevel="0" collapsed="false">
      <c r="A50" s="547" t="s">
        <v>226</v>
      </c>
      <c r="B50" s="548"/>
      <c r="C50" s="548"/>
      <c r="D50" s="548"/>
      <c r="E50" s="548"/>
      <c r="F50" s="548"/>
      <c r="G50" s="548"/>
      <c r="H50" s="548"/>
      <c r="I50" s="548"/>
      <c r="J50" s="204"/>
    </row>
    <row r="51" s="543" customFormat="true" ht="15" hidden="false" customHeight="false" outlineLevel="0" collapsed="false">
      <c r="A51" s="549"/>
      <c r="B51" s="549"/>
      <c r="C51" s="549"/>
      <c r="D51" s="549"/>
      <c r="E51" s="549"/>
      <c r="F51" s="549"/>
      <c r="G51" s="549"/>
      <c r="H51" s="549"/>
      <c r="I51" s="549"/>
      <c r="J51" s="204"/>
    </row>
    <row r="52" customFormat="false" ht="15" hidden="false" customHeight="false" outlineLevel="0" collapsed="false">
      <c r="A52" s="529"/>
      <c r="B52" s="550"/>
      <c r="C52" s="529"/>
      <c r="D52" s="529"/>
      <c r="E52" s="529"/>
      <c r="F52" s="529"/>
      <c r="G52" s="529"/>
      <c r="H52" s="529"/>
      <c r="I52" s="529"/>
      <c r="J52" s="204"/>
    </row>
    <row r="53" customFormat="false" ht="15" hidden="false" customHeight="false" outlineLevel="0" collapsed="false">
      <c r="A53" s="531" t="s">
        <v>263</v>
      </c>
      <c r="B53" s="533" t="s">
        <v>582</v>
      </c>
      <c r="C53" s="533"/>
      <c r="D53" s="533"/>
      <c r="E53" s="533"/>
      <c r="F53" s="533"/>
      <c r="G53" s="533"/>
      <c r="H53" s="533"/>
      <c r="I53" s="533"/>
      <c r="J53" s="204"/>
    </row>
    <row r="54" customFormat="false" ht="15" hidden="false" customHeight="false" outlineLevel="0" collapsed="false">
      <c r="A54" s="531"/>
      <c r="B54" s="534" t="s">
        <v>592</v>
      </c>
      <c r="C54" s="534" t="s">
        <v>593</v>
      </c>
      <c r="D54" s="534" t="s">
        <v>594</v>
      </c>
      <c r="E54" s="534" t="s">
        <v>595</v>
      </c>
      <c r="F54" s="534" t="s">
        <v>596</v>
      </c>
      <c r="G54" s="534" t="s">
        <v>597</v>
      </c>
      <c r="H54" s="534" t="s">
        <v>598</v>
      </c>
      <c r="I54" s="533" t="s">
        <v>599</v>
      </c>
      <c r="J54" s="204"/>
    </row>
    <row r="55" customFormat="false" ht="15" hidden="false" customHeight="false" outlineLevel="0" collapsed="false">
      <c r="A55" s="551"/>
      <c r="B55" s="536"/>
      <c r="C55" s="536"/>
      <c r="D55" s="536"/>
      <c r="E55" s="536"/>
      <c r="F55" s="536"/>
      <c r="G55" s="536"/>
      <c r="H55" s="536"/>
      <c r="I55" s="536"/>
      <c r="J55" s="204"/>
    </row>
    <row r="56" customFormat="false" ht="15" hidden="false" customHeight="false" outlineLevel="0" collapsed="false">
      <c r="A56" s="537" t="s">
        <v>348</v>
      </c>
      <c r="B56" s="538" t="n">
        <v>8</v>
      </c>
      <c r="C56" s="538" t="n">
        <v>7</v>
      </c>
      <c r="D56" s="538" t="n">
        <v>9</v>
      </c>
      <c r="E56" s="538" t="n">
        <v>26</v>
      </c>
      <c r="F56" s="538" t="n">
        <v>358</v>
      </c>
      <c r="G56" s="538" t="n">
        <v>19</v>
      </c>
      <c r="H56" s="538" t="n">
        <v>45</v>
      </c>
      <c r="I56" s="538" t="n">
        <v>209</v>
      </c>
      <c r="J56" s="204"/>
    </row>
    <row r="57" customFormat="false" ht="15" hidden="false" customHeight="false" outlineLevel="0" collapsed="false">
      <c r="A57" s="537" t="s">
        <v>270</v>
      </c>
      <c r="B57" s="538" t="n">
        <v>10</v>
      </c>
      <c r="C57" s="538" t="n">
        <v>18</v>
      </c>
      <c r="D57" s="538" t="n">
        <v>28</v>
      </c>
      <c r="E57" s="538" t="n">
        <v>37</v>
      </c>
      <c r="F57" s="538" t="n">
        <v>336</v>
      </c>
      <c r="G57" s="538" t="n">
        <v>43</v>
      </c>
      <c r="H57" s="538" t="n">
        <v>124</v>
      </c>
      <c r="I57" s="538" t="n">
        <v>101</v>
      </c>
      <c r="J57" s="204"/>
    </row>
    <row r="58" customFormat="false" ht="15" hidden="false" customHeight="false" outlineLevel="0" collapsed="false">
      <c r="A58" s="537" t="s">
        <v>271</v>
      </c>
      <c r="B58" s="538" t="n">
        <v>16</v>
      </c>
      <c r="C58" s="538" t="n">
        <v>21</v>
      </c>
      <c r="D58" s="538" t="n">
        <v>22</v>
      </c>
      <c r="E58" s="538" t="n">
        <v>23</v>
      </c>
      <c r="F58" s="538" t="n">
        <v>156</v>
      </c>
      <c r="G58" s="538" t="n">
        <v>46</v>
      </c>
      <c r="H58" s="538" t="n">
        <v>133</v>
      </c>
      <c r="I58" s="538" t="n">
        <v>26</v>
      </c>
      <c r="J58" s="204"/>
    </row>
    <row r="59" customFormat="false" ht="15" hidden="false" customHeight="false" outlineLevel="0" collapsed="false">
      <c r="A59" s="537" t="s">
        <v>272</v>
      </c>
      <c r="B59" s="538" t="n">
        <v>399</v>
      </c>
      <c r="C59" s="538" t="n">
        <v>414</v>
      </c>
      <c r="D59" s="538" t="n">
        <v>467</v>
      </c>
      <c r="E59" s="538" t="n">
        <v>504</v>
      </c>
      <c r="F59" s="538" t="n">
        <v>2859</v>
      </c>
      <c r="G59" s="538" t="n">
        <v>1299</v>
      </c>
      <c r="H59" s="538" t="n">
        <v>5473</v>
      </c>
      <c r="I59" s="538" t="n">
        <v>1520</v>
      </c>
      <c r="J59" s="204"/>
    </row>
    <row r="60" customFormat="false" ht="15" hidden="false" customHeight="false" outlineLevel="0" collapsed="false">
      <c r="A60" s="537" t="s">
        <v>332</v>
      </c>
      <c r="B60" s="538" t="n">
        <v>2930</v>
      </c>
      <c r="C60" s="538" t="n">
        <v>4697</v>
      </c>
      <c r="D60" s="538" t="n">
        <v>2631</v>
      </c>
      <c r="E60" s="538" t="n">
        <v>2929</v>
      </c>
      <c r="F60" s="538" t="n">
        <v>12713</v>
      </c>
      <c r="G60" s="538" t="n">
        <v>8188</v>
      </c>
      <c r="H60" s="538" t="n">
        <v>28217</v>
      </c>
      <c r="I60" s="538" t="n">
        <v>5481</v>
      </c>
      <c r="J60" s="204"/>
    </row>
    <row r="61" customFormat="false" ht="15" hidden="false" customHeight="false" outlineLevel="0" collapsed="false">
      <c r="A61" s="539" t="s">
        <v>274</v>
      </c>
      <c r="B61" s="538"/>
      <c r="C61" s="538"/>
      <c r="D61" s="538"/>
      <c r="E61" s="538"/>
      <c r="F61" s="538"/>
      <c r="G61" s="538"/>
      <c r="H61" s="538"/>
      <c r="I61" s="538"/>
      <c r="J61" s="204"/>
    </row>
    <row r="62" customFormat="false" ht="15" hidden="false" customHeight="false" outlineLevel="0" collapsed="false">
      <c r="A62" s="539" t="s">
        <v>275</v>
      </c>
      <c r="B62" s="538"/>
      <c r="C62" s="538"/>
      <c r="D62" s="538"/>
      <c r="E62" s="538"/>
      <c r="F62" s="538"/>
      <c r="G62" s="538"/>
      <c r="H62" s="538"/>
      <c r="I62" s="538"/>
      <c r="J62" s="204"/>
    </row>
    <row r="63" customFormat="false" ht="15" hidden="false" customHeight="false" outlineLevel="0" collapsed="false">
      <c r="A63" s="537" t="s">
        <v>349</v>
      </c>
      <c r="B63" s="538" t="n">
        <v>193</v>
      </c>
      <c r="C63" s="538" t="n">
        <v>275</v>
      </c>
      <c r="D63" s="538" t="n">
        <v>157</v>
      </c>
      <c r="E63" s="538" t="n">
        <v>161</v>
      </c>
      <c r="F63" s="538" t="n">
        <v>553</v>
      </c>
      <c r="G63" s="538" t="n">
        <v>435</v>
      </c>
      <c r="H63" s="538" t="n">
        <v>1558</v>
      </c>
      <c r="I63" s="538" t="n">
        <v>475</v>
      </c>
      <c r="J63" s="204"/>
    </row>
    <row r="64" customFormat="false" ht="15" hidden="false" customHeight="false" outlineLevel="0" collapsed="false">
      <c r="A64" s="539" t="s">
        <v>277</v>
      </c>
      <c r="B64" s="538"/>
      <c r="C64" s="538"/>
      <c r="D64" s="538"/>
      <c r="E64" s="538"/>
      <c r="F64" s="538"/>
      <c r="G64" s="538"/>
      <c r="H64" s="538"/>
      <c r="I64" s="538"/>
      <c r="J64" s="204"/>
    </row>
    <row r="65" customFormat="false" ht="15" hidden="false" customHeight="false" outlineLevel="0" collapsed="false">
      <c r="A65" s="539" t="s">
        <v>275</v>
      </c>
      <c r="B65" s="538"/>
      <c r="C65" s="538"/>
      <c r="D65" s="538"/>
      <c r="E65" s="538"/>
      <c r="F65" s="538"/>
      <c r="G65" s="538"/>
      <c r="H65" s="538"/>
      <c r="I65" s="538"/>
      <c r="J65" s="204"/>
    </row>
    <row r="66" customFormat="false" ht="15" hidden="false" customHeight="false" outlineLevel="0" collapsed="false">
      <c r="A66" s="537" t="s">
        <v>349</v>
      </c>
      <c r="B66" s="538" t="n">
        <v>133</v>
      </c>
      <c r="C66" s="538" t="n">
        <v>163</v>
      </c>
      <c r="D66" s="538" t="n">
        <v>180</v>
      </c>
      <c r="E66" s="538" t="n">
        <v>198</v>
      </c>
      <c r="F66" s="538" t="n">
        <v>825</v>
      </c>
      <c r="G66" s="538" t="n">
        <v>621</v>
      </c>
      <c r="H66" s="538" t="n">
        <v>2151</v>
      </c>
      <c r="I66" s="538" t="n">
        <v>286</v>
      </c>
      <c r="J66" s="204"/>
    </row>
    <row r="67" customFormat="false" ht="15" hidden="false" customHeight="false" outlineLevel="0" collapsed="false">
      <c r="A67" s="540"/>
      <c r="B67" s="538"/>
      <c r="C67" s="538"/>
      <c r="D67" s="538"/>
      <c r="E67" s="538"/>
      <c r="F67" s="538"/>
      <c r="G67" s="538"/>
      <c r="H67" s="538"/>
      <c r="I67" s="538"/>
      <c r="J67" s="204"/>
    </row>
    <row r="68" customFormat="false" ht="14.25" hidden="false" customHeight="false" outlineLevel="0" collapsed="false">
      <c r="A68" s="541" t="s">
        <v>297</v>
      </c>
      <c r="B68" s="542" t="n">
        <v>3689</v>
      </c>
      <c r="C68" s="542" t="n">
        <v>5595</v>
      </c>
      <c r="D68" s="542" t="n">
        <v>3494</v>
      </c>
      <c r="E68" s="542" t="n">
        <v>3878</v>
      </c>
      <c r="F68" s="542" t="n">
        <v>17800</v>
      </c>
      <c r="G68" s="542" t="n">
        <v>10651</v>
      </c>
      <c r="H68" s="542" t="n">
        <v>37701</v>
      </c>
      <c r="I68" s="542" t="n">
        <v>8098</v>
      </c>
      <c r="J68" s="204"/>
    </row>
    <row r="69" customFormat="false" ht="15" hidden="false" customHeight="false" outlineLevel="0" collapsed="false">
      <c r="A69" s="540"/>
      <c r="B69" s="538"/>
      <c r="C69" s="538"/>
      <c r="D69" s="538"/>
      <c r="E69" s="538"/>
      <c r="F69" s="538"/>
      <c r="G69" s="538"/>
      <c r="H69" s="538"/>
      <c r="I69" s="538"/>
      <c r="J69" s="204"/>
    </row>
    <row r="70" customFormat="false" ht="15" hidden="false" customHeight="false" outlineLevel="0" collapsed="false">
      <c r="A70" s="537" t="s">
        <v>278</v>
      </c>
      <c r="B70" s="538" t="n">
        <v>21</v>
      </c>
      <c r="C70" s="538" t="n">
        <v>12</v>
      </c>
      <c r="D70" s="538" t="n">
        <v>31</v>
      </c>
      <c r="E70" s="538" t="n">
        <v>27</v>
      </c>
      <c r="F70" s="538" t="n">
        <v>424</v>
      </c>
      <c r="G70" s="538" t="n">
        <v>27</v>
      </c>
      <c r="H70" s="538" t="n">
        <v>63</v>
      </c>
      <c r="I70" s="538" t="n">
        <v>209</v>
      </c>
      <c r="J70" s="204"/>
    </row>
    <row r="71" customFormat="false" ht="15" hidden="false" customHeight="false" outlineLevel="0" collapsed="false">
      <c r="A71" s="537" t="s">
        <v>279</v>
      </c>
      <c r="B71" s="538" t="n">
        <v>167</v>
      </c>
      <c r="C71" s="538" t="n">
        <v>200</v>
      </c>
      <c r="D71" s="538" t="n">
        <v>193</v>
      </c>
      <c r="E71" s="538" t="n">
        <v>219</v>
      </c>
      <c r="F71" s="538" t="n">
        <v>3152</v>
      </c>
      <c r="G71" s="538" t="n">
        <v>216</v>
      </c>
      <c r="H71" s="538" t="n">
        <v>514</v>
      </c>
      <c r="I71" s="538" t="n">
        <v>1681</v>
      </c>
      <c r="J71" s="204"/>
    </row>
    <row r="72" customFormat="false" ht="15" hidden="false" customHeight="false" outlineLevel="0" collapsed="false">
      <c r="A72" s="537" t="s">
        <v>280</v>
      </c>
      <c r="B72" s="538" t="n">
        <v>95</v>
      </c>
      <c r="C72" s="538" t="n">
        <v>93</v>
      </c>
      <c r="D72" s="538" t="n">
        <v>91</v>
      </c>
      <c r="E72" s="538" t="n">
        <v>115</v>
      </c>
      <c r="F72" s="538" t="n">
        <v>956</v>
      </c>
      <c r="G72" s="538" t="n">
        <v>130</v>
      </c>
      <c r="H72" s="538" t="n">
        <v>308</v>
      </c>
      <c r="I72" s="538" t="n">
        <v>958</v>
      </c>
      <c r="J72" s="204"/>
    </row>
    <row r="73" customFormat="false" ht="15" hidden="false" customHeight="false" outlineLevel="0" collapsed="false">
      <c r="A73" s="539" t="s">
        <v>350</v>
      </c>
      <c r="B73" s="538"/>
      <c r="C73" s="538"/>
      <c r="D73" s="538"/>
      <c r="E73" s="538"/>
      <c r="F73" s="538"/>
      <c r="G73" s="538"/>
      <c r="H73" s="538"/>
      <c r="I73" s="538"/>
      <c r="J73" s="204"/>
    </row>
    <row r="74" s="543" customFormat="true" ht="15" hidden="false" customHeight="false" outlineLevel="0" collapsed="false">
      <c r="A74" s="539" t="s">
        <v>295</v>
      </c>
      <c r="B74" s="538"/>
      <c r="C74" s="538"/>
      <c r="D74" s="538"/>
      <c r="E74" s="538"/>
      <c r="F74" s="538"/>
      <c r="G74" s="538"/>
      <c r="H74" s="538"/>
      <c r="I74" s="538"/>
      <c r="J74" s="204"/>
    </row>
    <row r="75" customFormat="false" ht="15" hidden="false" customHeight="false" outlineLevel="0" collapsed="false">
      <c r="A75" s="537" t="s">
        <v>281</v>
      </c>
      <c r="B75" s="538" t="n">
        <v>960</v>
      </c>
      <c r="C75" s="538" t="n">
        <v>996</v>
      </c>
      <c r="D75" s="538" t="n">
        <v>956</v>
      </c>
      <c r="E75" s="538" t="n">
        <v>1037</v>
      </c>
      <c r="F75" s="538" t="n">
        <v>8264</v>
      </c>
      <c r="G75" s="538" t="n">
        <v>1059</v>
      </c>
      <c r="H75" s="538" t="n">
        <v>2148</v>
      </c>
      <c r="I75" s="538" t="n">
        <v>7424</v>
      </c>
      <c r="J75" s="204"/>
    </row>
    <row r="76" customFormat="false" ht="15" hidden="false" customHeight="false" outlineLevel="0" collapsed="false">
      <c r="A76" s="540"/>
      <c r="B76" s="538"/>
      <c r="C76" s="538"/>
      <c r="D76" s="538"/>
      <c r="E76" s="538"/>
      <c r="F76" s="538"/>
      <c r="G76" s="538"/>
      <c r="H76" s="538"/>
      <c r="I76" s="538"/>
      <c r="J76" s="204"/>
    </row>
    <row r="77" customFormat="false" ht="14.25" hidden="false" customHeight="false" outlineLevel="0" collapsed="false">
      <c r="A77" s="541" t="s">
        <v>297</v>
      </c>
      <c r="B77" s="542" t="n">
        <v>1243</v>
      </c>
      <c r="C77" s="542" t="n">
        <v>1301</v>
      </c>
      <c r="D77" s="542" t="n">
        <v>1271</v>
      </c>
      <c r="E77" s="542" t="n">
        <v>1398</v>
      </c>
      <c r="F77" s="542" t="n">
        <v>12796</v>
      </c>
      <c r="G77" s="542" t="n">
        <v>1432</v>
      </c>
      <c r="H77" s="542" t="n">
        <v>3033</v>
      </c>
      <c r="I77" s="542" t="n">
        <v>10272</v>
      </c>
      <c r="J77" s="204"/>
    </row>
    <row r="78" customFormat="false" ht="15" hidden="false" customHeight="false" outlineLevel="0" collapsed="false">
      <c r="A78" s="540"/>
      <c r="B78" s="538"/>
      <c r="C78" s="538"/>
      <c r="D78" s="538"/>
      <c r="E78" s="538"/>
      <c r="F78" s="538"/>
      <c r="G78" s="538"/>
      <c r="H78" s="538"/>
      <c r="I78" s="538"/>
      <c r="J78" s="204"/>
    </row>
    <row r="79" customFormat="false" ht="15" hidden="false" customHeight="false" outlineLevel="0" collapsed="false">
      <c r="A79" s="537" t="s">
        <v>282</v>
      </c>
      <c r="B79" s="538" t="n">
        <v>19</v>
      </c>
      <c r="C79" s="538" t="n">
        <v>11</v>
      </c>
      <c r="D79" s="538" t="n">
        <v>15</v>
      </c>
      <c r="E79" s="538" t="n">
        <v>15</v>
      </c>
      <c r="F79" s="538" t="n">
        <v>83</v>
      </c>
      <c r="G79" s="538" t="n">
        <v>770</v>
      </c>
      <c r="H79" s="538" t="n">
        <v>419</v>
      </c>
      <c r="I79" s="538" t="n">
        <v>1936</v>
      </c>
      <c r="J79" s="204"/>
    </row>
    <row r="80" customFormat="false" ht="15" hidden="false" customHeight="false" outlineLevel="0" collapsed="false">
      <c r="A80" s="537" t="s">
        <v>590</v>
      </c>
      <c r="B80" s="538" t="n">
        <v>120</v>
      </c>
      <c r="C80" s="538" t="n">
        <v>188</v>
      </c>
      <c r="D80" s="538" t="n">
        <v>260</v>
      </c>
      <c r="E80" s="538" t="n">
        <v>327</v>
      </c>
      <c r="F80" s="538" t="n">
        <v>758</v>
      </c>
      <c r="G80" s="538" t="n">
        <v>13192</v>
      </c>
      <c r="H80" s="538" t="n">
        <v>3869</v>
      </c>
      <c r="I80" s="538" t="n">
        <v>18268</v>
      </c>
      <c r="J80" s="204"/>
    </row>
    <row r="81" customFormat="false" ht="15" hidden="false" customHeight="false" outlineLevel="0" collapsed="false">
      <c r="A81" s="539" t="s">
        <v>274</v>
      </c>
      <c r="B81" s="538"/>
      <c r="C81" s="538"/>
      <c r="D81" s="538"/>
      <c r="E81" s="538"/>
      <c r="F81" s="538"/>
      <c r="G81" s="538"/>
      <c r="H81" s="538"/>
      <c r="I81" s="538"/>
      <c r="J81" s="204"/>
    </row>
    <row r="82" customFormat="false" ht="15" hidden="false" customHeight="false" outlineLevel="0" collapsed="false">
      <c r="A82" s="539" t="s">
        <v>275</v>
      </c>
      <c r="B82" s="538"/>
      <c r="C82" s="538"/>
      <c r="D82" s="538"/>
      <c r="E82" s="538"/>
      <c r="F82" s="538"/>
      <c r="G82" s="538"/>
      <c r="H82" s="538"/>
      <c r="I82" s="538"/>
      <c r="J82" s="204"/>
    </row>
    <row r="83" s="543" customFormat="true" ht="15" hidden="false" customHeight="false" outlineLevel="0" collapsed="false">
      <c r="A83" s="537" t="s">
        <v>281</v>
      </c>
      <c r="B83" s="538" t="n">
        <v>932</v>
      </c>
      <c r="C83" s="538" t="n">
        <v>892</v>
      </c>
      <c r="D83" s="538" t="n">
        <v>1032</v>
      </c>
      <c r="E83" s="538" t="n">
        <v>1075</v>
      </c>
      <c r="F83" s="538" t="n">
        <v>2361</v>
      </c>
      <c r="G83" s="538" t="n">
        <v>7944</v>
      </c>
      <c r="H83" s="538" t="n">
        <v>4766</v>
      </c>
      <c r="I83" s="538" t="n">
        <v>12950</v>
      </c>
      <c r="J83" s="204"/>
    </row>
    <row r="84" customFormat="false" ht="15" hidden="false" customHeight="false" outlineLevel="0" collapsed="false">
      <c r="A84" s="540"/>
      <c r="B84" s="538"/>
      <c r="C84" s="538"/>
      <c r="D84" s="538"/>
      <c r="E84" s="538"/>
      <c r="F84" s="538"/>
      <c r="G84" s="538"/>
      <c r="H84" s="538"/>
      <c r="I84" s="538"/>
      <c r="J84" s="204"/>
    </row>
    <row r="85" customFormat="false" ht="14.25" hidden="false" customHeight="false" outlineLevel="0" collapsed="false">
      <c r="A85" s="541" t="s">
        <v>297</v>
      </c>
      <c r="B85" s="542" t="n">
        <v>1071</v>
      </c>
      <c r="C85" s="542" t="n">
        <v>1091</v>
      </c>
      <c r="D85" s="542" t="n">
        <v>1307</v>
      </c>
      <c r="E85" s="542" t="n">
        <v>1417</v>
      </c>
      <c r="F85" s="542" t="n">
        <v>3202</v>
      </c>
      <c r="G85" s="542" t="n">
        <v>21906</v>
      </c>
      <c r="H85" s="542" t="n">
        <v>9054</v>
      </c>
      <c r="I85" s="542" t="n">
        <v>33154</v>
      </c>
      <c r="J85" s="204"/>
    </row>
    <row r="86" customFormat="false" ht="15" hidden="false" customHeight="false" outlineLevel="0" collapsed="false">
      <c r="A86" s="540"/>
      <c r="B86" s="538"/>
      <c r="C86" s="538"/>
      <c r="D86" s="538"/>
      <c r="E86" s="538"/>
      <c r="F86" s="538"/>
      <c r="G86" s="538"/>
      <c r="H86" s="538"/>
      <c r="I86" s="538"/>
      <c r="J86" s="204"/>
    </row>
    <row r="87" customFormat="false" ht="15" hidden="false" customHeight="false" outlineLevel="0" collapsed="false">
      <c r="A87" s="537" t="s">
        <v>284</v>
      </c>
      <c r="B87" s="538" t="n">
        <v>23</v>
      </c>
      <c r="C87" s="538" t="n">
        <v>24</v>
      </c>
      <c r="D87" s="538" t="n">
        <v>22</v>
      </c>
      <c r="E87" s="538" t="n">
        <v>45</v>
      </c>
      <c r="F87" s="538" t="n">
        <v>70</v>
      </c>
      <c r="G87" s="538" t="n">
        <v>115</v>
      </c>
      <c r="H87" s="538" t="n">
        <v>69</v>
      </c>
      <c r="I87" s="538" t="n">
        <v>336</v>
      </c>
      <c r="J87" s="204"/>
    </row>
    <row r="88" customFormat="false" ht="15" hidden="false" customHeight="false" outlineLevel="0" collapsed="false">
      <c r="A88" s="537" t="s">
        <v>285</v>
      </c>
      <c r="B88" s="538" t="n">
        <v>234</v>
      </c>
      <c r="C88" s="538" t="n">
        <v>239</v>
      </c>
      <c r="D88" s="538" t="n">
        <v>240</v>
      </c>
      <c r="E88" s="538" t="n">
        <v>274</v>
      </c>
      <c r="F88" s="538" t="n">
        <v>483</v>
      </c>
      <c r="G88" s="538" t="n">
        <v>942</v>
      </c>
      <c r="H88" s="538" t="n">
        <v>314</v>
      </c>
      <c r="I88" s="538" t="n">
        <v>1188</v>
      </c>
      <c r="J88" s="204"/>
    </row>
    <row r="89" customFormat="false" ht="15" hidden="false" customHeight="false" outlineLevel="0" collapsed="false">
      <c r="A89" s="537" t="s">
        <v>286</v>
      </c>
      <c r="B89" s="538" t="n">
        <v>4820</v>
      </c>
      <c r="C89" s="538" t="n">
        <v>5298</v>
      </c>
      <c r="D89" s="538" t="n">
        <v>5194</v>
      </c>
      <c r="E89" s="538" t="n">
        <v>5811</v>
      </c>
      <c r="F89" s="538" t="n">
        <v>11485</v>
      </c>
      <c r="G89" s="538" t="n">
        <v>20730</v>
      </c>
      <c r="H89" s="538" t="n">
        <v>13253</v>
      </c>
      <c r="I89" s="538" t="n">
        <v>65123</v>
      </c>
      <c r="J89" s="204"/>
    </row>
    <row r="90" customFormat="false" ht="15" hidden="false" customHeight="false" outlineLevel="0" collapsed="false">
      <c r="A90" s="537" t="s">
        <v>287</v>
      </c>
      <c r="B90" s="538" t="n">
        <v>151</v>
      </c>
      <c r="C90" s="538" t="n">
        <v>168</v>
      </c>
      <c r="D90" s="538" t="n">
        <v>161</v>
      </c>
      <c r="E90" s="538" t="n">
        <v>177</v>
      </c>
      <c r="F90" s="538" t="n">
        <v>308</v>
      </c>
      <c r="G90" s="538" t="n">
        <v>481</v>
      </c>
      <c r="H90" s="538" t="n">
        <v>389</v>
      </c>
      <c r="I90" s="538" t="n">
        <v>2156</v>
      </c>
      <c r="J90" s="204"/>
    </row>
    <row r="91" s="543" customFormat="true" ht="15" hidden="false" customHeight="false" outlineLevel="0" collapsed="false">
      <c r="A91" s="537" t="s">
        <v>288</v>
      </c>
      <c r="B91" s="538" t="n">
        <v>11599</v>
      </c>
      <c r="C91" s="538" t="n">
        <v>12687</v>
      </c>
      <c r="D91" s="538" t="n">
        <v>12122</v>
      </c>
      <c r="E91" s="538" t="n">
        <v>13000</v>
      </c>
      <c r="F91" s="538" t="n">
        <v>25651</v>
      </c>
      <c r="G91" s="538" t="n">
        <v>42078</v>
      </c>
      <c r="H91" s="538" t="n">
        <v>24203</v>
      </c>
      <c r="I91" s="538" t="n">
        <v>123623</v>
      </c>
      <c r="J91" s="204"/>
    </row>
    <row r="92" customFormat="false" ht="15" hidden="false" customHeight="false" outlineLevel="0" collapsed="false">
      <c r="A92" s="540"/>
      <c r="B92" s="538"/>
      <c r="C92" s="538"/>
      <c r="D92" s="538"/>
      <c r="E92" s="538"/>
      <c r="F92" s="538"/>
      <c r="G92" s="538"/>
      <c r="H92" s="538"/>
      <c r="I92" s="538"/>
      <c r="J92" s="204"/>
    </row>
    <row r="93" customFormat="false" ht="14.25" hidden="false" customHeight="false" outlineLevel="0" collapsed="false">
      <c r="A93" s="541" t="s">
        <v>297</v>
      </c>
      <c r="B93" s="542" t="n">
        <v>16827</v>
      </c>
      <c r="C93" s="542" t="n">
        <v>18416</v>
      </c>
      <c r="D93" s="542" t="n">
        <v>17739</v>
      </c>
      <c r="E93" s="542" t="n">
        <v>19307</v>
      </c>
      <c r="F93" s="542" t="n">
        <v>37997</v>
      </c>
      <c r="G93" s="542" t="n">
        <v>64346</v>
      </c>
      <c r="H93" s="542" t="n">
        <v>38228</v>
      </c>
      <c r="I93" s="542" t="n">
        <v>192426</v>
      </c>
      <c r="J93" s="204"/>
    </row>
    <row r="94" customFormat="false" ht="15" hidden="false" customHeight="false" outlineLevel="0" collapsed="false">
      <c r="A94" s="540"/>
      <c r="B94" s="538"/>
      <c r="C94" s="538"/>
      <c r="D94" s="538"/>
      <c r="E94" s="538"/>
      <c r="F94" s="538"/>
      <c r="G94" s="538"/>
      <c r="H94" s="538"/>
      <c r="I94" s="538"/>
      <c r="J94" s="204"/>
    </row>
    <row r="95" customFormat="false" ht="15" hidden="false" customHeight="false" outlineLevel="0" collapsed="false">
      <c r="A95" s="537" t="s">
        <v>289</v>
      </c>
      <c r="B95" s="538" t="n">
        <v>0</v>
      </c>
      <c r="C95" s="538" t="n">
        <v>0</v>
      </c>
      <c r="D95" s="538" t="n">
        <v>1</v>
      </c>
      <c r="E95" s="538" t="n">
        <v>0</v>
      </c>
      <c r="F95" s="538" t="n">
        <v>5</v>
      </c>
      <c r="G95" s="538" t="n">
        <v>1</v>
      </c>
      <c r="H95" s="538" t="n">
        <v>8</v>
      </c>
      <c r="I95" s="538" t="n">
        <v>11</v>
      </c>
      <c r="J95" s="204"/>
    </row>
    <row r="96" customFormat="false" ht="15" hidden="false" customHeight="false" outlineLevel="0" collapsed="false">
      <c r="A96" s="540" t="s">
        <v>591</v>
      </c>
      <c r="B96" s="545" t="s">
        <v>113</v>
      </c>
      <c r="C96" s="545" t="s">
        <v>113</v>
      </c>
      <c r="D96" s="545" t="s">
        <v>113</v>
      </c>
      <c r="E96" s="545" t="s">
        <v>113</v>
      </c>
      <c r="F96" s="545" t="s">
        <v>113</v>
      </c>
      <c r="G96" s="545" t="s">
        <v>113</v>
      </c>
      <c r="H96" s="545" t="s">
        <v>113</v>
      </c>
      <c r="I96" s="545" t="s">
        <v>113</v>
      </c>
      <c r="J96" s="204"/>
    </row>
    <row r="97" customFormat="false" ht="14.25" hidden="false" customHeight="false" outlineLevel="0" collapsed="false">
      <c r="A97" s="541" t="s">
        <v>290</v>
      </c>
      <c r="B97" s="542" t="n">
        <v>22830</v>
      </c>
      <c r="C97" s="542" t="n">
        <v>26403</v>
      </c>
      <c r="D97" s="542" t="n">
        <v>23812</v>
      </c>
      <c r="E97" s="542" t="n">
        <v>26000</v>
      </c>
      <c r="F97" s="542" t="n">
        <v>71800</v>
      </c>
      <c r="G97" s="542" t="n">
        <v>98336</v>
      </c>
      <c r="H97" s="542" t="n">
        <v>88024</v>
      </c>
      <c r="I97" s="542" t="n">
        <v>243961</v>
      </c>
      <c r="J97" s="204"/>
    </row>
    <row r="98" customFormat="false" ht="15" hidden="false" customHeight="false" outlineLevel="0" collapsed="false">
      <c r="A98" s="546" t="s">
        <v>291</v>
      </c>
      <c r="B98" s="538" t="n">
        <v>142</v>
      </c>
      <c r="C98" s="538" t="n">
        <v>190</v>
      </c>
      <c r="D98" s="538" t="n">
        <v>158</v>
      </c>
      <c r="E98" s="538" t="n">
        <v>173</v>
      </c>
      <c r="F98" s="538" t="n">
        <v>345</v>
      </c>
      <c r="G98" s="538" t="n">
        <v>462</v>
      </c>
      <c r="H98" s="538" t="n">
        <v>503</v>
      </c>
      <c r="I98" s="538" t="n">
        <v>813</v>
      </c>
      <c r="J98" s="204"/>
    </row>
    <row r="99" s="543" customFormat="true" ht="14.25" hidden="false" customHeight="false" outlineLevel="0" collapsed="false">
      <c r="A99" s="547" t="s">
        <v>226</v>
      </c>
      <c r="B99" s="547"/>
      <c r="C99" s="548"/>
      <c r="D99" s="548"/>
      <c r="E99" s="548"/>
      <c r="F99" s="548"/>
      <c r="G99" s="548"/>
      <c r="H99" s="548"/>
      <c r="I99" s="548"/>
      <c r="J99" s="204"/>
    </row>
    <row r="100" customFormat="false" ht="15" hidden="false" customHeight="false" outlineLevel="0" collapsed="false">
      <c r="A100" s="552"/>
      <c r="B100" s="552"/>
      <c r="C100" s="549"/>
      <c r="D100" s="549"/>
      <c r="E100" s="549"/>
      <c r="F100" s="549"/>
      <c r="G100" s="549"/>
      <c r="H100" s="549"/>
      <c r="I100" s="549"/>
      <c r="J100" s="204"/>
    </row>
    <row r="101" customFormat="false" ht="15" hidden="false" customHeight="false" outlineLevel="0" collapsed="false">
      <c r="A101" s="552"/>
      <c r="B101" s="552"/>
      <c r="C101" s="549"/>
      <c r="D101" s="549"/>
      <c r="E101" s="549"/>
      <c r="F101" s="549"/>
      <c r="G101" s="549"/>
      <c r="H101" s="549"/>
      <c r="I101" s="549"/>
      <c r="J101" s="204"/>
    </row>
    <row r="102" customFormat="false" ht="5.1" hidden="false" customHeight="tru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s="543" customFormat="true" ht="12" hidden="false" customHeight="tru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" hidden="false" customHeight="tru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5.1" hidden="false" customHeight="tru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" hidden="false" customHeight="tru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" hidden="false" customHeight="tru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" hidden="false" customHeight="tru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600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</row>
    <row r="3" customFormat="false" ht="12.75" hidden="false" customHeight="false" outlineLevel="0" collapsed="false">
      <c r="A3" s="364" t="s">
        <v>601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</row>
    <row r="10" customFormat="false" ht="12.75" hidden="false" customHeight="false" outlineLevel="0" collapsed="false">
      <c r="B10" s="367" t="s">
        <v>609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</row>
    <row r="11" customFormat="false" ht="12.75" hidden="false" customHeight="false" outlineLevel="0" collapsed="false">
      <c r="A11" s="236"/>
      <c r="B11" s="370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</row>
    <row r="12" customFormat="false" ht="12.75" hidden="false" customHeight="false" outlineLevel="0" collapsed="false">
      <c r="A12" s="232" t="s">
        <v>610</v>
      </c>
      <c r="B12" s="236" t="n">
        <v>487</v>
      </c>
      <c r="C12" s="236" t="n">
        <v>65</v>
      </c>
      <c r="D12" s="236" t="n">
        <v>31</v>
      </c>
      <c r="E12" s="236" t="n">
        <v>25</v>
      </c>
      <c r="F12" s="236" t="n">
        <v>17</v>
      </c>
      <c r="G12" s="236" t="n">
        <v>10</v>
      </c>
      <c r="H12" s="236" t="n">
        <v>15</v>
      </c>
      <c r="I12" s="236" t="n">
        <v>10</v>
      </c>
      <c r="J12" s="236" t="n">
        <v>7</v>
      </c>
      <c r="K12" s="236" t="n">
        <v>1</v>
      </c>
      <c r="L12" s="236" t="n">
        <v>0</v>
      </c>
      <c r="M12" s="236" t="n">
        <v>0</v>
      </c>
      <c r="N12" s="236" t="n">
        <v>306</v>
      </c>
    </row>
    <row r="13" customFormat="false" ht="12.75" hidden="false" customHeight="false" outlineLevel="0" collapsed="false">
      <c r="A13" s="232" t="s">
        <v>611</v>
      </c>
      <c r="B13" s="236" t="n">
        <v>131</v>
      </c>
      <c r="C13" s="236" t="n">
        <v>16</v>
      </c>
      <c r="D13" s="236" t="n">
        <v>10</v>
      </c>
      <c r="E13" s="236" t="n">
        <v>7</v>
      </c>
      <c r="F13" s="236" t="n">
        <v>6</v>
      </c>
      <c r="G13" s="236" t="n">
        <v>9</v>
      </c>
      <c r="H13" s="236" t="n">
        <v>6</v>
      </c>
      <c r="I13" s="236" t="n">
        <v>12</v>
      </c>
      <c r="J13" s="236" t="n">
        <v>3</v>
      </c>
      <c r="K13" s="236" t="n">
        <v>3</v>
      </c>
      <c r="L13" s="236" t="n">
        <v>2</v>
      </c>
      <c r="M13" s="236" t="n">
        <v>3</v>
      </c>
      <c r="N13" s="236" t="n">
        <v>54</v>
      </c>
    </row>
    <row r="14" customFormat="false" ht="12.75" hidden="false" customHeight="false" outlineLevel="0" collapsed="false">
      <c r="A14" s="232" t="s">
        <v>34</v>
      </c>
      <c r="B14" s="236" t="n">
        <v>78</v>
      </c>
      <c r="C14" s="236" t="n">
        <v>5</v>
      </c>
      <c r="D14" s="236" t="n">
        <v>7</v>
      </c>
      <c r="E14" s="236" t="n">
        <v>8</v>
      </c>
      <c r="F14" s="236" t="n">
        <v>6</v>
      </c>
      <c r="G14" s="236" t="n">
        <v>8</v>
      </c>
      <c r="H14" s="236" t="n">
        <v>9</v>
      </c>
      <c r="I14" s="236" t="n">
        <v>6</v>
      </c>
      <c r="J14" s="236" t="n">
        <v>4</v>
      </c>
      <c r="K14" s="236" t="n">
        <v>2</v>
      </c>
      <c r="L14" s="236" t="n">
        <v>0</v>
      </c>
      <c r="M14" s="236" t="n">
        <v>4</v>
      </c>
      <c r="N14" s="236" t="n">
        <v>19</v>
      </c>
    </row>
    <row r="15" customFormat="false" ht="12.75" hidden="false" customHeight="false" outlineLevel="0" collapsed="false">
      <c r="A15" s="232" t="s">
        <v>45</v>
      </c>
      <c r="B15" s="236" t="n">
        <v>29</v>
      </c>
      <c r="C15" s="236" t="n">
        <v>3</v>
      </c>
      <c r="D15" s="236" t="n">
        <v>1</v>
      </c>
      <c r="E15" s="236" t="n">
        <v>2</v>
      </c>
      <c r="F15" s="236" t="n">
        <v>1</v>
      </c>
      <c r="G15" s="236" t="n">
        <v>2</v>
      </c>
      <c r="H15" s="236" t="n">
        <v>5</v>
      </c>
      <c r="I15" s="236" t="n">
        <v>3</v>
      </c>
      <c r="J15" s="236" t="n">
        <v>2</v>
      </c>
      <c r="K15" s="236" t="n">
        <v>1</v>
      </c>
      <c r="L15" s="236" t="n">
        <v>1</v>
      </c>
      <c r="M15" s="236" t="n">
        <v>0</v>
      </c>
      <c r="N15" s="236" t="n">
        <v>8</v>
      </c>
    </row>
    <row r="16" customFormat="false" ht="12.75" hidden="false" customHeight="false" outlineLevel="0" collapsed="false">
      <c r="A16" s="232" t="s">
        <v>612</v>
      </c>
      <c r="B16" s="236" t="n">
        <v>19</v>
      </c>
      <c r="C16" s="236" t="n">
        <v>1</v>
      </c>
      <c r="D16" s="236" t="n">
        <v>1</v>
      </c>
      <c r="E16" s="236" t="n">
        <v>0</v>
      </c>
      <c r="F16" s="236" t="n">
        <v>0</v>
      </c>
      <c r="G16" s="236" t="n">
        <v>1</v>
      </c>
      <c r="H16" s="236" t="n">
        <v>2</v>
      </c>
      <c r="I16" s="236" t="n">
        <v>3</v>
      </c>
      <c r="J16" s="236" t="n">
        <v>0</v>
      </c>
      <c r="K16" s="236" t="n">
        <v>1</v>
      </c>
      <c r="L16" s="236" t="n">
        <v>1</v>
      </c>
      <c r="M16" s="236" t="n">
        <v>4</v>
      </c>
      <c r="N16" s="236" t="n">
        <v>5</v>
      </c>
    </row>
    <row r="17" customFormat="false" ht="12.75" hidden="false" customHeight="false" outlineLevel="0" collapsed="false">
      <c r="A17" s="555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</row>
    <row r="18" customFormat="false" ht="12.75" hidden="false" customHeight="false" outlineLevel="0" collapsed="false">
      <c r="A18" s="556" t="s">
        <v>297</v>
      </c>
      <c r="B18" s="370" t="n">
        <v>744</v>
      </c>
      <c r="C18" s="370" t="n">
        <v>90</v>
      </c>
      <c r="D18" s="370" t="n">
        <v>50</v>
      </c>
      <c r="E18" s="370" t="n">
        <v>42</v>
      </c>
      <c r="F18" s="370" t="n">
        <v>30</v>
      </c>
      <c r="G18" s="370" t="n">
        <v>30</v>
      </c>
      <c r="H18" s="370" t="n">
        <v>37</v>
      </c>
      <c r="I18" s="370" t="n">
        <v>34</v>
      </c>
      <c r="J18" s="370" t="n">
        <v>16</v>
      </c>
      <c r="K18" s="370" t="n">
        <v>8</v>
      </c>
      <c r="L18" s="370" t="n">
        <v>4</v>
      </c>
      <c r="M18" s="370" t="n">
        <v>11</v>
      </c>
      <c r="N18" s="370" t="n">
        <v>392</v>
      </c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</row>
    <row r="20" s="557" customFormat="true" ht="12.75" hidden="false" customHeight="false" outlineLevel="0" collapsed="false">
      <c r="B20" s="367" t="s">
        <v>613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</row>
    <row r="22" customFormat="false" ht="12.75" hidden="false" customHeight="false" outlineLevel="0" collapsed="false">
      <c r="A22" s="232" t="s">
        <v>610</v>
      </c>
      <c r="B22" s="236" t="n">
        <v>441</v>
      </c>
      <c r="C22" s="236" t="n">
        <v>51</v>
      </c>
      <c r="D22" s="236" t="n">
        <v>41</v>
      </c>
      <c r="E22" s="236" t="n">
        <v>28</v>
      </c>
      <c r="F22" s="236" t="n">
        <v>23</v>
      </c>
      <c r="G22" s="236" t="n">
        <v>10</v>
      </c>
      <c r="H22" s="236" t="n">
        <v>14</v>
      </c>
      <c r="I22" s="236" t="n">
        <v>12</v>
      </c>
      <c r="J22" s="236" t="n">
        <v>9</v>
      </c>
      <c r="K22" s="236" t="n">
        <v>4</v>
      </c>
      <c r="L22" s="236" t="n">
        <v>1</v>
      </c>
      <c r="M22" s="236" t="n">
        <v>3</v>
      </c>
      <c r="N22" s="236" t="n">
        <v>245</v>
      </c>
    </row>
    <row r="23" customFormat="false" ht="12.75" hidden="false" customHeight="false" outlineLevel="0" collapsed="false">
      <c r="A23" s="232" t="s">
        <v>611</v>
      </c>
      <c r="B23" s="236" t="n">
        <v>183</v>
      </c>
      <c r="C23" s="236" t="n">
        <v>17</v>
      </c>
      <c r="D23" s="236" t="n">
        <v>10</v>
      </c>
      <c r="E23" s="236" t="n">
        <v>11</v>
      </c>
      <c r="F23" s="236" t="n">
        <v>12</v>
      </c>
      <c r="G23" s="236" t="n">
        <v>17</v>
      </c>
      <c r="H23" s="236" t="n">
        <v>21</v>
      </c>
      <c r="I23" s="236" t="n">
        <v>20</v>
      </c>
      <c r="J23" s="236" t="n">
        <v>9</v>
      </c>
      <c r="K23" s="236" t="n">
        <v>15</v>
      </c>
      <c r="L23" s="236" t="n">
        <v>6</v>
      </c>
      <c r="M23" s="236" t="n">
        <v>4</v>
      </c>
      <c r="N23" s="236" t="n">
        <v>41</v>
      </c>
    </row>
    <row r="24" customFormat="false" ht="12.75" hidden="false" customHeight="false" outlineLevel="0" collapsed="false">
      <c r="A24" s="232" t="s">
        <v>34</v>
      </c>
      <c r="B24" s="236" t="n">
        <v>113</v>
      </c>
      <c r="C24" s="236" t="n">
        <v>7</v>
      </c>
      <c r="D24" s="236" t="n">
        <v>8</v>
      </c>
      <c r="E24" s="236" t="n">
        <v>6</v>
      </c>
      <c r="F24" s="236" t="n">
        <v>6</v>
      </c>
      <c r="G24" s="236" t="n">
        <v>10</v>
      </c>
      <c r="H24" s="236" t="n">
        <v>12</v>
      </c>
      <c r="I24" s="236" t="n">
        <v>12</v>
      </c>
      <c r="J24" s="236" t="n">
        <v>18</v>
      </c>
      <c r="K24" s="236" t="n">
        <v>5</v>
      </c>
      <c r="L24" s="236" t="n">
        <v>7</v>
      </c>
      <c r="M24" s="236" t="n">
        <v>7</v>
      </c>
      <c r="N24" s="236" t="n">
        <v>15</v>
      </c>
    </row>
    <row r="25" customFormat="false" ht="12.75" hidden="false" customHeight="false" outlineLevel="0" collapsed="false">
      <c r="A25" s="232" t="s">
        <v>45</v>
      </c>
      <c r="B25" s="236" t="n">
        <v>42</v>
      </c>
      <c r="C25" s="236" t="n">
        <v>4</v>
      </c>
      <c r="D25" s="236" t="n">
        <v>2</v>
      </c>
      <c r="E25" s="236" t="n">
        <v>2</v>
      </c>
      <c r="F25" s="236" t="n">
        <v>5</v>
      </c>
      <c r="G25" s="236" t="n">
        <v>6</v>
      </c>
      <c r="H25" s="236" t="n">
        <v>2</v>
      </c>
      <c r="I25" s="236" t="n">
        <v>5</v>
      </c>
      <c r="J25" s="236" t="n">
        <v>1</v>
      </c>
      <c r="K25" s="236" t="n">
        <v>3</v>
      </c>
      <c r="L25" s="236" t="n">
        <v>3</v>
      </c>
      <c r="M25" s="236" t="n">
        <v>2</v>
      </c>
      <c r="N25" s="236" t="n">
        <v>7</v>
      </c>
    </row>
    <row r="26" customFormat="false" ht="12.75" hidden="false" customHeight="false" outlineLevel="0" collapsed="false">
      <c r="A26" s="232" t="s">
        <v>612</v>
      </c>
      <c r="B26" s="236" t="n">
        <v>24</v>
      </c>
      <c r="C26" s="236" t="n">
        <v>2</v>
      </c>
      <c r="D26" s="236" t="n">
        <v>1</v>
      </c>
      <c r="E26" s="236" t="n">
        <v>3</v>
      </c>
      <c r="F26" s="236" t="n">
        <v>2</v>
      </c>
      <c r="G26" s="236" t="n">
        <v>0</v>
      </c>
      <c r="H26" s="236" t="n">
        <v>6</v>
      </c>
      <c r="I26" s="236" t="n">
        <v>3</v>
      </c>
      <c r="J26" s="236" t="n">
        <v>1</v>
      </c>
      <c r="K26" s="236" t="n">
        <v>2</v>
      </c>
      <c r="L26" s="236" t="n">
        <v>0</v>
      </c>
      <c r="M26" s="236" t="n">
        <v>2</v>
      </c>
      <c r="N26" s="236" t="n">
        <v>2</v>
      </c>
    </row>
    <row r="27" customFormat="false" ht="12.75" hidden="false" customHeight="false" outlineLevel="0" collapsed="false">
      <c r="A27" s="555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</row>
    <row r="28" customFormat="false" ht="12.75" hidden="false" customHeight="false" outlineLevel="0" collapsed="false">
      <c r="A28" s="556" t="s">
        <v>297</v>
      </c>
      <c r="B28" s="370" t="n">
        <v>803</v>
      </c>
      <c r="C28" s="370" t="n">
        <v>81</v>
      </c>
      <c r="D28" s="370" t="n">
        <v>62</v>
      </c>
      <c r="E28" s="370" t="n">
        <v>50</v>
      </c>
      <c r="F28" s="370" t="n">
        <v>48</v>
      </c>
      <c r="G28" s="370" t="n">
        <v>43</v>
      </c>
      <c r="H28" s="370" t="n">
        <v>55</v>
      </c>
      <c r="I28" s="370" t="n">
        <v>52</v>
      </c>
      <c r="J28" s="370" t="n">
        <v>38</v>
      </c>
      <c r="K28" s="370" t="n">
        <v>29</v>
      </c>
      <c r="L28" s="370" t="n">
        <v>17</v>
      </c>
      <c r="M28" s="370" t="n">
        <v>18</v>
      </c>
      <c r="N28" s="370" t="n">
        <v>310</v>
      </c>
    </row>
    <row r="29" customFormat="false" ht="12.75" hidden="false" customHeight="false" outlineLevel="0" collapsed="false">
      <c r="A29" s="370" t="s">
        <v>226</v>
      </c>
      <c r="B29" s="236" t="s">
        <v>226</v>
      </c>
      <c r="C29" s="236" t="s">
        <v>226</v>
      </c>
      <c r="D29" s="236" t="s">
        <v>226</v>
      </c>
      <c r="E29" s="236" t="s">
        <v>226</v>
      </c>
      <c r="F29" s="236" t="s">
        <v>226</v>
      </c>
      <c r="G29" s="236" t="s">
        <v>226</v>
      </c>
      <c r="H29" s="236" t="s">
        <v>226</v>
      </c>
      <c r="I29" s="236" t="s">
        <v>226</v>
      </c>
      <c r="J29" s="236" t="s">
        <v>226</v>
      </c>
      <c r="K29" s="236" t="s">
        <v>226</v>
      </c>
      <c r="L29" s="236" t="s">
        <v>226</v>
      </c>
      <c r="M29" s="236" t="s">
        <v>226</v>
      </c>
      <c r="N29" s="236" t="s">
        <v>226</v>
      </c>
    </row>
    <row r="30" s="557" customFormat="true" ht="12.75" hidden="false" customHeight="false" outlineLevel="0" collapsed="false">
      <c r="B30" s="367" t="s">
        <v>614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</row>
    <row r="32" customFormat="false" ht="12.75" hidden="false" customHeight="false" outlineLevel="0" collapsed="false">
      <c r="A32" s="232" t="s">
        <v>610</v>
      </c>
      <c r="B32" s="236" t="n">
        <v>263</v>
      </c>
      <c r="C32" s="236" t="n">
        <v>31</v>
      </c>
      <c r="D32" s="236" t="n">
        <v>28</v>
      </c>
      <c r="E32" s="236" t="n">
        <v>15</v>
      </c>
      <c r="F32" s="236" t="n">
        <v>12</v>
      </c>
      <c r="G32" s="236" t="n">
        <v>12</v>
      </c>
      <c r="H32" s="236" t="n">
        <v>14</v>
      </c>
      <c r="I32" s="236" t="n">
        <v>14</v>
      </c>
      <c r="J32" s="236" t="n">
        <v>3</v>
      </c>
      <c r="K32" s="236" t="n">
        <v>3</v>
      </c>
      <c r="L32" s="236" t="n">
        <v>2</v>
      </c>
      <c r="M32" s="236" t="n">
        <v>2</v>
      </c>
      <c r="N32" s="236" t="n">
        <v>127</v>
      </c>
    </row>
    <row r="33" customFormat="false" ht="12.75" hidden="false" customHeight="false" outlineLevel="0" collapsed="false">
      <c r="A33" s="232" t="s">
        <v>611</v>
      </c>
      <c r="B33" s="236" t="n">
        <v>143</v>
      </c>
      <c r="C33" s="236" t="n">
        <v>14</v>
      </c>
      <c r="D33" s="236" t="n">
        <v>7</v>
      </c>
      <c r="E33" s="236" t="n">
        <v>10</v>
      </c>
      <c r="F33" s="236" t="n">
        <v>8</v>
      </c>
      <c r="G33" s="236" t="n">
        <v>18</v>
      </c>
      <c r="H33" s="236" t="n">
        <v>23</v>
      </c>
      <c r="I33" s="236" t="n">
        <v>9</v>
      </c>
      <c r="J33" s="236" t="n">
        <v>16</v>
      </c>
      <c r="K33" s="236" t="n">
        <v>9</v>
      </c>
      <c r="L33" s="236" t="n">
        <v>4</v>
      </c>
      <c r="M33" s="236" t="n">
        <v>14</v>
      </c>
      <c r="N33" s="236" t="n">
        <v>11</v>
      </c>
    </row>
    <row r="34" customFormat="false" ht="12.75" hidden="false" customHeight="false" outlineLevel="0" collapsed="false">
      <c r="A34" s="232" t="s">
        <v>34</v>
      </c>
      <c r="B34" s="236" t="n">
        <v>68</v>
      </c>
      <c r="C34" s="236" t="n">
        <v>3</v>
      </c>
      <c r="D34" s="236" t="n">
        <v>5</v>
      </c>
      <c r="E34" s="236" t="n">
        <v>7</v>
      </c>
      <c r="F34" s="236" t="n">
        <v>6</v>
      </c>
      <c r="G34" s="236" t="n">
        <v>4</v>
      </c>
      <c r="H34" s="236" t="n">
        <v>9</v>
      </c>
      <c r="I34" s="236" t="n">
        <v>5</v>
      </c>
      <c r="J34" s="236" t="n">
        <v>4</v>
      </c>
      <c r="K34" s="236" t="n">
        <v>3</v>
      </c>
      <c r="L34" s="236" t="n">
        <v>7</v>
      </c>
      <c r="M34" s="236" t="n">
        <v>11</v>
      </c>
      <c r="N34" s="236" t="n">
        <v>4</v>
      </c>
    </row>
    <row r="35" customFormat="false" ht="12.75" hidden="false" customHeight="false" outlineLevel="0" collapsed="false">
      <c r="A35" s="232" t="s">
        <v>45</v>
      </c>
      <c r="B35" s="236" t="n">
        <v>30</v>
      </c>
      <c r="C35" s="236" t="n">
        <v>4</v>
      </c>
      <c r="D35" s="236" t="n">
        <v>2</v>
      </c>
      <c r="E35" s="236" t="n">
        <v>2</v>
      </c>
      <c r="F35" s="236" t="n">
        <v>2</v>
      </c>
      <c r="G35" s="236" t="n">
        <v>6</v>
      </c>
      <c r="H35" s="236" t="n">
        <v>1</v>
      </c>
      <c r="I35" s="236" t="n">
        <v>2</v>
      </c>
      <c r="J35" s="236" t="n">
        <v>1</v>
      </c>
      <c r="K35" s="236" t="n">
        <v>1</v>
      </c>
      <c r="L35" s="236" t="n">
        <v>1</v>
      </c>
      <c r="M35" s="236" t="n">
        <v>6</v>
      </c>
      <c r="N35" s="236" t="n">
        <v>2</v>
      </c>
    </row>
    <row r="36" customFormat="false" ht="12.75" hidden="false" customHeight="false" outlineLevel="0" collapsed="false">
      <c r="A36" s="232" t="s">
        <v>612</v>
      </c>
      <c r="B36" s="236" t="n">
        <v>22</v>
      </c>
      <c r="C36" s="236" t="n">
        <v>0</v>
      </c>
      <c r="D36" s="236" t="n">
        <v>3</v>
      </c>
      <c r="E36" s="236" t="n">
        <v>2</v>
      </c>
      <c r="F36" s="236" t="n">
        <v>1</v>
      </c>
      <c r="G36" s="236" t="n">
        <v>0</v>
      </c>
      <c r="H36" s="236" t="n">
        <v>2</v>
      </c>
      <c r="I36" s="236" t="n">
        <v>3</v>
      </c>
      <c r="J36" s="236" t="n">
        <v>0</v>
      </c>
      <c r="K36" s="236" t="n">
        <v>1</v>
      </c>
      <c r="L36" s="236" t="n">
        <v>2</v>
      </c>
      <c r="M36" s="236" t="n">
        <v>5</v>
      </c>
      <c r="N36" s="236" t="n">
        <v>3</v>
      </c>
    </row>
    <row r="37" customFormat="false" ht="12.75" hidden="false" customHeight="false" outlineLevel="0" collapsed="false">
      <c r="A37" s="555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</row>
    <row r="38" customFormat="false" ht="12.75" hidden="false" customHeight="false" outlineLevel="0" collapsed="false">
      <c r="A38" s="556" t="s">
        <v>297</v>
      </c>
      <c r="B38" s="370" t="n">
        <v>526</v>
      </c>
      <c r="C38" s="370" t="n">
        <v>52</v>
      </c>
      <c r="D38" s="370" t="n">
        <v>45</v>
      </c>
      <c r="E38" s="370" t="n">
        <v>36</v>
      </c>
      <c r="F38" s="370" t="n">
        <v>29</v>
      </c>
      <c r="G38" s="370" t="n">
        <v>40</v>
      </c>
      <c r="H38" s="370" t="n">
        <v>49</v>
      </c>
      <c r="I38" s="370" t="n">
        <v>33</v>
      </c>
      <c r="J38" s="370" t="n">
        <v>24</v>
      </c>
      <c r="K38" s="370" t="n">
        <v>17</v>
      </c>
      <c r="L38" s="370" t="n">
        <v>16</v>
      </c>
      <c r="M38" s="370" t="n">
        <v>38</v>
      </c>
      <c r="N38" s="370" t="n">
        <v>147</v>
      </c>
    </row>
    <row r="39" customFormat="fals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</row>
    <row r="40" s="557" customFormat="true" ht="12.75" hidden="false" customHeight="false" outlineLevel="0" collapsed="false">
      <c r="B40" s="367" t="s">
        <v>142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</row>
    <row r="42" customFormat="false" ht="12.75" hidden="false" customHeight="false" outlineLevel="0" collapsed="false">
      <c r="A42" s="232" t="s">
        <v>610</v>
      </c>
      <c r="B42" s="236" t="n">
        <v>6274</v>
      </c>
      <c r="C42" s="236" t="n">
        <v>707</v>
      </c>
      <c r="D42" s="236" t="n">
        <v>554</v>
      </c>
      <c r="E42" s="236" t="n">
        <v>540</v>
      </c>
      <c r="F42" s="236" t="n">
        <v>468</v>
      </c>
      <c r="G42" s="236" t="n">
        <v>428</v>
      </c>
      <c r="H42" s="236" t="n">
        <v>358</v>
      </c>
      <c r="I42" s="236" t="n">
        <v>305</v>
      </c>
      <c r="J42" s="236" t="n">
        <v>177</v>
      </c>
      <c r="K42" s="236" t="n">
        <v>114</v>
      </c>
      <c r="L42" s="236" t="n">
        <v>32</v>
      </c>
      <c r="M42" s="236" t="n">
        <v>44</v>
      </c>
      <c r="N42" s="236" t="n">
        <v>2547</v>
      </c>
    </row>
    <row r="43" customFormat="false" ht="12.75" hidden="false" customHeight="false" outlineLevel="0" collapsed="false">
      <c r="A43" s="232" t="s">
        <v>611</v>
      </c>
      <c r="B43" s="236" t="n">
        <v>4921</v>
      </c>
      <c r="C43" s="236" t="n">
        <v>359</v>
      </c>
      <c r="D43" s="236" t="n">
        <v>306</v>
      </c>
      <c r="E43" s="236" t="n">
        <v>386</v>
      </c>
      <c r="F43" s="236" t="n">
        <v>404</v>
      </c>
      <c r="G43" s="236" t="n">
        <v>448</v>
      </c>
      <c r="H43" s="236" t="n">
        <v>494</v>
      </c>
      <c r="I43" s="236" t="n">
        <v>540</v>
      </c>
      <c r="J43" s="236" t="n">
        <v>388</v>
      </c>
      <c r="K43" s="236" t="n">
        <v>366</v>
      </c>
      <c r="L43" s="236" t="n">
        <v>231</v>
      </c>
      <c r="M43" s="236" t="n">
        <v>360</v>
      </c>
      <c r="N43" s="236" t="n">
        <v>639</v>
      </c>
    </row>
    <row r="44" customFormat="false" ht="12.75" hidden="false" customHeight="false" outlineLevel="0" collapsed="false">
      <c r="A44" s="232" t="s">
        <v>34</v>
      </c>
      <c r="B44" s="236" t="n">
        <v>2410</v>
      </c>
      <c r="C44" s="236" t="n">
        <v>115</v>
      </c>
      <c r="D44" s="236" t="n">
        <v>116</v>
      </c>
      <c r="E44" s="236" t="n">
        <v>169</v>
      </c>
      <c r="F44" s="236" t="n">
        <v>169</v>
      </c>
      <c r="G44" s="236" t="n">
        <v>219</v>
      </c>
      <c r="H44" s="236" t="n">
        <v>239</v>
      </c>
      <c r="I44" s="236" t="n">
        <v>226</v>
      </c>
      <c r="J44" s="236" t="n">
        <v>215</v>
      </c>
      <c r="K44" s="236" t="n">
        <v>167</v>
      </c>
      <c r="L44" s="236" t="n">
        <v>167</v>
      </c>
      <c r="M44" s="236" t="n">
        <v>369</v>
      </c>
      <c r="N44" s="236" t="n">
        <v>239</v>
      </c>
    </row>
    <row r="45" customFormat="false" ht="12.75" hidden="false" customHeight="false" outlineLevel="0" collapsed="false">
      <c r="A45" s="232" t="s">
        <v>45</v>
      </c>
      <c r="B45" s="236" t="n">
        <v>996</v>
      </c>
      <c r="C45" s="236" t="n">
        <v>53</v>
      </c>
      <c r="D45" s="236" t="n">
        <v>54</v>
      </c>
      <c r="E45" s="236" t="n">
        <v>44</v>
      </c>
      <c r="F45" s="236" t="n">
        <v>54</v>
      </c>
      <c r="G45" s="236" t="n">
        <v>78</v>
      </c>
      <c r="H45" s="236" t="n">
        <v>76</v>
      </c>
      <c r="I45" s="236" t="n">
        <v>84</v>
      </c>
      <c r="J45" s="236" t="n">
        <v>90</v>
      </c>
      <c r="K45" s="236" t="n">
        <v>89</v>
      </c>
      <c r="L45" s="236" t="n">
        <v>79</v>
      </c>
      <c r="M45" s="236" t="n">
        <v>227</v>
      </c>
      <c r="N45" s="236" t="n">
        <v>68</v>
      </c>
    </row>
    <row r="46" customFormat="false" ht="12.75" hidden="false" customHeight="false" outlineLevel="0" collapsed="false">
      <c r="A46" s="232" t="s">
        <v>612</v>
      </c>
      <c r="B46" s="236" t="n">
        <v>557</v>
      </c>
      <c r="C46" s="236" t="n">
        <v>24</v>
      </c>
      <c r="D46" s="236" t="n">
        <v>23</v>
      </c>
      <c r="E46" s="236" t="n">
        <v>27</v>
      </c>
      <c r="F46" s="236" t="n">
        <v>34</v>
      </c>
      <c r="G46" s="236" t="n">
        <v>46</v>
      </c>
      <c r="H46" s="236" t="n">
        <v>49</v>
      </c>
      <c r="I46" s="236" t="n">
        <v>38</v>
      </c>
      <c r="J46" s="236" t="n">
        <v>45</v>
      </c>
      <c r="K46" s="236" t="n">
        <v>45</v>
      </c>
      <c r="L46" s="236" t="n">
        <v>36</v>
      </c>
      <c r="M46" s="236" t="n">
        <v>153</v>
      </c>
      <c r="N46" s="236" t="n">
        <v>37</v>
      </c>
    </row>
    <row r="47" customFormat="false" ht="12.75" hidden="false" customHeight="false" outlineLevel="0" collapsed="false">
      <c r="A47" s="555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</row>
    <row r="48" customFormat="false" ht="12.75" hidden="false" customHeight="false" outlineLevel="0" collapsed="false">
      <c r="A48" s="556" t="s">
        <v>297</v>
      </c>
      <c r="B48" s="370" t="n">
        <v>15158</v>
      </c>
      <c r="C48" s="370" t="n">
        <v>1258</v>
      </c>
      <c r="D48" s="370" t="n">
        <v>1053</v>
      </c>
      <c r="E48" s="370" t="n">
        <v>1166</v>
      </c>
      <c r="F48" s="370" t="n">
        <v>1129</v>
      </c>
      <c r="G48" s="370" t="n">
        <v>1219</v>
      </c>
      <c r="H48" s="370" t="n">
        <v>1216</v>
      </c>
      <c r="I48" s="370" t="n">
        <v>1193</v>
      </c>
      <c r="J48" s="370" t="n">
        <v>915</v>
      </c>
      <c r="K48" s="370" t="n">
        <v>781</v>
      </c>
      <c r="L48" s="370" t="n">
        <v>545</v>
      </c>
      <c r="M48" s="370" t="n">
        <v>1153</v>
      </c>
      <c r="N48" s="370" t="n">
        <v>3530</v>
      </c>
    </row>
    <row r="49" customFormat="fals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</row>
    <row r="50" s="557" customFormat="true" ht="12.75" hidden="false" customHeight="false" outlineLevel="0" collapsed="false">
      <c r="B50" s="367" t="s">
        <v>273</v>
      </c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</row>
    <row r="52" customFormat="false" ht="12.75" hidden="false" customHeight="false" outlineLevel="0" collapsed="false">
      <c r="A52" s="232" t="s">
        <v>610</v>
      </c>
      <c r="B52" s="236" t="n">
        <v>71125</v>
      </c>
      <c r="C52" s="236" t="n">
        <v>7280</v>
      </c>
      <c r="D52" s="236" t="n">
        <v>7584</v>
      </c>
      <c r="E52" s="236" t="n">
        <v>8344</v>
      </c>
      <c r="F52" s="236" t="n">
        <v>8345</v>
      </c>
      <c r="G52" s="236" t="n">
        <v>7710</v>
      </c>
      <c r="H52" s="236" t="n">
        <v>6160</v>
      </c>
      <c r="I52" s="236" t="n">
        <v>3611</v>
      </c>
      <c r="J52" s="236" t="n">
        <v>2047</v>
      </c>
      <c r="K52" s="236" t="n">
        <v>937</v>
      </c>
      <c r="L52" s="236" t="n">
        <v>431</v>
      </c>
      <c r="M52" s="236" t="n">
        <v>395</v>
      </c>
      <c r="N52" s="236" t="n">
        <v>18281</v>
      </c>
    </row>
    <row r="53" customFormat="false" ht="12.75" hidden="false" customHeight="false" outlineLevel="0" collapsed="false">
      <c r="A53" s="232" t="s">
        <v>611</v>
      </c>
      <c r="B53" s="236" t="n">
        <v>59942</v>
      </c>
      <c r="C53" s="236" t="n">
        <v>3634</v>
      </c>
      <c r="D53" s="236" t="n">
        <v>4173</v>
      </c>
      <c r="E53" s="236" t="n">
        <v>5237</v>
      </c>
      <c r="F53" s="236" t="n">
        <v>6499</v>
      </c>
      <c r="G53" s="236" t="n">
        <v>7452</v>
      </c>
      <c r="H53" s="236" t="n">
        <v>8252</v>
      </c>
      <c r="I53" s="236" t="n">
        <v>7395</v>
      </c>
      <c r="J53" s="236" t="n">
        <v>5504</v>
      </c>
      <c r="K53" s="236" t="n">
        <v>3365</v>
      </c>
      <c r="L53" s="236" t="n">
        <v>1966</v>
      </c>
      <c r="M53" s="236" t="n">
        <v>1942</v>
      </c>
      <c r="N53" s="236" t="n">
        <v>4523</v>
      </c>
    </row>
    <row r="54" customFormat="false" ht="12.75" hidden="false" customHeight="false" outlineLevel="0" collapsed="false">
      <c r="A54" s="232" t="s">
        <v>34</v>
      </c>
      <c r="B54" s="236" t="n">
        <v>27778</v>
      </c>
      <c r="C54" s="236" t="n">
        <v>1480</v>
      </c>
      <c r="D54" s="236" t="n">
        <v>1610</v>
      </c>
      <c r="E54" s="236" t="n">
        <v>1875</v>
      </c>
      <c r="F54" s="236" t="n">
        <v>2353</v>
      </c>
      <c r="G54" s="236" t="n">
        <v>2776</v>
      </c>
      <c r="H54" s="236" t="n">
        <v>3437</v>
      </c>
      <c r="I54" s="236" t="n">
        <v>3527</v>
      </c>
      <c r="J54" s="236" t="n">
        <v>2758</v>
      </c>
      <c r="K54" s="236" t="n">
        <v>2140</v>
      </c>
      <c r="L54" s="236" t="n">
        <v>1497</v>
      </c>
      <c r="M54" s="236" t="n">
        <v>2011</v>
      </c>
      <c r="N54" s="236" t="n">
        <v>2314</v>
      </c>
    </row>
    <row r="55" customFormat="false" ht="12.75" hidden="false" customHeight="false" outlineLevel="0" collapsed="false">
      <c r="A55" s="232" t="s">
        <v>45</v>
      </c>
      <c r="B55" s="236" t="n">
        <v>10330</v>
      </c>
      <c r="C55" s="236" t="n">
        <v>575</v>
      </c>
      <c r="D55" s="236" t="n">
        <v>578</v>
      </c>
      <c r="E55" s="236" t="n">
        <v>608</v>
      </c>
      <c r="F55" s="236" t="n">
        <v>804</v>
      </c>
      <c r="G55" s="236" t="n">
        <v>972</v>
      </c>
      <c r="H55" s="236" t="n">
        <v>1144</v>
      </c>
      <c r="I55" s="236" t="n">
        <v>1180</v>
      </c>
      <c r="J55" s="236" t="n">
        <v>958</v>
      </c>
      <c r="K55" s="236" t="n">
        <v>774</v>
      </c>
      <c r="L55" s="236" t="n">
        <v>545</v>
      </c>
      <c r="M55" s="236" t="n">
        <v>1167</v>
      </c>
      <c r="N55" s="236" t="n">
        <v>1025</v>
      </c>
    </row>
    <row r="56" customFormat="false" ht="12.75" hidden="false" customHeight="false" outlineLevel="0" collapsed="false">
      <c r="A56" s="232" t="s">
        <v>612</v>
      </c>
      <c r="B56" s="236" t="n">
        <v>5038</v>
      </c>
      <c r="C56" s="236" t="n">
        <v>264</v>
      </c>
      <c r="D56" s="236" t="n">
        <v>312</v>
      </c>
      <c r="E56" s="236" t="n">
        <v>319</v>
      </c>
      <c r="F56" s="236" t="n">
        <v>382</v>
      </c>
      <c r="G56" s="236" t="n">
        <v>454</v>
      </c>
      <c r="H56" s="236" t="n">
        <v>541</v>
      </c>
      <c r="I56" s="236" t="n">
        <v>473</v>
      </c>
      <c r="J56" s="236" t="n">
        <v>406</v>
      </c>
      <c r="K56" s="236" t="n">
        <v>325</v>
      </c>
      <c r="L56" s="236" t="n">
        <v>263</v>
      </c>
      <c r="M56" s="236" t="n">
        <v>703</v>
      </c>
      <c r="N56" s="236" t="n">
        <v>596</v>
      </c>
    </row>
    <row r="57" customFormat="false" ht="12.75" hidden="false" customHeight="false" outlineLevel="0" collapsed="false">
      <c r="A57" s="555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</row>
    <row r="58" customFormat="false" ht="12.75" hidden="false" customHeight="false" outlineLevel="0" collapsed="false">
      <c r="A58" s="556" t="s">
        <v>297</v>
      </c>
      <c r="B58" s="370" t="n">
        <v>174213</v>
      </c>
      <c r="C58" s="370" t="n">
        <v>13233</v>
      </c>
      <c r="D58" s="370" t="n">
        <v>14257</v>
      </c>
      <c r="E58" s="370" t="n">
        <v>16383</v>
      </c>
      <c r="F58" s="370" t="n">
        <v>18383</v>
      </c>
      <c r="G58" s="370" t="n">
        <v>19364</v>
      </c>
      <c r="H58" s="370" t="n">
        <v>19534</v>
      </c>
      <c r="I58" s="370" t="n">
        <v>16186</v>
      </c>
      <c r="J58" s="370" t="n">
        <v>11673</v>
      </c>
      <c r="K58" s="370" t="n">
        <v>7541</v>
      </c>
      <c r="L58" s="370" t="n">
        <v>4702</v>
      </c>
      <c r="M58" s="370" t="n">
        <v>6218</v>
      </c>
      <c r="N58" s="370" t="n">
        <v>26739</v>
      </c>
    </row>
    <row r="59" customFormat="false" ht="12.75" hidden="false" customHeight="false" outlineLevel="0" collapsed="false">
      <c r="A59" s="558"/>
      <c r="B59" s="370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</row>
    <row r="60" s="557" customFormat="true" ht="12.75" hidden="false" customHeight="false" outlineLevel="0" collapsed="false">
      <c r="B60" s="367" t="s">
        <v>562</v>
      </c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69"/>
    </row>
    <row r="62" customFormat="false" ht="12.75" hidden="false" customHeight="false" outlineLevel="0" collapsed="false">
      <c r="A62" s="232" t="s">
        <v>610</v>
      </c>
      <c r="B62" s="236" t="n">
        <v>3258</v>
      </c>
      <c r="C62" s="236" t="n">
        <v>302</v>
      </c>
      <c r="D62" s="236" t="n">
        <v>316</v>
      </c>
      <c r="E62" s="236" t="n">
        <v>356</v>
      </c>
      <c r="F62" s="236" t="n">
        <v>346</v>
      </c>
      <c r="G62" s="236" t="n">
        <v>322</v>
      </c>
      <c r="H62" s="236" t="n">
        <v>287</v>
      </c>
      <c r="I62" s="236" t="n">
        <v>166</v>
      </c>
      <c r="J62" s="236" t="n">
        <v>99</v>
      </c>
      <c r="K62" s="236" t="n">
        <v>45</v>
      </c>
      <c r="L62" s="236" t="n">
        <v>20</v>
      </c>
      <c r="M62" s="236" t="n">
        <v>27</v>
      </c>
      <c r="N62" s="236" t="n">
        <v>972</v>
      </c>
    </row>
    <row r="63" customFormat="false" ht="12.75" hidden="false" customHeight="false" outlineLevel="0" collapsed="false">
      <c r="A63" s="232" t="s">
        <v>611</v>
      </c>
      <c r="B63" s="236" t="n">
        <v>2720</v>
      </c>
      <c r="C63" s="236" t="n">
        <v>149</v>
      </c>
      <c r="D63" s="236" t="n">
        <v>161</v>
      </c>
      <c r="E63" s="236" t="n">
        <v>227</v>
      </c>
      <c r="F63" s="236" t="n">
        <v>277</v>
      </c>
      <c r="G63" s="236" t="n">
        <v>341</v>
      </c>
      <c r="H63" s="236" t="n">
        <v>363</v>
      </c>
      <c r="I63" s="236" t="n">
        <v>396</v>
      </c>
      <c r="J63" s="236" t="n">
        <v>271</v>
      </c>
      <c r="K63" s="236" t="n">
        <v>176</v>
      </c>
      <c r="L63" s="236" t="n">
        <v>112</v>
      </c>
      <c r="M63" s="236" t="n">
        <v>105</v>
      </c>
      <c r="N63" s="236" t="n">
        <v>142</v>
      </c>
    </row>
    <row r="64" customFormat="false" ht="12.75" hidden="false" customHeight="false" outlineLevel="0" collapsed="false">
      <c r="A64" s="232" t="s">
        <v>34</v>
      </c>
      <c r="B64" s="236" t="n">
        <v>1444</v>
      </c>
      <c r="C64" s="236" t="n">
        <v>56</v>
      </c>
      <c r="D64" s="236" t="n">
        <v>61</v>
      </c>
      <c r="E64" s="236" t="n">
        <v>75</v>
      </c>
      <c r="F64" s="236" t="n">
        <v>102</v>
      </c>
      <c r="G64" s="236" t="n">
        <v>127</v>
      </c>
      <c r="H64" s="236" t="n">
        <v>182</v>
      </c>
      <c r="I64" s="236" t="n">
        <v>189</v>
      </c>
      <c r="J64" s="236" t="n">
        <v>179</v>
      </c>
      <c r="K64" s="236" t="n">
        <v>147</v>
      </c>
      <c r="L64" s="236" t="n">
        <v>98</v>
      </c>
      <c r="M64" s="236" t="n">
        <v>154</v>
      </c>
      <c r="N64" s="236" t="n">
        <v>74</v>
      </c>
    </row>
    <row r="65" customFormat="false" ht="12.75" hidden="false" customHeight="false" outlineLevel="0" collapsed="false">
      <c r="A65" s="232" t="s">
        <v>45</v>
      </c>
      <c r="B65" s="236" t="n">
        <v>554</v>
      </c>
      <c r="C65" s="236" t="n">
        <v>23</v>
      </c>
      <c r="D65" s="236" t="n">
        <v>24</v>
      </c>
      <c r="E65" s="236" t="n">
        <v>33</v>
      </c>
      <c r="F65" s="236" t="n">
        <v>30</v>
      </c>
      <c r="G65" s="236" t="n">
        <v>48</v>
      </c>
      <c r="H65" s="236" t="n">
        <v>65</v>
      </c>
      <c r="I65" s="236" t="n">
        <v>68</v>
      </c>
      <c r="J65" s="236" t="n">
        <v>56</v>
      </c>
      <c r="K65" s="236" t="n">
        <v>54</v>
      </c>
      <c r="L65" s="236" t="n">
        <v>53</v>
      </c>
      <c r="M65" s="236" t="n">
        <v>77</v>
      </c>
      <c r="N65" s="236" t="n">
        <v>23</v>
      </c>
    </row>
    <row r="66" customFormat="false" ht="12.75" hidden="false" customHeight="false" outlineLevel="0" collapsed="false">
      <c r="A66" s="232" t="s">
        <v>612</v>
      </c>
      <c r="B66" s="236" t="n">
        <v>329</v>
      </c>
      <c r="C66" s="236" t="n">
        <v>17</v>
      </c>
      <c r="D66" s="236" t="n">
        <v>14</v>
      </c>
      <c r="E66" s="236" t="n">
        <v>11</v>
      </c>
      <c r="F66" s="236" t="n">
        <v>24</v>
      </c>
      <c r="G66" s="236" t="n">
        <v>26</v>
      </c>
      <c r="H66" s="236" t="n">
        <v>38</v>
      </c>
      <c r="I66" s="236" t="n">
        <v>39</v>
      </c>
      <c r="J66" s="236" t="n">
        <v>20</v>
      </c>
      <c r="K66" s="236" t="n">
        <v>28</v>
      </c>
      <c r="L66" s="236" t="n">
        <v>18</v>
      </c>
      <c r="M66" s="236" t="n">
        <v>75</v>
      </c>
      <c r="N66" s="236" t="n">
        <v>19</v>
      </c>
    </row>
    <row r="67" customFormat="false" ht="12.75" hidden="false" customHeight="false" outlineLevel="0" collapsed="false">
      <c r="A67" s="555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</row>
    <row r="68" customFormat="false" ht="12.75" hidden="false" customHeight="false" outlineLevel="0" collapsed="false">
      <c r="A68" s="556" t="s">
        <v>297</v>
      </c>
      <c r="B68" s="370" t="n">
        <v>8305</v>
      </c>
      <c r="C68" s="370" t="n">
        <v>547</v>
      </c>
      <c r="D68" s="370" t="n">
        <v>576</v>
      </c>
      <c r="E68" s="370" t="n">
        <v>702</v>
      </c>
      <c r="F68" s="370" t="n">
        <v>779</v>
      </c>
      <c r="G68" s="370" t="n">
        <v>864</v>
      </c>
      <c r="H68" s="370" t="n">
        <v>935</v>
      </c>
      <c r="I68" s="370" t="n">
        <v>858</v>
      </c>
      <c r="J68" s="370" t="n">
        <v>625</v>
      </c>
      <c r="K68" s="370" t="n">
        <v>450</v>
      </c>
      <c r="L68" s="370" t="n">
        <v>301</v>
      </c>
      <c r="M68" s="370" t="n">
        <v>438</v>
      </c>
      <c r="N68" s="370" t="n">
        <v>1230</v>
      </c>
    </row>
    <row r="69" s="557" customFormat="true" ht="12.75" hidden="false" customHeight="false" outlineLevel="0" collapsed="false">
      <c r="A69" s="558"/>
      <c r="B69" s="370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</row>
    <row r="70" customFormat="false" ht="12.75" hidden="false" customHeight="false" outlineLevel="0" collapsed="false">
      <c r="A70" s="558"/>
      <c r="B70" s="370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</row>
    <row r="71" customFormat="false" ht="12.75" hidden="false" customHeight="false" outlineLevel="0" collapsed="false">
      <c r="A71" s="558"/>
      <c r="B71" s="370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</row>
    <row r="72" customFormat="false" ht="12.75" hidden="false" customHeight="false" outlineLevel="0" collapsed="false">
      <c r="A72" s="558"/>
      <c r="B72" s="370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</row>
    <row r="73" customFormat="false" ht="12.75" hidden="false" customHeight="false" outlineLevel="0" collapsed="false">
      <c r="A73" s="558"/>
      <c r="B73" s="370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</row>
    <row r="74" customFormat="false" ht="12.75" hidden="false" customHeight="false" outlineLevel="0" collapsed="false">
      <c r="A74" s="370"/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204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04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  <c r="O5" s="204"/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  <c r="O6" s="204"/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  <c r="O7" s="204"/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  <c r="O8" s="204"/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04"/>
    </row>
    <row r="10" customFormat="false" ht="12.75" hidden="false" customHeight="false" outlineLevel="0" collapsed="false">
      <c r="B10" s="367" t="s">
        <v>615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204"/>
    </row>
    <row r="11" customFormat="false" ht="12.75" hidden="false" customHeight="false" outlineLevel="0" collapsed="false">
      <c r="A11" s="559"/>
      <c r="B11" s="269"/>
      <c r="C11" s="269"/>
      <c r="D11" s="269"/>
      <c r="E11" s="205"/>
      <c r="F11" s="205"/>
      <c r="G11" s="269"/>
      <c r="H11" s="269"/>
      <c r="I11" s="269"/>
      <c r="J11" s="269"/>
      <c r="K11" s="269"/>
      <c r="L11" s="269"/>
      <c r="M11" s="269"/>
      <c r="N11" s="269"/>
      <c r="O11" s="204"/>
    </row>
    <row r="12" customFormat="false" ht="12.75" hidden="false" customHeight="false" outlineLevel="0" collapsed="false">
      <c r="A12" s="264"/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04"/>
    </row>
    <row r="13" customFormat="false" ht="12.75" hidden="false" customHeight="false" outlineLevel="0" collapsed="false">
      <c r="A13" s="232" t="s">
        <v>610</v>
      </c>
      <c r="B13" s="236" t="n">
        <v>2164</v>
      </c>
      <c r="C13" s="236" t="n">
        <v>232</v>
      </c>
      <c r="D13" s="236" t="n">
        <v>210</v>
      </c>
      <c r="E13" s="236" t="n">
        <v>222</v>
      </c>
      <c r="F13" s="236" t="n">
        <v>211</v>
      </c>
      <c r="G13" s="236" t="n">
        <v>179</v>
      </c>
      <c r="H13" s="236" t="n">
        <v>149</v>
      </c>
      <c r="I13" s="236" t="n">
        <v>114</v>
      </c>
      <c r="J13" s="236" t="n">
        <v>71</v>
      </c>
      <c r="K13" s="236" t="n">
        <v>41</v>
      </c>
      <c r="L13" s="236" t="n">
        <v>22</v>
      </c>
      <c r="M13" s="236" t="n">
        <v>25</v>
      </c>
      <c r="N13" s="236" t="n">
        <v>688</v>
      </c>
      <c r="O13" s="204"/>
    </row>
    <row r="14" customFormat="false" ht="12.75" hidden="false" customHeight="false" outlineLevel="0" collapsed="false">
      <c r="A14" s="232" t="s">
        <v>611</v>
      </c>
      <c r="B14" s="236" t="n">
        <v>1763</v>
      </c>
      <c r="C14" s="236" t="n">
        <v>109</v>
      </c>
      <c r="D14" s="236" t="n">
        <v>116</v>
      </c>
      <c r="E14" s="236" t="n">
        <v>154</v>
      </c>
      <c r="F14" s="236" t="n">
        <v>167</v>
      </c>
      <c r="G14" s="236" t="n">
        <v>191</v>
      </c>
      <c r="H14" s="236" t="n">
        <v>199</v>
      </c>
      <c r="I14" s="236" t="n">
        <v>183</v>
      </c>
      <c r="J14" s="236" t="n">
        <v>168</v>
      </c>
      <c r="K14" s="236" t="n">
        <v>108</v>
      </c>
      <c r="L14" s="236" t="n">
        <v>105</v>
      </c>
      <c r="M14" s="236" t="n">
        <v>97</v>
      </c>
      <c r="N14" s="236" t="n">
        <v>166</v>
      </c>
      <c r="O14" s="204"/>
    </row>
    <row r="15" customFormat="false" ht="12.75" hidden="false" customHeight="false" outlineLevel="0" collapsed="false">
      <c r="A15" s="232" t="s">
        <v>34</v>
      </c>
      <c r="B15" s="236" t="n">
        <v>905</v>
      </c>
      <c r="C15" s="236" t="n">
        <v>40</v>
      </c>
      <c r="D15" s="236" t="n">
        <v>55</v>
      </c>
      <c r="E15" s="236" t="n">
        <v>53</v>
      </c>
      <c r="F15" s="236" t="n">
        <v>79</v>
      </c>
      <c r="G15" s="236" t="n">
        <v>81</v>
      </c>
      <c r="H15" s="236" t="n">
        <v>112</v>
      </c>
      <c r="I15" s="236" t="n">
        <v>87</v>
      </c>
      <c r="J15" s="236" t="n">
        <v>86</v>
      </c>
      <c r="K15" s="236" t="n">
        <v>81</v>
      </c>
      <c r="L15" s="236" t="n">
        <v>55</v>
      </c>
      <c r="M15" s="236" t="n">
        <v>101</v>
      </c>
      <c r="N15" s="236" t="n">
        <v>75</v>
      </c>
      <c r="O15" s="204"/>
    </row>
    <row r="16" customFormat="false" ht="12.75" hidden="false" customHeight="false" outlineLevel="0" collapsed="false">
      <c r="A16" s="232" t="s">
        <v>45</v>
      </c>
      <c r="B16" s="236" t="n">
        <v>336</v>
      </c>
      <c r="C16" s="236" t="n">
        <v>16</v>
      </c>
      <c r="D16" s="236" t="n">
        <v>20</v>
      </c>
      <c r="E16" s="236" t="n">
        <v>18</v>
      </c>
      <c r="F16" s="236" t="n">
        <v>29</v>
      </c>
      <c r="G16" s="236" t="n">
        <v>28</v>
      </c>
      <c r="H16" s="236" t="n">
        <v>38</v>
      </c>
      <c r="I16" s="236" t="n">
        <v>22</v>
      </c>
      <c r="J16" s="236" t="n">
        <v>29</v>
      </c>
      <c r="K16" s="236" t="n">
        <v>32</v>
      </c>
      <c r="L16" s="236" t="n">
        <v>26</v>
      </c>
      <c r="M16" s="236" t="n">
        <v>51</v>
      </c>
      <c r="N16" s="236" t="n">
        <v>27</v>
      </c>
      <c r="O16" s="204"/>
    </row>
    <row r="17" customFormat="false" ht="12.75" hidden="false" customHeight="false" outlineLevel="0" collapsed="false">
      <c r="A17" s="232" t="s">
        <v>612</v>
      </c>
      <c r="B17" s="236" t="n">
        <v>168</v>
      </c>
      <c r="C17" s="236" t="n">
        <v>5</v>
      </c>
      <c r="D17" s="236" t="n">
        <v>6</v>
      </c>
      <c r="E17" s="236" t="n">
        <v>9</v>
      </c>
      <c r="F17" s="236" t="n">
        <v>10</v>
      </c>
      <c r="G17" s="236" t="n">
        <v>17</v>
      </c>
      <c r="H17" s="236" t="n">
        <v>14</v>
      </c>
      <c r="I17" s="236" t="n">
        <v>13</v>
      </c>
      <c r="J17" s="236" t="n">
        <v>12</v>
      </c>
      <c r="K17" s="236" t="n">
        <v>11</v>
      </c>
      <c r="L17" s="236" t="n">
        <v>7</v>
      </c>
      <c r="M17" s="236" t="n">
        <v>42</v>
      </c>
      <c r="N17" s="236" t="n">
        <v>22</v>
      </c>
      <c r="O17" s="204"/>
    </row>
    <row r="18" customFormat="false" ht="12.75" hidden="false" customHeight="false" outlineLevel="0" collapsed="false">
      <c r="A18" s="369"/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04"/>
    </row>
    <row r="19" customFormat="false" ht="12.75" hidden="false" customHeight="false" outlineLevel="0" collapsed="false">
      <c r="A19" s="556" t="s">
        <v>297</v>
      </c>
      <c r="B19" s="370" t="n">
        <v>5336</v>
      </c>
      <c r="C19" s="370" t="n">
        <v>402</v>
      </c>
      <c r="D19" s="370" t="n">
        <v>407</v>
      </c>
      <c r="E19" s="370" t="n">
        <v>456</v>
      </c>
      <c r="F19" s="370" t="n">
        <v>496</v>
      </c>
      <c r="G19" s="370" t="n">
        <v>496</v>
      </c>
      <c r="H19" s="370" t="n">
        <v>512</v>
      </c>
      <c r="I19" s="370" t="n">
        <v>419</v>
      </c>
      <c r="J19" s="370" t="n">
        <v>366</v>
      </c>
      <c r="K19" s="370" t="n">
        <v>273</v>
      </c>
      <c r="L19" s="370" t="n">
        <v>215</v>
      </c>
      <c r="M19" s="370" t="n">
        <v>316</v>
      </c>
      <c r="N19" s="370" t="n">
        <v>978</v>
      </c>
      <c r="O19" s="204"/>
    </row>
    <row r="20" s="557" customFormat="true" ht="12.75" hidden="false" customHeight="false" outlineLevel="0" collapsed="false">
      <c r="A20" s="560" t="s">
        <v>226</v>
      </c>
      <c r="B20" s="236" t="s">
        <v>226</v>
      </c>
      <c r="C20" s="236" t="s">
        <v>226</v>
      </c>
      <c r="D20" s="236" t="s">
        <v>226</v>
      </c>
      <c r="E20" s="236" t="s">
        <v>226</v>
      </c>
      <c r="F20" s="236" t="s">
        <v>226</v>
      </c>
      <c r="G20" s="236" t="s">
        <v>226</v>
      </c>
      <c r="H20" s="236" t="s">
        <v>226</v>
      </c>
      <c r="I20" s="236" t="s">
        <v>226</v>
      </c>
      <c r="J20" s="236" t="s">
        <v>226</v>
      </c>
      <c r="K20" s="236" t="s">
        <v>226</v>
      </c>
      <c r="L20" s="236" t="s">
        <v>226</v>
      </c>
      <c r="M20" s="236" t="s">
        <v>226</v>
      </c>
      <c r="N20" s="236" t="s">
        <v>226</v>
      </c>
      <c r="O20" s="204"/>
    </row>
    <row r="21" customFormat="false" ht="12.75" hidden="false" customHeight="false" outlineLevel="0" collapsed="false">
      <c r="B21" s="367" t="s">
        <v>616</v>
      </c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204"/>
    </row>
    <row r="22" customFormat="false" ht="12.75" hidden="false" customHeight="false" outlineLevel="0" collapsed="false">
      <c r="A22" s="236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04"/>
    </row>
    <row r="23" customFormat="false" ht="12.75" hidden="false" customHeight="false" outlineLevel="0" collapsed="false">
      <c r="A23" s="232" t="s">
        <v>610</v>
      </c>
      <c r="B23" s="236" t="n">
        <v>520</v>
      </c>
      <c r="C23" s="236" t="n">
        <v>50</v>
      </c>
      <c r="D23" s="236" t="n">
        <v>56</v>
      </c>
      <c r="E23" s="236" t="n">
        <v>50</v>
      </c>
      <c r="F23" s="236" t="n">
        <v>37</v>
      </c>
      <c r="G23" s="236" t="n">
        <v>29</v>
      </c>
      <c r="H23" s="236" t="n">
        <v>29</v>
      </c>
      <c r="I23" s="236" t="n">
        <v>20</v>
      </c>
      <c r="J23" s="236" t="n">
        <v>16</v>
      </c>
      <c r="K23" s="236" t="n">
        <v>4</v>
      </c>
      <c r="L23" s="236" t="n">
        <v>2</v>
      </c>
      <c r="M23" s="236" t="n">
        <v>2</v>
      </c>
      <c r="N23" s="236" t="n">
        <v>225</v>
      </c>
      <c r="O23" s="204"/>
    </row>
    <row r="24" customFormat="false" ht="12.75" hidden="false" customHeight="false" outlineLevel="0" collapsed="false">
      <c r="A24" s="232" t="s">
        <v>611</v>
      </c>
      <c r="B24" s="236" t="n">
        <v>193</v>
      </c>
      <c r="C24" s="236" t="n">
        <v>13</v>
      </c>
      <c r="D24" s="236" t="n">
        <v>12</v>
      </c>
      <c r="E24" s="236" t="n">
        <v>20</v>
      </c>
      <c r="F24" s="236" t="n">
        <v>14</v>
      </c>
      <c r="G24" s="236" t="n">
        <v>25</v>
      </c>
      <c r="H24" s="236" t="n">
        <v>30</v>
      </c>
      <c r="I24" s="236" t="n">
        <v>21</v>
      </c>
      <c r="J24" s="236" t="n">
        <v>22</v>
      </c>
      <c r="K24" s="236" t="n">
        <v>8</v>
      </c>
      <c r="L24" s="236" t="n">
        <v>1</v>
      </c>
      <c r="M24" s="236" t="n">
        <v>6</v>
      </c>
      <c r="N24" s="236" t="n">
        <v>21</v>
      </c>
      <c r="O24" s="204"/>
    </row>
    <row r="25" customFormat="false" ht="12.75" hidden="false" customHeight="false" outlineLevel="0" collapsed="false">
      <c r="A25" s="232" t="s">
        <v>34</v>
      </c>
      <c r="B25" s="236" t="n">
        <v>107</v>
      </c>
      <c r="C25" s="236" t="n">
        <v>8</v>
      </c>
      <c r="D25" s="236" t="n">
        <v>5</v>
      </c>
      <c r="E25" s="236" t="n">
        <v>6</v>
      </c>
      <c r="F25" s="236" t="n">
        <v>13</v>
      </c>
      <c r="G25" s="236" t="n">
        <v>10</v>
      </c>
      <c r="H25" s="236" t="n">
        <v>15</v>
      </c>
      <c r="I25" s="236" t="n">
        <v>5</v>
      </c>
      <c r="J25" s="236" t="n">
        <v>8</v>
      </c>
      <c r="K25" s="236" t="n">
        <v>5</v>
      </c>
      <c r="L25" s="236" t="n">
        <v>6</v>
      </c>
      <c r="M25" s="236" t="n">
        <v>7</v>
      </c>
      <c r="N25" s="236" t="n">
        <v>19</v>
      </c>
      <c r="O25" s="204"/>
    </row>
    <row r="26" customFormat="false" ht="12.75" hidden="false" customHeight="false" outlineLevel="0" collapsed="false">
      <c r="A26" s="232" t="s">
        <v>45</v>
      </c>
      <c r="B26" s="236" t="n">
        <v>52</v>
      </c>
      <c r="C26" s="236" t="n">
        <v>1</v>
      </c>
      <c r="D26" s="236" t="n">
        <v>2</v>
      </c>
      <c r="E26" s="236" t="n">
        <v>3</v>
      </c>
      <c r="F26" s="236" t="n">
        <v>8</v>
      </c>
      <c r="G26" s="236" t="n">
        <v>2</v>
      </c>
      <c r="H26" s="236" t="n">
        <v>9</v>
      </c>
      <c r="I26" s="236" t="n">
        <v>5</v>
      </c>
      <c r="J26" s="236" t="n">
        <v>3</v>
      </c>
      <c r="K26" s="236" t="n">
        <v>2</v>
      </c>
      <c r="L26" s="236" t="n">
        <v>0</v>
      </c>
      <c r="M26" s="236" t="n">
        <v>2</v>
      </c>
      <c r="N26" s="236" t="n">
        <v>15</v>
      </c>
      <c r="O26" s="204"/>
    </row>
    <row r="27" customFormat="false" ht="12.75" hidden="false" customHeight="false" outlineLevel="0" collapsed="false">
      <c r="A27" s="232" t="s">
        <v>612</v>
      </c>
      <c r="B27" s="236" t="n">
        <v>25</v>
      </c>
      <c r="C27" s="236" t="n">
        <v>2</v>
      </c>
      <c r="D27" s="236" t="n">
        <v>0</v>
      </c>
      <c r="E27" s="236" t="n">
        <v>2</v>
      </c>
      <c r="F27" s="236" t="n">
        <v>3</v>
      </c>
      <c r="G27" s="236" t="n">
        <v>2</v>
      </c>
      <c r="H27" s="236" t="n">
        <v>3</v>
      </c>
      <c r="I27" s="236" t="n">
        <v>2</v>
      </c>
      <c r="J27" s="236" t="n">
        <v>4</v>
      </c>
      <c r="K27" s="236" t="n">
        <v>1</v>
      </c>
      <c r="L27" s="236" t="n">
        <v>0</v>
      </c>
      <c r="M27" s="236" t="n">
        <v>1</v>
      </c>
      <c r="N27" s="236" t="n">
        <v>5</v>
      </c>
      <c r="O27" s="204"/>
    </row>
    <row r="28" customFormat="false" ht="12.75" hidden="false" customHeight="false" outlineLevel="0" collapsed="false">
      <c r="A28" s="369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04"/>
    </row>
    <row r="29" customFormat="false" ht="12.75" hidden="false" customHeight="false" outlineLevel="0" collapsed="false">
      <c r="A29" s="556" t="s">
        <v>297</v>
      </c>
      <c r="B29" s="370" t="n">
        <v>897</v>
      </c>
      <c r="C29" s="370" t="n">
        <v>74</v>
      </c>
      <c r="D29" s="370" t="n">
        <v>75</v>
      </c>
      <c r="E29" s="370" t="n">
        <v>81</v>
      </c>
      <c r="F29" s="370" t="n">
        <v>75</v>
      </c>
      <c r="G29" s="370" t="n">
        <v>68</v>
      </c>
      <c r="H29" s="370" t="n">
        <v>86</v>
      </c>
      <c r="I29" s="370" t="n">
        <v>53</v>
      </c>
      <c r="J29" s="370" t="n">
        <v>53</v>
      </c>
      <c r="K29" s="370" t="n">
        <v>20</v>
      </c>
      <c r="L29" s="370" t="n">
        <v>9</v>
      </c>
      <c r="M29" s="370" t="n">
        <v>18</v>
      </c>
      <c r="N29" s="370" t="n">
        <v>285</v>
      </c>
      <c r="O29" s="204"/>
    </row>
    <row r="30" s="557" customFormat="true" ht="12.75" hidden="false" customHeight="false" outlineLevel="0" collapsed="false">
      <c r="A30" s="560" t="s">
        <v>226</v>
      </c>
      <c r="B30" s="236" t="s">
        <v>226</v>
      </c>
      <c r="C30" s="236" t="s">
        <v>226</v>
      </c>
      <c r="D30" s="236" t="s">
        <v>226</v>
      </c>
      <c r="E30" s="236" t="s">
        <v>226</v>
      </c>
      <c r="F30" s="236" t="s">
        <v>226</v>
      </c>
      <c r="G30" s="236" t="s">
        <v>226</v>
      </c>
      <c r="H30" s="236" t="s">
        <v>226</v>
      </c>
      <c r="I30" s="236" t="s">
        <v>226</v>
      </c>
      <c r="J30" s="236" t="s">
        <v>226</v>
      </c>
      <c r="K30" s="236" t="s">
        <v>226</v>
      </c>
      <c r="L30" s="236" t="s">
        <v>226</v>
      </c>
      <c r="M30" s="236" t="s">
        <v>226</v>
      </c>
      <c r="N30" s="236" t="s">
        <v>226</v>
      </c>
      <c r="O30" s="204"/>
    </row>
    <row r="31" customFormat="false" ht="12.75" hidden="false" customHeight="false" outlineLevel="0" collapsed="false">
      <c r="B31" s="367" t="s">
        <v>617</v>
      </c>
      <c r="C31" s="367"/>
      <c r="D31" s="367"/>
      <c r="E31" s="367"/>
      <c r="F31" s="367"/>
      <c r="G31" s="367"/>
      <c r="H31" s="367"/>
      <c r="I31" s="367"/>
      <c r="J31" s="367"/>
      <c r="K31" s="367"/>
      <c r="L31" s="367"/>
      <c r="M31" s="367"/>
      <c r="N31" s="367"/>
      <c r="O31" s="204"/>
    </row>
    <row r="32" customFormat="false" ht="12.75" hidden="false" customHeight="fals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04"/>
    </row>
    <row r="33" customFormat="false" ht="12.75" hidden="false" customHeight="false" outlineLevel="0" collapsed="false">
      <c r="A33" s="232" t="s">
        <v>610</v>
      </c>
      <c r="B33" s="236" t="n">
        <v>3553</v>
      </c>
      <c r="C33" s="236" t="n">
        <v>396</v>
      </c>
      <c r="D33" s="236" t="n">
        <v>412</v>
      </c>
      <c r="E33" s="236" t="n">
        <v>311</v>
      </c>
      <c r="F33" s="236" t="n">
        <v>273</v>
      </c>
      <c r="G33" s="236" t="n">
        <v>264</v>
      </c>
      <c r="H33" s="236" t="n">
        <v>223</v>
      </c>
      <c r="I33" s="236" t="n">
        <v>164</v>
      </c>
      <c r="J33" s="236" t="n">
        <v>89</v>
      </c>
      <c r="K33" s="236" t="n">
        <v>46</v>
      </c>
      <c r="L33" s="236" t="n">
        <v>24</v>
      </c>
      <c r="M33" s="236" t="n">
        <v>23</v>
      </c>
      <c r="N33" s="236" t="n">
        <v>1328</v>
      </c>
      <c r="O33" s="204"/>
    </row>
    <row r="34" customFormat="false" ht="12.75" hidden="false" customHeight="false" outlineLevel="0" collapsed="false">
      <c r="A34" s="232" t="s">
        <v>611</v>
      </c>
      <c r="B34" s="236" t="n">
        <v>1911</v>
      </c>
      <c r="C34" s="236" t="n">
        <v>143</v>
      </c>
      <c r="D34" s="236" t="n">
        <v>159</v>
      </c>
      <c r="E34" s="236" t="n">
        <v>174</v>
      </c>
      <c r="F34" s="236" t="n">
        <v>184</v>
      </c>
      <c r="G34" s="236" t="n">
        <v>197</v>
      </c>
      <c r="H34" s="236" t="n">
        <v>213</v>
      </c>
      <c r="I34" s="236" t="n">
        <v>205</v>
      </c>
      <c r="J34" s="236" t="n">
        <v>148</v>
      </c>
      <c r="K34" s="236" t="n">
        <v>90</v>
      </c>
      <c r="L34" s="236" t="n">
        <v>62</v>
      </c>
      <c r="M34" s="236" t="n">
        <v>67</v>
      </c>
      <c r="N34" s="236" t="n">
        <v>269</v>
      </c>
      <c r="O34" s="204"/>
    </row>
    <row r="35" customFormat="false" ht="12.75" hidden="false" customHeight="false" outlineLevel="0" collapsed="false">
      <c r="A35" s="232" t="s">
        <v>34</v>
      </c>
      <c r="B35" s="236" t="n">
        <v>1028</v>
      </c>
      <c r="C35" s="236" t="n">
        <v>65</v>
      </c>
      <c r="D35" s="236" t="n">
        <v>70</v>
      </c>
      <c r="E35" s="236" t="n">
        <v>74</v>
      </c>
      <c r="F35" s="236" t="n">
        <v>103</v>
      </c>
      <c r="G35" s="236" t="n">
        <v>96</v>
      </c>
      <c r="H35" s="236" t="n">
        <v>137</v>
      </c>
      <c r="I35" s="236" t="n">
        <v>122</v>
      </c>
      <c r="J35" s="236" t="n">
        <v>90</v>
      </c>
      <c r="K35" s="236" t="n">
        <v>52</v>
      </c>
      <c r="L35" s="236" t="n">
        <v>31</v>
      </c>
      <c r="M35" s="236" t="n">
        <v>57</v>
      </c>
      <c r="N35" s="236" t="n">
        <v>131</v>
      </c>
      <c r="O35" s="204"/>
    </row>
    <row r="36" customFormat="false" ht="12.75" hidden="false" customHeight="false" outlineLevel="0" collapsed="false">
      <c r="A36" s="232" t="s">
        <v>45</v>
      </c>
      <c r="B36" s="236" t="n">
        <v>414</v>
      </c>
      <c r="C36" s="236" t="n">
        <v>26</v>
      </c>
      <c r="D36" s="236" t="n">
        <v>33</v>
      </c>
      <c r="E36" s="236" t="n">
        <v>14</v>
      </c>
      <c r="F36" s="236" t="n">
        <v>44</v>
      </c>
      <c r="G36" s="236" t="n">
        <v>38</v>
      </c>
      <c r="H36" s="236" t="n">
        <v>45</v>
      </c>
      <c r="I36" s="236" t="n">
        <v>45</v>
      </c>
      <c r="J36" s="236" t="n">
        <v>23</v>
      </c>
      <c r="K36" s="236" t="n">
        <v>30</v>
      </c>
      <c r="L36" s="236" t="n">
        <v>17</v>
      </c>
      <c r="M36" s="236" t="n">
        <v>32</v>
      </c>
      <c r="N36" s="236" t="n">
        <v>67</v>
      </c>
      <c r="O36" s="204"/>
    </row>
    <row r="37" customFormat="false" ht="12.75" hidden="false" customHeight="false" outlineLevel="0" collapsed="false">
      <c r="A37" s="232" t="s">
        <v>612</v>
      </c>
      <c r="B37" s="236" t="n">
        <v>201</v>
      </c>
      <c r="C37" s="236" t="n">
        <v>3</v>
      </c>
      <c r="D37" s="236" t="n">
        <v>5</v>
      </c>
      <c r="E37" s="236" t="n">
        <v>12</v>
      </c>
      <c r="F37" s="236" t="n">
        <v>16</v>
      </c>
      <c r="G37" s="236" t="n">
        <v>22</v>
      </c>
      <c r="H37" s="236" t="n">
        <v>29</v>
      </c>
      <c r="I37" s="236" t="n">
        <v>21</v>
      </c>
      <c r="J37" s="236" t="n">
        <v>20</v>
      </c>
      <c r="K37" s="236" t="n">
        <v>10</v>
      </c>
      <c r="L37" s="236" t="n">
        <v>4</v>
      </c>
      <c r="M37" s="236" t="n">
        <v>26</v>
      </c>
      <c r="N37" s="236" t="n">
        <v>33</v>
      </c>
      <c r="O37" s="204"/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04"/>
    </row>
    <row r="39" customFormat="false" ht="12.75" hidden="false" customHeight="false" outlineLevel="0" collapsed="false">
      <c r="A39" s="556" t="s">
        <v>297</v>
      </c>
      <c r="B39" s="370" t="n">
        <v>7107</v>
      </c>
      <c r="C39" s="370" t="n">
        <v>633</v>
      </c>
      <c r="D39" s="370" t="n">
        <v>679</v>
      </c>
      <c r="E39" s="370" t="n">
        <v>585</v>
      </c>
      <c r="F39" s="370" t="n">
        <v>620</v>
      </c>
      <c r="G39" s="370" t="n">
        <v>617</v>
      </c>
      <c r="H39" s="370" t="n">
        <v>647</v>
      </c>
      <c r="I39" s="370" t="n">
        <v>557</v>
      </c>
      <c r="J39" s="370" t="n">
        <v>370</v>
      </c>
      <c r="K39" s="370" t="n">
        <v>228</v>
      </c>
      <c r="L39" s="370" t="n">
        <v>138</v>
      </c>
      <c r="M39" s="370" t="n">
        <v>205</v>
      </c>
      <c r="N39" s="370" t="n">
        <v>1828</v>
      </c>
      <c r="O39" s="204"/>
    </row>
    <row r="40" s="557" customFormat="true" ht="12.75" hidden="false" customHeight="false" outlineLevel="0" collapsed="false">
      <c r="A40" s="560" t="s">
        <v>226</v>
      </c>
      <c r="B40" s="236" t="s">
        <v>226</v>
      </c>
      <c r="C40" s="236" t="s">
        <v>226</v>
      </c>
      <c r="D40" s="236" t="s">
        <v>226</v>
      </c>
      <c r="E40" s="236" t="s">
        <v>226</v>
      </c>
      <c r="F40" s="236" t="s">
        <v>226</v>
      </c>
      <c r="G40" s="236" t="s">
        <v>226</v>
      </c>
      <c r="H40" s="236" t="s">
        <v>226</v>
      </c>
      <c r="I40" s="236" t="s">
        <v>226</v>
      </c>
      <c r="J40" s="236" t="s">
        <v>226</v>
      </c>
      <c r="K40" s="236" t="s">
        <v>226</v>
      </c>
      <c r="L40" s="236" t="s">
        <v>226</v>
      </c>
      <c r="M40" s="236" t="s">
        <v>226</v>
      </c>
      <c r="N40" s="236" t="s">
        <v>226</v>
      </c>
      <c r="O40" s="204"/>
    </row>
    <row r="41" customFormat="false" ht="12.75" hidden="false" customHeight="false" outlineLevel="0" collapsed="false">
      <c r="B41" s="367" t="s">
        <v>565</v>
      </c>
      <c r="C41" s="367"/>
      <c r="D41" s="367"/>
      <c r="E41" s="367"/>
      <c r="F41" s="367"/>
      <c r="G41" s="367"/>
      <c r="H41" s="367"/>
      <c r="I41" s="367"/>
      <c r="J41" s="367"/>
      <c r="K41" s="367"/>
      <c r="L41" s="367"/>
      <c r="M41" s="367"/>
      <c r="N41" s="367"/>
      <c r="O41" s="204"/>
    </row>
    <row r="42" customFormat="false" ht="12.75" hidden="false" customHeight="false" outlineLevel="0" collapsed="false">
      <c r="A42" s="236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04"/>
    </row>
    <row r="43" customFormat="false" ht="12.75" hidden="false" customHeight="false" outlineLevel="0" collapsed="false">
      <c r="A43" s="232" t="s">
        <v>610</v>
      </c>
      <c r="B43" s="236" t="n">
        <v>1730</v>
      </c>
      <c r="C43" s="236" t="n">
        <v>115</v>
      </c>
      <c r="D43" s="236" t="n">
        <v>102</v>
      </c>
      <c r="E43" s="236" t="n">
        <v>124</v>
      </c>
      <c r="F43" s="236" t="n">
        <v>130</v>
      </c>
      <c r="G43" s="236" t="n">
        <v>115</v>
      </c>
      <c r="H43" s="236" t="n">
        <v>113</v>
      </c>
      <c r="I43" s="236" t="n">
        <v>122</v>
      </c>
      <c r="J43" s="236" t="n">
        <v>59</v>
      </c>
      <c r="K43" s="236" t="n">
        <v>34</v>
      </c>
      <c r="L43" s="236" t="n">
        <v>14</v>
      </c>
      <c r="M43" s="236" t="n">
        <v>15</v>
      </c>
      <c r="N43" s="236" t="n">
        <v>787</v>
      </c>
      <c r="O43" s="204"/>
    </row>
    <row r="44" customFormat="false" ht="12.75" hidden="false" customHeight="false" outlineLevel="0" collapsed="false">
      <c r="A44" s="232" t="s">
        <v>611</v>
      </c>
      <c r="B44" s="236" t="n">
        <v>872</v>
      </c>
      <c r="C44" s="236" t="n">
        <v>45</v>
      </c>
      <c r="D44" s="236" t="n">
        <v>43</v>
      </c>
      <c r="E44" s="236" t="n">
        <v>55</v>
      </c>
      <c r="F44" s="236" t="n">
        <v>75</v>
      </c>
      <c r="G44" s="236" t="n">
        <v>112</v>
      </c>
      <c r="H44" s="236" t="n">
        <v>106</v>
      </c>
      <c r="I44" s="236" t="n">
        <v>99</v>
      </c>
      <c r="J44" s="236" t="n">
        <v>82</v>
      </c>
      <c r="K44" s="236" t="n">
        <v>73</v>
      </c>
      <c r="L44" s="236" t="n">
        <v>53</v>
      </c>
      <c r="M44" s="236" t="n">
        <v>62</v>
      </c>
      <c r="N44" s="236" t="n">
        <v>67</v>
      </c>
      <c r="O44" s="204"/>
    </row>
    <row r="45" customFormat="false" ht="12.75" hidden="false" customHeight="false" outlineLevel="0" collapsed="false">
      <c r="A45" s="232" t="s">
        <v>34</v>
      </c>
      <c r="B45" s="236" t="n">
        <v>437</v>
      </c>
      <c r="C45" s="236" t="n">
        <v>15</v>
      </c>
      <c r="D45" s="236" t="n">
        <v>19</v>
      </c>
      <c r="E45" s="236" t="n">
        <v>31</v>
      </c>
      <c r="F45" s="236" t="n">
        <v>38</v>
      </c>
      <c r="G45" s="236" t="n">
        <v>28</v>
      </c>
      <c r="H45" s="236" t="n">
        <v>56</v>
      </c>
      <c r="I45" s="236" t="n">
        <v>58</v>
      </c>
      <c r="J45" s="236" t="n">
        <v>48</v>
      </c>
      <c r="K45" s="236" t="n">
        <v>33</v>
      </c>
      <c r="L45" s="236" t="n">
        <v>43</v>
      </c>
      <c r="M45" s="236" t="n">
        <v>47</v>
      </c>
      <c r="N45" s="236" t="n">
        <v>21</v>
      </c>
      <c r="O45" s="204"/>
    </row>
    <row r="46" customFormat="false" ht="12.75" hidden="false" customHeight="false" outlineLevel="0" collapsed="false">
      <c r="A46" s="232" t="s">
        <v>45</v>
      </c>
      <c r="B46" s="236" t="n">
        <v>171</v>
      </c>
      <c r="C46" s="236" t="n">
        <v>6</v>
      </c>
      <c r="D46" s="236" t="n">
        <v>8</v>
      </c>
      <c r="E46" s="236" t="n">
        <v>9</v>
      </c>
      <c r="F46" s="236" t="n">
        <v>9</v>
      </c>
      <c r="G46" s="236" t="n">
        <v>17</v>
      </c>
      <c r="H46" s="236" t="n">
        <v>20</v>
      </c>
      <c r="I46" s="236" t="n">
        <v>15</v>
      </c>
      <c r="J46" s="236" t="n">
        <v>19</v>
      </c>
      <c r="K46" s="236" t="n">
        <v>13</v>
      </c>
      <c r="L46" s="236" t="n">
        <v>15</v>
      </c>
      <c r="M46" s="236" t="n">
        <v>27</v>
      </c>
      <c r="N46" s="236" t="n">
        <v>13</v>
      </c>
      <c r="O46" s="204"/>
    </row>
    <row r="47" customFormat="false" ht="12.75" hidden="false" customHeight="false" outlineLevel="0" collapsed="false">
      <c r="A47" s="232" t="s">
        <v>612</v>
      </c>
      <c r="B47" s="236" t="n">
        <v>93</v>
      </c>
      <c r="C47" s="236" t="n">
        <v>4</v>
      </c>
      <c r="D47" s="236" t="n">
        <v>3</v>
      </c>
      <c r="E47" s="236" t="n">
        <v>5</v>
      </c>
      <c r="F47" s="236" t="n">
        <v>7</v>
      </c>
      <c r="G47" s="236" t="n">
        <v>7</v>
      </c>
      <c r="H47" s="236" t="n">
        <v>15</v>
      </c>
      <c r="I47" s="236" t="n">
        <v>11</v>
      </c>
      <c r="J47" s="236" t="n">
        <v>7</v>
      </c>
      <c r="K47" s="236" t="n">
        <v>11</v>
      </c>
      <c r="L47" s="236" t="n">
        <v>6</v>
      </c>
      <c r="M47" s="236" t="n">
        <v>10</v>
      </c>
      <c r="N47" s="236" t="n">
        <v>7</v>
      </c>
      <c r="O47" s="204"/>
    </row>
    <row r="48" customFormat="false" ht="12.75" hidden="false" customHeight="false" outlineLevel="0" collapsed="false">
      <c r="A48" s="36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04"/>
    </row>
    <row r="49" customFormat="false" ht="12.75" hidden="false" customHeight="false" outlineLevel="0" collapsed="false">
      <c r="A49" s="556" t="s">
        <v>297</v>
      </c>
      <c r="B49" s="370" t="n">
        <v>3303</v>
      </c>
      <c r="C49" s="370" t="n">
        <v>185</v>
      </c>
      <c r="D49" s="370" t="n">
        <v>175</v>
      </c>
      <c r="E49" s="370" t="n">
        <v>224</v>
      </c>
      <c r="F49" s="370" t="n">
        <v>259</v>
      </c>
      <c r="G49" s="370" t="n">
        <v>279</v>
      </c>
      <c r="H49" s="370" t="n">
        <v>310</v>
      </c>
      <c r="I49" s="370" t="n">
        <v>305</v>
      </c>
      <c r="J49" s="370" t="n">
        <v>215</v>
      </c>
      <c r="K49" s="370" t="n">
        <v>164</v>
      </c>
      <c r="L49" s="370" t="n">
        <v>131</v>
      </c>
      <c r="M49" s="370" t="n">
        <v>161</v>
      </c>
      <c r="N49" s="370" t="n">
        <v>895</v>
      </c>
      <c r="O49" s="204"/>
    </row>
    <row r="50" s="557" customFormat="true" ht="12.75" hidden="false" customHeight="false" outlineLevel="0" collapsed="false">
      <c r="A50" s="560" t="s">
        <v>226</v>
      </c>
      <c r="B50" s="236" t="s">
        <v>226</v>
      </c>
      <c r="C50" s="236" t="s">
        <v>226</v>
      </c>
      <c r="D50" s="236" t="s">
        <v>226</v>
      </c>
      <c r="E50" s="236" t="s">
        <v>226</v>
      </c>
      <c r="F50" s="236" t="s">
        <v>226</v>
      </c>
      <c r="G50" s="236" t="s">
        <v>226</v>
      </c>
      <c r="H50" s="236" t="s">
        <v>226</v>
      </c>
      <c r="I50" s="236" t="s">
        <v>226</v>
      </c>
      <c r="J50" s="236" t="s">
        <v>226</v>
      </c>
      <c r="K50" s="236" t="s">
        <v>226</v>
      </c>
      <c r="L50" s="236" t="s">
        <v>226</v>
      </c>
      <c r="M50" s="236" t="s">
        <v>226</v>
      </c>
      <c r="N50" s="236" t="s">
        <v>226</v>
      </c>
      <c r="O50" s="204"/>
    </row>
    <row r="51" customFormat="false" ht="12.75" hidden="false" customHeight="false" outlineLevel="0" collapsed="false">
      <c r="B51" s="367" t="s">
        <v>566</v>
      </c>
      <c r="C51" s="367"/>
      <c r="D51" s="367"/>
      <c r="E51" s="367"/>
      <c r="F51" s="367"/>
      <c r="G51" s="367"/>
      <c r="H51" s="367"/>
      <c r="I51" s="367"/>
      <c r="J51" s="367"/>
      <c r="K51" s="367"/>
      <c r="L51" s="367"/>
      <c r="M51" s="367"/>
      <c r="N51" s="367"/>
      <c r="O51" s="204"/>
    </row>
    <row r="52" customFormat="false" ht="12.75" hidden="false" customHeight="false" outlineLevel="0" collapsed="false">
      <c r="A52" s="236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04"/>
    </row>
    <row r="53" customFormat="false" ht="12.75" hidden="false" customHeight="false" outlineLevel="0" collapsed="false">
      <c r="A53" s="232" t="s">
        <v>610</v>
      </c>
      <c r="B53" s="236" t="n">
        <v>13839</v>
      </c>
      <c r="C53" s="236" t="n">
        <v>847</v>
      </c>
      <c r="D53" s="236" t="n">
        <v>955</v>
      </c>
      <c r="E53" s="236" t="n">
        <v>1192</v>
      </c>
      <c r="F53" s="236" t="n">
        <v>1187</v>
      </c>
      <c r="G53" s="236" t="n">
        <v>1186</v>
      </c>
      <c r="H53" s="236" t="n">
        <v>1115</v>
      </c>
      <c r="I53" s="236" t="n">
        <v>933</v>
      </c>
      <c r="J53" s="236" t="n">
        <v>609</v>
      </c>
      <c r="K53" s="236" t="n">
        <v>254</v>
      </c>
      <c r="L53" s="236" t="n">
        <v>128</v>
      </c>
      <c r="M53" s="236" t="n">
        <v>109</v>
      </c>
      <c r="N53" s="236" t="n">
        <v>5324</v>
      </c>
      <c r="O53" s="204"/>
    </row>
    <row r="54" customFormat="false" ht="12.75" hidden="false" customHeight="false" outlineLevel="0" collapsed="false">
      <c r="A54" s="232" t="s">
        <v>611</v>
      </c>
      <c r="B54" s="236" t="n">
        <v>8847</v>
      </c>
      <c r="C54" s="236" t="n">
        <v>362</v>
      </c>
      <c r="D54" s="236" t="n">
        <v>468</v>
      </c>
      <c r="E54" s="236" t="n">
        <v>612</v>
      </c>
      <c r="F54" s="236" t="n">
        <v>739</v>
      </c>
      <c r="G54" s="236" t="n">
        <v>922</v>
      </c>
      <c r="H54" s="236" t="n">
        <v>1214</v>
      </c>
      <c r="I54" s="236" t="n">
        <v>1182</v>
      </c>
      <c r="J54" s="236" t="n">
        <v>1013</v>
      </c>
      <c r="K54" s="236" t="n">
        <v>737</v>
      </c>
      <c r="L54" s="236" t="n">
        <v>578</v>
      </c>
      <c r="M54" s="236" t="n">
        <v>583</v>
      </c>
      <c r="N54" s="236" t="n">
        <v>437</v>
      </c>
      <c r="O54" s="204"/>
    </row>
    <row r="55" customFormat="false" ht="12.75" hidden="false" customHeight="false" outlineLevel="0" collapsed="false">
      <c r="A55" s="232" t="s">
        <v>34</v>
      </c>
      <c r="B55" s="236" t="n">
        <v>3589</v>
      </c>
      <c r="C55" s="236" t="n">
        <v>147</v>
      </c>
      <c r="D55" s="236" t="n">
        <v>144</v>
      </c>
      <c r="E55" s="236" t="n">
        <v>192</v>
      </c>
      <c r="F55" s="236" t="n">
        <v>233</v>
      </c>
      <c r="G55" s="236" t="n">
        <v>286</v>
      </c>
      <c r="H55" s="236" t="n">
        <v>420</v>
      </c>
      <c r="I55" s="236" t="n">
        <v>418</v>
      </c>
      <c r="J55" s="236" t="n">
        <v>403</v>
      </c>
      <c r="K55" s="236" t="n">
        <v>340</v>
      </c>
      <c r="L55" s="236" t="n">
        <v>314</v>
      </c>
      <c r="M55" s="236" t="n">
        <v>512</v>
      </c>
      <c r="N55" s="236" t="n">
        <v>180</v>
      </c>
      <c r="O55" s="204"/>
    </row>
    <row r="56" customFormat="false" ht="12.75" hidden="false" customHeight="false" outlineLevel="0" collapsed="false">
      <c r="A56" s="232" t="s">
        <v>45</v>
      </c>
      <c r="B56" s="236" t="n">
        <v>1245</v>
      </c>
      <c r="C56" s="236" t="n">
        <v>47</v>
      </c>
      <c r="D56" s="236" t="n">
        <v>47</v>
      </c>
      <c r="E56" s="236" t="n">
        <v>52</v>
      </c>
      <c r="F56" s="236" t="n">
        <v>77</v>
      </c>
      <c r="G56" s="236" t="n">
        <v>91</v>
      </c>
      <c r="H56" s="236" t="n">
        <v>132</v>
      </c>
      <c r="I56" s="236" t="n">
        <v>141</v>
      </c>
      <c r="J56" s="236" t="n">
        <v>120</v>
      </c>
      <c r="K56" s="236" t="n">
        <v>106</v>
      </c>
      <c r="L56" s="236" t="n">
        <v>110</v>
      </c>
      <c r="M56" s="236" t="n">
        <v>256</v>
      </c>
      <c r="N56" s="236" t="n">
        <v>66</v>
      </c>
      <c r="O56" s="204"/>
    </row>
    <row r="57" customFormat="false" ht="12.75" hidden="false" customHeight="false" outlineLevel="0" collapsed="false">
      <c r="A57" s="232" t="s">
        <v>612</v>
      </c>
      <c r="B57" s="236" t="n">
        <v>553</v>
      </c>
      <c r="C57" s="236" t="n">
        <v>16</v>
      </c>
      <c r="D57" s="236" t="n">
        <v>36</v>
      </c>
      <c r="E57" s="236" t="n">
        <v>28</v>
      </c>
      <c r="F57" s="236" t="n">
        <v>34</v>
      </c>
      <c r="G57" s="236" t="n">
        <v>42</v>
      </c>
      <c r="H57" s="236" t="n">
        <v>50</v>
      </c>
      <c r="I57" s="236" t="n">
        <v>43</v>
      </c>
      <c r="J57" s="236" t="n">
        <v>58</v>
      </c>
      <c r="K57" s="236" t="n">
        <v>41</v>
      </c>
      <c r="L57" s="236" t="n">
        <v>46</v>
      </c>
      <c r="M57" s="236" t="n">
        <v>129</v>
      </c>
      <c r="N57" s="236" t="n">
        <v>30</v>
      </c>
      <c r="O57" s="204"/>
    </row>
    <row r="58" customFormat="false" ht="12.75" hidden="false" customHeight="false" outlineLevel="0" collapsed="false">
      <c r="A58" s="561"/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04"/>
    </row>
    <row r="59" s="557" customFormat="true" ht="12.75" hidden="false" customHeight="false" outlineLevel="0" collapsed="false">
      <c r="A59" s="556" t="s">
        <v>297</v>
      </c>
      <c r="B59" s="370" t="n">
        <v>28073</v>
      </c>
      <c r="C59" s="370" t="n">
        <v>1419</v>
      </c>
      <c r="D59" s="370" t="n">
        <v>1650</v>
      </c>
      <c r="E59" s="370" t="n">
        <v>2076</v>
      </c>
      <c r="F59" s="370" t="n">
        <v>2270</v>
      </c>
      <c r="G59" s="370" t="n">
        <v>2527</v>
      </c>
      <c r="H59" s="370" t="n">
        <v>2931</v>
      </c>
      <c r="I59" s="370" t="n">
        <v>2717</v>
      </c>
      <c r="J59" s="370" t="n">
        <v>2203</v>
      </c>
      <c r="K59" s="370" t="n">
        <v>1478</v>
      </c>
      <c r="L59" s="370" t="n">
        <v>1176</v>
      </c>
      <c r="M59" s="370" t="n">
        <v>1589</v>
      </c>
      <c r="N59" s="370" t="n">
        <v>6037</v>
      </c>
      <c r="O59" s="204"/>
    </row>
    <row r="60" customFormat="false" ht="12.75" hidden="false" customHeight="false" outlineLevel="0" collapsed="false">
      <c r="A60" s="560" t="s">
        <v>226</v>
      </c>
      <c r="B60" s="236" t="s">
        <v>226</v>
      </c>
      <c r="C60" s="236" t="s">
        <v>226</v>
      </c>
      <c r="D60" s="236" t="s">
        <v>226</v>
      </c>
      <c r="E60" s="236" t="s">
        <v>226</v>
      </c>
      <c r="F60" s="236" t="s">
        <v>226</v>
      </c>
      <c r="G60" s="236" t="s">
        <v>226</v>
      </c>
      <c r="H60" s="236" t="s">
        <v>226</v>
      </c>
      <c r="I60" s="236" t="s">
        <v>226</v>
      </c>
      <c r="J60" s="236" t="s">
        <v>226</v>
      </c>
      <c r="K60" s="236" t="s">
        <v>226</v>
      </c>
      <c r="L60" s="236" t="s">
        <v>226</v>
      </c>
      <c r="M60" s="236" t="s">
        <v>226</v>
      </c>
      <c r="N60" s="236" t="s">
        <v>226</v>
      </c>
      <c r="O60" s="204"/>
    </row>
    <row r="61" customFormat="false" ht="12.75" hidden="false" customHeight="false" outlineLevel="0" collapsed="false">
      <c r="B61" s="367" t="s">
        <v>618</v>
      </c>
      <c r="C61" s="367"/>
      <c r="D61" s="367"/>
      <c r="E61" s="367"/>
      <c r="F61" s="367"/>
      <c r="G61" s="367"/>
      <c r="H61" s="367"/>
      <c r="I61" s="367"/>
      <c r="J61" s="367"/>
      <c r="K61" s="367"/>
      <c r="L61" s="367"/>
      <c r="M61" s="367"/>
      <c r="N61" s="367"/>
      <c r="O61" s="204"/>
    </row>
    <row r="62" customFormat="false" ht="12.75" hidden="false" customHeight="fals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04"/>
    </row>
    <row r="63" customFormat="false" ht="12.75" hidden="false" customHeight="false" outlineLevel="0" collapsed="false">
      <c r="A63" s="232" t="s">
        <v>610</v>
      </c>
      <c r="B63" s="236" t="n">
        <v>3319</v>
      </c>
      <c r="C63" s="236" t="n">
        <v>4</v>
      </c>
      <c r="D63" s="236" t="n">
        <v>1</v>
      </c>
      <c r="E63" s="236" t="n">
        <v>0</v>
      </c>
      <c r="F63" s="236" t="n">
        <v>1</v>
      </c>
      <c r="G63" s="236" t="n">
        <v>4</v>
      </c>
      <c r="H63" s="236" t="n">
        <v>2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1</v>
      </c>
      <c r="N63" s="236" t="n">
        <v>3306</v>
      </c>
      <c r="O63" s="204"/>
    </row>
    <row r="64" customFormat="false" ht="12.75" hidden="false" customHeight="false" outlineLevel="0" collapsed="false">
      <c r="A64" s="232" t="s">
        <v>611</v>
      </c>
      <c r="B64" s="236" t="n">
        <v>13</v>
      </c>
      <c r="C64" s="236" t="n">
        <v>0</v>
      </c>
      <c r="D64" s="236" t="n">
        <v>1</v>
      </c>
      <c r="E64" s="236" t="n">
        <v>0</v>
      </c>
      <c r="F64" s="236" t="n">
        <v>0</v>
      </c>
      <c r="G64" s="236" t="n">
        <v>1</v>
      </c>
      <c r="H64" s="236" t="n">
        <v>0</v>
      </c>
      <c r="I64" s="236" t="n">
        <v>1</v>
      </c>
      <c r="J64" s="236" t="n">
        <v>1</v>
      </c>
      <c r="K64" s="236" t="n">
        <v>1</v>
      </c>
      <c r="L64" s="236" t="n">
        <v>0</v>
      </c>
      <c r="M64" s="236" t="n">
        <v>1</v>
      </c>
      <c r="N64" s="236" t="n">
        <v>7</v>
      </c>
      <c r="O64" s="204"/>
    </row>
    <row r="65" customFormat="false" ht="12.75" hidden="false" customHeight="false" outlineLevel="0" collapsed="false">
      <c r="A65" s="232" t="s">
        <v>34</v>
      </c>
      <c r="B65" s="236" t="n">
        <v>5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1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1</v>
      </c>
      <c r="N65" s="236" t="n">
        <v>3</v>
      </c>
      <c r="O65" s="204"/>
    </row>
    <row r="66" customFormat="false" ht="12.75" hidden="false" customHeight="false" outlineLevel="0" collapsed="false">
      <c r="A66" s="232" t="s">
        <v>45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04"/>
    </row>
    <row r="67" customFormat="false" ht="12.75" hidden="false" customHeight="false" outlineLevel="0" collapsed="false">
      <c r="A67" s="232" t="s">
        <v>612</v>
      </c>
      <c r="B67" s="236" t="n">
        <v>0</v>
      </c>
      <c r="C67" s="236" t="n">
        <v>0</v>
      </c>
      <c r="D67" s="236" t="n">
        <v>0</v>
      </c>
      <c r="E67" s="236" t="n">
        <v>0</v>
      </c>
      <c r="F67" s="236" t="n">
        <v>0</v>
      </c>
      <c r="G67" s="236" t="n">
        <v>0</v>
      </c>
      <c r="H67" s="236" t="n">
        <v>0</v>
      </c>
      <c r="I67" s="236" t="n">
        <v>0</v>
      </c>
      <c r="J67" s="236" t="n">
        <v>0</v>
      </c>
      <c r="K67" s="236" t="n">
        <v>0</v>
      </c>
      <c r="L67" s="236" t="n">
        <v>0</v>
      </c>
      <c r="M67" s="236" t="n">
        <v>0</v>
      </c>
      <c r="N67" s="236" t="n">
        <v>0</v>
      </c>
      <c r="O67" s="204"/>
    </row>
    <row r="68" customFormat="false" ht="12.75" hidden="false" customHeight="false" outlineLevel="0" collapsed="false">
      <c r="A68" s="369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04"/>
    </row>
    <row r="69" s="557" customFormat="true" ht="12.75" hidden="false" customHeight="false" outlineLevel="0" collapsed="false">
      <c r="A69" s="556" t="s">
        <v>297</v>
      </c>
      <c r="B69" s="370" t="n">
        <v>3337</v>
      </c>
      <c r="C69" s="370" t="n">
        <v>4</v>
      </c>
      <c r="D69" s="370" t="n">
        <v>2</v>
      </c>
      <c r="E69" s="370" t="n">
        <v>0</v>
      </c>
      <c r="F69" s="370" t="n">
        <v>1</v>
      </c>
      <c r="G69" s="370" t="n">
        <v>5</v>
      </c>
      <c r="H69" s="370" t="n">
        <v>3</v>
      </c>
      <c r="I69" s="370" t="n">
        <v>1</v>
      </c>
      <c r="J69" s="370" t="n">
        <v>1</v>
      </c>
      <c r="K69" s="370" t="n">
        <v>1</v>
      </c>
      <c r="L69" s="370" t="n">
        <v>0</v>
      </c>
      <c r="M69" s="370" t="n">
        <v>3</v>
      </c>
      <c r="N69" s="370" t="n">
        <v>3316</v>
      </c>
      <c r="O69" s="204"/>
    </row>
    <row r="70" customFormat="false" ht="12.75" hidden="false" customHeight="false" outlineLevel="0" collapsed="false">
      <c r="A70" s="558"/>
      <c r="B70" s="370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204"/>
    </row>
    <row r="71" customFormat="false" ht="12.75" hidden="false" customHeight="false" outlineLevel="0" collapsed="false">
      <c r="A71" s="558"/>
      <c r="B71" s="370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204"/>
    </row>
    <row r="72" customFormat="false" ht="15" hidden="false" customHeight="false" outlineLevel="0" collapsed="false">
      <c r="A72" s="562" t="s">
        <v>226</v>
      </c>
      <c r="B72" s="549" t="s">
        <v>226</v>
      </c>
      <c r="C72" s="549" t="s">
        <v>226</v>
      </c>
      <c r="D72" s="549" t="s">
        <v>226</v>
      </c>
      <c r="E72" s="549" t="s">
        <v>226</v>
      </c>
      <c r="F72" s="549" t="s">
        <v>226</v>
      </c>
      <c r="G72" s="549" t="s">
        <v>226</v>
      </c>
      <c r="H72" s="549" t="s">
        <v>226</v>
      </c>
      <c r="I72" s="549" t="s">
        <v>226</v>
      </c>
      <c r="J72" s="549" t="s">
        <v>226</v>
      </c>
      <c r="K72" s="549" t="s">
        <v>226</v>
      </c>
      <c r="L72" s="549" t="s">
        <v>226</v>
      </c>
      <c r="M72" s="549" t="s">
        <v>226</v>
      </c>
      <c r="N72" s="549" t="s">
        <v>226</v>
      </c>
      <c r="O72" s="204"/>
    </row>
    <row r="73" customFormat="false" ht="15" hidden="false" customHeight="false" outlineLevel="0" collapsed="false">
      <c r="A73" s="562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</row>
    <row r="10" customFormat="false" ht="12.75" hidden="false" customHeight="false" outlineLevel="0" collapsed="false">
      <c r="B10" s="367" t="s">
        <v>619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</row>
    <row r="12" customFormat="false" ht="12.75" hidden="false" customHeight="false" outlineLevel="0" collapsed="false">
      <c r="A12" s="232" t="s">
        <v>610</v>
      </c>
      <c r="B12" s="236" t="n">
        <v>37107</v>
      </c>
      <c r="C12" s="236" t="n">
        <v>8</v>
      </c>
      <c r="D12" s="236" t="n">
        <v>5</v>
      </c>
      <c r="E12" s="236" t="n">
        <v>16</v>
      </c>
      <c r="F12" s="236" t="n">
        <v>12</v>
      </c>
      <c r="G12" s="236" t="n">
        <v>9</v>
      </c>
      <c r="H12" s="236" t="n">
        <v>8</v>
      </c>
      <c r="I12" s="236" t="n">
        <v>10</v>
      </c>
      <c r="J12" s="236" t="n">
        <v>4</v>
      </c>
      <c r="K12" s="236" t="n">
        <v>3</v>
      </c>
      <c r="L12" s="236" t="n">
        <v>8</v>
      </c>
      <c r="M12" s="236" t="n">
        <v>16</v>
      </c>
      <c r="N12" s="236" t="n">
        <v>37008</v>
      </c>
    </row>
    <row r="13" customFormat="false" ht="12.75" hidden="false" customHeight="false" outlineLevel="0" collapsed="false">
      <c r="A13" s="232" t="s">
        <v>611</v>
      </c>
      <c r="B13" s="236" t="n">
        <v>236</v>
      </c>
      <c r="C13" s="236" t="n">
        <v>3</v>
      </c>
      <c r="D13" s="236" t="n">
        <v>6</v>
      </c>
      <c r="E13" s="236" t="n">
        <v>5</v>
      </c>
      <c r="F13" s="236" t="n">
        <v>3</v>
      </c>
      <c r="G13" s="236" t="n">
        <v>3</v>
      </c>
      <c r="H13" s="236" t="n">
        <v>8</v>
      </c>
      <c r="I13" s="236" t="n">
        <v>9</v>
      </c>
      <c r="J13" s="236" t="n">
        <v>9</v>
      </c>
      <c r="K13" s="236" t="n">
        <v>6</v>
      </c>
      <c r="L13" s="236" t="n">
        <v>7</v>
      </c>
      <c r="M13" s="236" t="n">
        <v>13</v>
      </c>
      <c r="N13" s="236" t="n">
        <v>164</v>
      </c>
    </row>
    <row r="14" customFormat="false" ht="12.75" hidden="false" customHeight="false" outlineLevel="0" collapsed="false">
      <c r="A14" s="232" t="s">
        <v>34</v>
      </c>
      <c r="B14" s="236" t="n">
        <v>81</v>
      </c>
      <c r="C14" s="236" t="n">
        <v>1</v>
      </c>
      <c r="D14" s="236" t="n">
        <v>0</v>
      </c>
      <c r="E14" s="236" t="n">
        <v>1</v>
      </c>
      <c r="F14" s="236" t="n">
        <v>2</v>
      </c>
      <c r="G14" s="236" t="n">
        <v>4</v>
      </c>
      <c r="H14" s="236" t="n">
        <v>3</v>
      </c>
      <c r="I14" s="236" t="n">
        <v>3</v>
      </c>
      <c r="J14" s="236" t="n">
        <v>1</v>
      </c>
      <c r="K14" s="236" t="n">
        <v>3</v>
      </c>
      <c r="L14" s="236" t="n">
        <v>3</v>
      </c>
      <c r="M14" s="236" t="n">
        <v>9</v>
      </c>
      <c r="N14" s="236" t="n">
        <v>51</v>
      </c>
    </row>
    <row r="15" customFormat="false" ht="12.75" hidden="false" customHeight="false" outlineLevel="0" collapsed="false">
      <c r="A15" s="232" t="s">
        <v>45</v>
      </c>
      <c r="B15" s="236" t="n">
        <v>21</v>
      </c>
      <c r="C15" s="236" t="n">
        <v>2</v>
      </c>
      <c r="D15" s="236" t="n">
        <v>1</v>
      </c>
      <c r="E15" s="236" t="n">
        <v>0</v>
      </c>
      <c r="F15" s="236" t="n">
        <v>1</v>
      </c>
      <c r="G15" s="236" t="n">
        <v>2</v>
      </c>
      <c r="H15" s="236" t="n">
        <v>3</v>
      </c>
      <c r="I15" s="236" t="n">
        <v>1</v>
      </c>
      <c r="J15" s="236" t="n">
        <v>1</v>
      </c>
      <c r="K15" s="236" t="n">
        <v>1</v>
      </c>
      <c r="L15" s="236" t="n">
        <v>0</v>
      </c>
      <c r="M15" s="236" t="n">
        <v>1</v>
      </c>
      <c r="N15" s="236" t="n">
        <v>8</v>
      </c>
    </row>
    <row r="16" customFormat="false" ht="12.75" hidden="false" customHeight="false" outlineLevel="0" collapsed="false">
      <c r="A16" s="232" t="s">
        <v>612</v>
      </c>
      <c r="B16" s="236" t="n">
        <v>16</v>
      </c>
      <c r="C16" s="236" t="n">
        <v>0</v>
      </c>
      <c r="D16" s="236" t="n">
        <v>0</v>
      </c>
      <c r="E16" s="236" t="n">
        <v>1</v>
      </c>
      <c r="F16" s="236" t="n">
        <v>0</v>
      </c>
      <c r="G16" s="236" t="n">
        <v>0</v>
      </c>
      <c r="H16" s="236" t="n">
        <v>1</v>
      </c>
      <c r="I16" s="236" t="n">
        <v>0</v>
      </c>
      <c r="J16" s="236" t="n">
        <v>1</v>
      </c>
      <c r="K16" s="236" t="n">
        <v>0</v>
      </c>
      <c r="L16" s="236" t="n">
        <v>1</v>
      </c>
      <c r="M16" s="236" t="n">
        <v>1</v>
      </c>
      <c r="N16" s="236" t="n">
        <v>11</v>
      </c>
    </row>
    <row r="17" customFormat="false" ht="12.75" hidden="false" customHeight="false" outlineLevel="0" collapsed="false">
      <c r="A17" s="369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</row>
    <row r="18" customFormat="false" ht="12.75" hidden="false" customHeight="false" outlineLevel="0" collapsed="false">
      <c r="A18" s="556" t="s">
        <v>297</v>
      </c>
      <c r="B18" s="370" t="n">
        <v>37461</v>
      </c>
      <c r="C18" s="370" t="n">
        <v>14</v>
      </c>
      <c r="D18" s="370" t="n">
        <v>12</v>
      </c>
      <c r="E18" s="370" t="n">
        <v>23</v>
      </c>
      <c r="F18" s="370" t="n">
        <v>18</v>
      </c>
      <c r="G18" s="370" t="n">
        <v>18</v>
      </c>
      <c r="H18" s="370" t="n">
        <v>23</v>
      </c>
      <c r="I18" s="370" t="n">
        <v>23</v>
      </c>
      <c r="J18" s="370" t="n">
        <v>16</v>
      </c>
      <c r="K18" s="370" t="n">
        <v>13</v>
      </c>
      <c r="L18" s="370" t="n">
        <v>19</v>
      </c>
      <c r="M18" s="370" t="n">
        <v>40</v>
      </c>
      <c r="N18" s="370" t="n">
        <v>37242</v>
      </c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</row>
    <row r="20" s="557" customFormat="true" ht="12.75" hidden="false" customHeight="false" outlineLevel="0" collapsed="false">
      <c r="B20" s="367" t="s">
        <v>568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</row>
    <row r="22" customFormat="false" ht="12.75" hidden="false" customHeight="false" outlineLevel="0" collapsed="false">
      <c r="A22" s="232" t="s">
        <v>610</v>
      </c>
      <c r="B22" s="236" t="n">
        <v>20734</v>
      </c>
      <c r="C22" s="236" t="n">
        <v>1022</v>
      </c>
      <c r="D22" s="236" t="n">
        <v>1114</v>
      </c>
      <c r="E22" s="236" t="n">
        <v>1305</v>
      </c>
      <c r="F22" s="236" t="n">
        <v>1285</v>
      </c>
      <c r="G22" s="236" t="n">
        <v>1296</v>
      </c>
      <c r="H22" s="236" t="n">
        <v>1107</v>
      </c>
      <c r="I22" s="236" t="n">
        <v>871</v>
      </c>
      <c r="J22" s="236" t="n">
        <v>563</v>
      </c>
      <c r="K22" s="236" t="n">
        <v>237</v>
      </c>
      <c r="L22" s="236" t="n">
        <v>123</v>
      </c>
      <c r="M22" s="236" t="n">
        <v>108</v>
      </c>
      <c r="N22" s="236" t="n">
        <v>11703</v>
      </c>
    </row>
    <row r="23" customFormat="false" ht="12.75" hidden="false" customHeight="false" outlineLevel="0" collapsed="false">
      <c r="A23" s="232" t="s">
        <v>611</v>
      </c>
      <c r="B23" s="236" t="n">
        <v>9003</v>
      </c>
      <c r="C23" s="236" t="n">
        <v>406</v>
      </c>
      <c r="D23" s="236" t="n">
        <v>488</v>
      </c>
      <c r="E23" s="236" t="n">
        <v>580</v>
      </c>
      <c r="F23" s="236" t="n">
        <v>805</v>
      </c>
      <c r="G23" s="236" t="n">
        <v>955</v>
      </c>
      <c r="H23" s="236" t="n">
        <v>1250</v>
      </c>
      <c r="I23" s="236" t="n">
        <v>1209</v>
      </c>
      <c r="J23" s="236" t="n">
        <v>1062</v>
      </c>
      <c r="K23" s="236" t="n">
        <v>731</v>
      </c>
      <c r="L23" s="236" t="n">
        <v>503</v>
      </c>
      <c r="M23" s="236" t="n">
        <v>506</v>
      </c>
      <c r="N23" s="236" t="n">
        <v>508</v>
      </c>
    </row>
    <row r="24" customFormat="false" ht="12.75" hidden="false" customHeight="false" outlineLevel="0" collapsed="false">
      <c r="A24" s="232" t="s">
        <v>34</v>
      </c>
      <c r="B24" s="236" t="n">
        <v>4224</v>
      </c>
      <c r="C24" s="236" t="n">
        <v>146</v>
      </c>
      <c r="D24" s="236" t="n">
        <v>177</v>
      </c>
      <c r="E24" s="236" t="n">
        <v>210</v>
      </c>
      <c r="F24" s="236" t="n">
        <v>333</v>
      </c>
      <c r="G24" s="236" t="n">
        <v>366</v>
      </c>
      <c r="H24" s="236" t="n">
        <v>482</v>
      </c>
      <c r="I24" s="236" t="n">
        <v>584</v>
      </c>
      <c r="J24" s="236" t="n">
        <v>521</v>
      </c>
      <c r="K24" s="236" t="n">
        <v>382</v>
      </c>
      <c r="L24" s="236" t="n">
        <v>281</v>
      </c>
      <c r="M24" s="236" t="n">
        <v>485</v>
      </c>
      <c r="N24" s="236" t="n">
        <v>257</v>
      </c>
    </row>
    <row r="25" customFormat="false" ht="12.75" hidden="false" customHeight="false" outlineLevel="0" collapsed="false">
      <c r="A25" s="232" t="s">
        <v>45</v>
      </c>
      <c r="B25" s="236" t="n">
        <v>1467</v>
      </c>
      <c r="C25" s="236" t="n">
        <v>56</v>
      </c>
      <c r="D25" s="236" t="n">
        <v>71</v>
      </c>
      <c r="E25" s="236" t="n">
        <v>73</v>
      </c>
      <c r="F25" s="236" t="n">
        <v>90</v>
      </c>
      <c r="G25" s="236" t="n">
        <v>132</v>
      </c>
      <c r="H25" s="236" t="n">
        <v>159</v>
      </c>
      <c r="I25" s="236" t="n">
        <v>160</v>
      </c>
      <c r="J25" s="236" t="n">
        <v>164</v>
      </c>
      <c r="K25" s="236" t="n">
        <v>134</v>
      </c>
      <c r="L25" s="236" t="n">
        <v>100</v>
      </c>
      <c r="M25" s="236" t="n">
        <v>245</v>
      </c>
      <c r="N25" s="236" t="n">
        <v>83</v>
      </c>
    </row>
    <row r="26" customFormat="false" ht="12.75" hidden="false" customHeight="false" outlineLevel="0" collapsed="false">
      <c r="A26" s="232" t="s">
        <v>612</v>
      </c>
      <c r="B26" s="236" t="n">
        <v>730</v>
      </c>
      <c r="C26" s="236" t="n">
        <v>24</v>
      </c>
      <c r="D26" s="236" t="n">
        <v>32</v>
      </c>
      <c r="E26" s="236" t="n">
        <v>34</v>
      </c>
      <c r="F26" s="236" t="n">
        <v>42</v>
      </c>
      <c r="G26" s="236" t="n">
        <v>57</v>
      </c>
      <c r="H26" s="236" t="n">
        <v>76</v>
      </c>
      <c r="I26" s="236" t="n">
        <v>77</v>
      </c>
      <c r="J26" s="236" t="n">
        <v>72</v>
      </c>
      <c r="K26" s="236" t="n">
        <v>67</v>
      </c>
      <c r="L26" s="236" t="n">
        <v>43</v>
      </c>
      <c r="M26" s="236" t="n">
        <v>131</v>
      </c>
      <c r="N26" s="236" t="n">
        <v>75</v>
      </c>
    </row>
    <row r="27" customFormat="false" ht="12.75" hidden="false" customHeight="false" outlineLevel="0" collapsed="false">
      <c r="A27" s="369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</row>
    <row r="28" customFormat="false" ht="12.75" hidden="false" customHeight="false" outlineLevel="0" collapsed="false">
      <c r="A28" s="556" t="s">
        <v>297</v>
      </c>
      <c r="B28" s="370" t="n">
        <v>36158</v>
      </c>
      <c r="C28" s="370" t="n">
        <v>1654</v>
      </c>
      <c r="D28" s="370" t="n">
        <v>1882</v>
      </c>
      <c r="E28" s="370" t="n">
        <v>2202</v>
      </c>
      <c r="F28" s="370" t="n">
        <v>2555</v>
      </c>
      <c r="G28" s="370" t="n">
        <v>2806</v>
      </c>
      <c r="H28" s="370" t="n">
        <v>3074</v>
      </c>
      <c r="I28" s="370" t="n">
        <v>2901</v>
      </c>
      <c r="J28" s="370" t="n">
        <v>2382</v>
      </c>
      <c r="K28" s="370" t="n">
        <v>1551</v>
      </c>
      <c r="L28" s="370" t="n">
        <v>1050</v>
      </c>
      <c r="M28" s="370" t="n">
        <v>1475</v>
      </c>
      <c r="N28" s="370" t="n">
        <v>12626</v>
      </c>
    </row>
    <row r="29" s="557" customFormat="true" ht="12.75" hidden="false" customHeight="false" outlineLevel="0" collapsed="false">
      <c r="A29" s="370" t="s">
        <v>226</v>
      </c>
      <c r="B29" s="370" t="s">
        <v>226</v>
      </c>
      <c r="C29" s="370" t="s">
        <v>226</v>
      </c>
      <c r="D29" s="370" t="s">
        <v>226</v>
      </c>
      <c r="E29" s="370" t="s">
        <v>226</v>
      </c>
      <c r="F29" s="370" t="s">
        <v>226</v>
      </c>
      <c r="G29" s="370" t="s">
        <v>226</v>
      </c>
      <c r="H29" s="370" t="s">
        <v>226</v>
      </c>
      <c r="I29" s="370" t="s">
        <v>226</v>
      </c>
      <c r="J29" s="370" t="s">
        <v>226</v>
      </c>
      <c r="K29" s="370" t="s">
        <v>226</v>
      </c>
      <c r="L29" s="370" t="s">
        <v>226</v>
      </c>
      <c r="M29" s="370" t="s">
        <v>226</v>
      </c>
      <c r="N29" s="370" t="s">
        <v>226</v>
      </c>
    </row>
    <row r="30" customFormat="false" ht="12.75" hidden="false" customHeight="false" outlineLevel="0" collapsed="false">
      <c r="B30" s="367" t="s">
        <v>359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</row>
    <row r="32" customFormat="false" ht="12.75" hidden="false" customHeight="false" outlineLevel="0" collapsed="false">
      <c r="A32" s="232" t="s">
        <v>610</v>
      </c>
      <c r="B32" s="236" t="n">
        <v>359</v>
      </c>
      <c r="C32" s="236" t="n">
        <v>22</v>
      </c>
      <c r="D32" s="236" t="n">
        <v>22</v>
      </c>
      <c r="E32" s="236" t="n">
        <v>31</v>
      </c>
      <c r="F32" s="236" t="n">
        <v>29</v>
      </c>
      <c r="G32" s="236" t="n">
        <v>27</v>
      </c>
      <c r="H32" s="236" t="n">
        <v>32</v>
      </c>
      <c r="I32" s="236" t="n">
        <v>30</v>
      </c>
      <c r="J32" s="236" t="n">
        <v>19</v>
      </c>
      <c r="K32" s="236" t="n">
        <v>10</v>
      </c>
      <c r="L32" s="236" t="n">
        <v>5</v>
      </c>
      <c r="M32" s="236" t="n">
        <v>6</v>
      </c>
      <c r="N32" s="236" t="n">
        <v>126</v>
      </c>
    </row>
    <row r="33" customFormat="false" ht="12.75" hidden="false" customHeight="false" outlineLevel="0" collapsed="false">
      <c r="A33" s="232" t="s">
        <v>611</v>
      </c>
      <c r="B33" s="236" t="n">
        <v>260</v>
      </c>
      <c r="C33" s="236" t="n">
        <v>10</v>
      </c>
      <c r="D33" s="236" t="n">
        <v>17</v>
      </c>
      <c r="E33" s="236" t="n">
        <v>20</v>
      </c>
      <c r="F33" s="236" t="n">
        <v>14</v>
      </c>
      <c r="G33" s="236" t="n">
        <v>22</v>
      </c>
      <c r="H33" s="236" t="n">
        <v>23</v>
      </c>
      <c r="I33" s="236" t="n">
        <v>38</v>
      </c>
      <c r="J33" s="236" t="n">
        <v>32</v>
      </c>
      <c r="K33" s="236" t="n">
        <v>28</v>
      </c>
      <c r="L33" s="236" t="n">
        <v>21</v>
      </c>
      <c r="M33" s="236" t="n">
        <v>26</v>
      </c>
      <c r="N33" s="236" t="n">
        <v>9</v>
      </c>
    </row>
    <row r="34" customFormat="false" ht="12.75" hidden="false" customHeight="false" outlineLevel="0" collapsed="false">
      <c r="A34" s="232" t="s">
        <v>34</v>
      </c>
      <c r="B34" s="236" t="n">
        <v>127</v>
      </c>
      <c r="C34" s="236" t="n">
        <v>5</v>
      </c>
      <c r="D34" s="236" t="n">
        <v>4</v>
      </c>
      <c r="E34" s="236" t="n">
        <v>8</v>
      </c>
      <c r="F34" s="236" t="n">
        <v>10</v>
      </c>
      <c r="G34" s="236" t="n">
        <v>4</v>
      </c>
      <c r="H34" s="236" t="n">
        <v>10</v>
      </c>
      <c r="I34" s="236" t="n">
        <v>8</v>
      </c>
      <c r="J34" s="236" t="n">
        <v>6</v>
      </c>
      <c r="K34" s="236" t="n">
        <v>23</v>
      </c>
      <c r="L34" s="236" t="n">
        <v>14</v>
      </c>
      <c r="M34" s="236" t="n">
        <v>28</v>
      </c>
      <c r="N34" s="236" t="n">
        <v>7</v>
      </c>
    </row>
    <row r="35" customFormat="false" ht="12.75" hidden="false" customHeight="false" outlineLevel="0" collapsed="false">
      <c r="A35" s="232" t="s">
        <v>45</v>
      </c>
      <c r="B35" s="236" t="n">
        <v>62</v>
      </c>
      <c r="C35" s="236" t="n">
        <v>1</v>
      </c>
      <c r="D35" s="236" t="n">
        <v>1</v>
      </c>
      <c r="E35" s="236" t="n">
        <v>2</v>
      </c>
      <c r="F35" s="236" t="n">
        <v>5</v>
      </c>
      <c r="G35" s="236" t="n">
        <v>6</v>
      </c>
      <c r="H35" s="236" t="n">
        <v>8</v>
      </c>
      <c r="I35" s="236" t="n">
        <v>5</v>
      </c>
      <c r="J35" s="236" t="n">
        <v>5</v>
      </c>
      <c r="K35" s="236" t="n">
        <v>9</v>
      </c>
      <c r="L35" s="236" t="n">
        <v>8</v>
      </c>
      <c r="M35" s="236" t="n">
        <v>12</v>
      </c>
      <c r="N35" s="236" t="n">
        <v>0</v>
      </c>
    </row>
    <row r="36" customFormat="false" ht="12.75" hidden="false" customHeight="false" outlineLevel="0" collapsed="false">
      <c r="A36" s="232" t="s">
        <v>612</v>
      </c>
      <c r="B36" s="236" t="n">
        <v>22</v>
      </c>
      <c r="C36" s="236" t="n">
        <v>3</v>
      </c>
      <c r="D36" s="236" t="n">
        <v>1</v>
      </c>
      <c r="E36" s="236" t="n">
        <v>2</v>
      </c>
      <c r="F36" s="236" t="n">
        <v>0</v>
      </c>
      <c r="G36" s="236" t="n">
        <v>1</v>
      </c>
      <c r="H36" s="236" t="n">
        <v>1</v>
      </c>
      <c r="I36" s="236" t="n">
        <v>1</v>
      </c>
      <c r="J36" s="236" t="n">
        <v>2</v>
      </c>
      <c r="K36" s="236" t="n">
        <v>1</v>
      </c>
      <c r="L36" s="236" t="n">
        <v>3</v>
      </c>
      <c r="M36" s="236" t="n">
        <v>7</v>
      </c>
      <c r="N36" s="236" t="n">
        <v>0</v>
      </c>
    </row>
    <row r="37" customFormat="false" ht="12.75" hidden="false" customHeight="false" outlineLevel="0" collapsed="false">
      <c r="A37" s="369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</row>
    <row r="38" customFormat="false" ht="12.75" hidden="false" customHeight="false" outlineLevel="0" collapsed="false">
      <c r="A38" s="556" t="s">
        <v>297</v>
      </c>
      <c r="B38" s="370" t="n">
        <v>830</v>
      </c>
      <c r="C38" s="370" t="n">
        <v>41</v>
      </c>
      <c r="D38" s="370" t="n">
        <v>45</v>
      </c>
      <c r="E38" s="370" t="n">
        <v>63</v>
      </c>
      <c r="F38" s="370" t="n">
        <v>58</v>
      </c>
      <c r="G38" s="370" t="n">
        <v>60</v>
      </c>
      <c r="H38" s="370" t="n">
        <v>74</v>
      </c>
      <c r="I38" s="370" t="n">
        <v>82</v>
      </c>
      <c r="J38" s="370" t="n">
        <v>64</v>
      </c>
      <c r="K38" s="370" t="n">
        <v>71</v>
      </c>
      <c r="L38" s="370" t="n">
        <v>51</v>
      </c>
      <c r="M38" s="370" t="n">
        <v>79</v>
      </c>
      <c r="N38" s="370" t="n">
        <v>142</v>
      </c>
    </row>
    <row r="39" s="557" customFormat="tru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</row>
    <row r="40" customFormat="false" ht="12.75" hidden="false" customHeight="false" outlineLevel="0" collapsed="false">
      <c r="B40" s="367" t="s">
        <v>373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</row>
    <row r="42" customFormat="false" ht="12.75" hidden="false" customHeight="false" outlineLevel="0" collapsed="false">
      <c r="A42" s="232" t="s">
        <v>610</v>
      </c>
      <c r="B42" s="236" t="n">
        <v>2223</v>
      </c>
      <c r="C42" s="236" t="n">
        <v>123</v>
      </c>
      <c r="D42" s="236" t="n">
        <v>143</v>
      </c>
      <c r="E42" s="236" t="n">
        <v>195</v>
      </c>
      <c r="F42" s="236" t="n">
        <v>219</v>
      </c>
      <c r="G42" s="236" t="n">
        <v>262</v>
      </c>
      <c r="H42" s="236" t="n">
        <v>230</v>
      </c>
      <c r="I42" s="236" t="n">
        <v>160</v>
      </c>
      <c r="J42" s="236" t="n">
        <v>127</v>
      </c>
      <c r="K42" s="236" t="n">
        <v>58</v>
      </c>
      <c r="L42" s="236" t="n">
        <v>34</v>
      </c>
      <c r="M42" s="236" t="n">
        <v>22</v>
      </c>
      <c r="N42" s="236" t="n">
        <v>650</v>
      </c>
    </row>
    <row r="43" customFormat="false" ht="12.75" hidden="false" customHeight="false" outlineLevel="0" collapsed="false">
      <c r="A43" s="232" t="s">
        <v>611</v>
      </c>
      <c r="B43" s="236" t="n">
        <v>1924</v>
      </c>
      <c r="C43" s="236" t="n">
        <v>51</v>
      </c>
      <c r="D43" s="236" t="n">
        <v>79</v>
      </c>
      <c r="E43" s="236" t="n">
        <v>112</v>
      </c>
      <c r="F43" s="236" t="n">
        <v>174</v>
      </c>
      <c r="G43" s="236" t="n">
        <v>222</v>
      </c>
      <c r="H43" s="236" t="n">
        <v>279</v>
      </c>
      <c r="I43" s="236" t="n">
        <v>268</v>
      </c>
      <c r="J43" s="236" t="n">
        <v>223</v>
      </c>
      <c r="K43" s="236" t="n">
        <v>173</v>
      </c>
      <c r="L43" s="236" t="n">
        <v>132</v>
      </c>
      <c r="M43" s="236" t="n">
        <v>148</v>
      </c>
      <c r="N43" s="236" t="n">
        <v>63</v>
      </c>
    </row>
    <row r="44" customFormat="false" ht="12.75" hidden="false" customHeight="false" outlineLevel="0" collapsed="false">
      <c r="A44" s="232" t="s">
        <v>34</v>
      </c>
      <c r="B44" s="236" t="n">
        <v>872</v>
      </c>
      <c r="C44" s="236" t="n">
        <v>24</v>
      </c>
      <c r="D44" s="236" t="n">
        <v>18</v>
      </c>
      <c r="E44" s="236" t="n">
        <v>30</v>
      </c>
      <c r="F44" s="236" t="n">
        <v>55</v>
      </c>
      <c r="G44" s="236" t="n">
        <v>77</v>
      </c>
      <c r="H44" s="236" t="n">
        <v>107</v>
      </c>
      <c r="I44" s="236" t="n">
        <v>134</v>
      </c>
      <c r="J44" s="236" t="n">
        <v>121</v>
      </c>
      <c r="K44" s="236" t="n">
        <v>89</v>
      </c>
      <c r="L44" s="236" t="n">
        <v>70</v>
      </c>
      <c r="M44" s="236" t="n">
        <v>123</v>
      </c>
      <c r="N44" s="236" t="n">
        <v>24</v>
      </c>
    </row>
    <row r="45" customFormat="false" ht="12.75" hidden="false" customHeight="false" outlineLevel="0" collapsed="false">
      <c r="A45" s="232" t="s">
        <v>45</v>
      </c>
      <c r="B45" s="236" t="n">
        <v>305</v>
      </c>
      <c r="C45" s="236" t="n">
        <v>10</v>
      </c>
      <c r="D45" s="236" t="n">
        <v>12</v>
      </c>
      <c r="E45" s="236" t="n">
        <v>7</v>
      </c>
      <c r="F45" s="236" t="n">
        <v>17</v>
      </c>
      <c r="G45" s="236" t="n">
        <v>25</v>
      </c>
      <c r="H45" s="236" t="n">
        <v>33</v>
      </c>
      <c r="I45" s="236" t="n">
        <v>39</v>
      </c>
      <c r="J45" s="236" t="n">
        <v>46</v>
      </c>
      <c r="K45" s="236" t="n">
        <v>30</v>
      </c>
      <c r="L45" s="236" t="n">
        <v>24</v>
      </c>
      <c r="M45" s="236" t="n">
        <v>53</v>
      </c>
      <c r="N45" s="236" t="n">
        <v>9</v>
      </c>
    </row>
    <row r="46" customFormat="false" ht="12.75" hidden="false" customHeight="false" outlineLevel="0" collapsed="false">
      <c r="A46" s="232" t="s">
        <v>612</v>
      </c>
      <c r="B46" s="236" t="n">
        <v>141</v>
      </c>
      <c r="C46" s="236" t="n">
        <v>1</v>
      </c>
      <c r="D46" s="236" t="n">
        <v>8</v>
      </c>
      <c r="E46" s="236" t="n">
        <v>6</v>
      </c>
      <c r="F46" s="236" t="n">
        <v>4</v>
      </c>
      <c r="G46" s="236" t="n">
        <v>8</v>
      </c>
      <c r="H46" s="236" t="n">
        <v>11</v>
      </c>
      <c r="I46" s="236" t="n">
        <v>16</v>
      </c>
      <c r="J46" s="236" t="n">
        <v>17</v>
      </c>
      <c r="K46" s="236" t="n">
        <v>16</v>
      </c>
      <c r="L46" s="236" t="n">
        <v>13</v>
      </c>
      <c r="M46" s="236" t="n">
        <v>36</v>
      </c>
      <c r="N46" s="236" t="n">
        <v>5</v>
      </c>
    </row>
    <row r="47" customFormat="false" ht="12.75" hidden="false" customHeight="false" outlineLevel="0" collapsed="false">
      <c r="A47" s="369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</row>
    <row r="48" customFormat="false" ht="12.75" hidden="false" customHeight="false" outlineLevel="0" collapsed="false">
      <c r="A48" s="556" t="s">
        <v>297</v>
      </c>
      <c r="B48" s="370" t="n">
        <v>5465</v>
      </c>
      <c r="C48" s="370" t="n">
        <v>209</v>
      </c>
      <c r="D48" s="370" t="n">
        <v>260</v>
      </c>
      <c r="E48" s="370" t="n">
        <v>350</v>
      </c>
      <c r="F48" s="370" t="n">
        <v>469</v>
      </c>
      <c r="G48" s="370" t="n">
        <v>594</v>
      </c>
      <c r="H48" s="370" t="n">
        <v>660</v>
      </c>
      <c r="I48" s="370" t="n">
        <v>617</v>
      </c>
      <c r="J48" s="370" t="n">
        <v>534</v>
      </c>
      <c r="K48" s="370" t="n">
        <v>366</v>
      </c>
      <c r="L48" s="370" t="n">
        <v>273</v>
      </c>
      <c r="M48" s="370" t="n">
        <v>382</v>
      </c>
      <c r="N48" s="370" t="n">
        <v>751</v>
      </c>
    </row>
    <row r="49" s="557" customFormat="tru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</row>
    <row r="50" customFormat="false" ht="12.75" hidden="false" customHeight="false" outlineLevel="0" collapsed="false">
      <c r="B50" s="367" t="s">
        <v>374</v>
      </c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</row>
    <row r="52" customFormat="false" ht="12.75" hidden="false" customHeight="false" outlineLevel="0" collapsed="false">
      <c r="A52" s="232" t="s">
        <v>610</v>
      </c>
      <c r="B52" s="236" t="n">
        <v>86808</v>
      </c>
      <c r="C52" s="236" t="n">
        <v>4660</v>
      </c>
      <c r="D52" s="236" t="n">
        <v>5477</v>
      </c>
      <c r="E52" s="236" t="n">
        <v>6475</v>
      </c>
      <c r="F52" s="236" t="n">
        <v>6901</v>
      </c>
      <c r="G52" s="236" t="n">
        <v>6772</v>
      </c>
      <c r="H52" s="236" t="n">
        <v>6748</v>
      </c>
      <c r="I52" s="236" t="n">
        <v>6090</v>
      </c>
      <c r="J52" s="236" t="n">
        <v>4610</v>
      </c>
      <c r="K52" s="236" t="n">
        <v>3100</v>
      </c>
      <c r="L52" s="236" t="n">
        <v>1739</v>
      </c>
      <c r="M52" s="236" t="n">
        <v>1767</v>
      </c>
      <c r="N52" s="236" t="n">
        <v>32469</v>
      </c>
    </row>
    <row r="53" customFormat="false" ht="12.75" hidden="false" customHeight="false" outlineLevel="0" collapsed="false">
      <c r="A53" s="232" t="s">
        <v>611</v>
      </c>
      <c r="B53" s="236" t="n">
        <v>47720</v>
      </c>
      <c r="C53" s="236" t="n">
        <v>1337</v>
      </c>
      <c r="D53" s="236" t="n">
        <v>1632</v>
      </c>
      <c r="E53" s="236" t="n">
        <v>2240</v>
      </c>
      <c r="F53" s="236" t="n">
        <v>3277</v>
      </c>
      <c r="G53" s="236" t="n">
        <v>4266</v>
      </c>
      <c r="H53" s="236" t="n">
        <v>5278</v>
      </c>
      <c r="I53" s="236" t="n">
        <v>5944</v>
      </c>
      <c r="J53" s="236" t="n">
        <v>5471</v>
      </c>
      <c r="K53" s="236" t="n">
        <v>5006</v>
      </c>
      <c r="L53" s="236" t="n">
        <v>4181</v>
      </c>
      <c r="M53" s="236" t="n">
        <v>7609</v>
      </c>
      <c r="N53" s="236" t="n">
        <v>1479</v>
      </c>
    </row>
    <row r="54" customFormat="false" ht="12.75" hidden="false" customHeight="false" outlineLevel="0" collapsed="false">
      <c r="A54" s="232" t="s">
        <v>34</v>
      </c>
      <c r="B54" s="236" t="n">
        <v>18342</v>
      </c>
      <c r="C54" s="236" t="n">
        <v>360</v>
      </c>
      <c r="D54" s="236" t="n">
        <v>464</v>
      </c>
      <c r="E54" s="236" t="n">
        <v>660</v>
      </c>
      <c r="F54" s="236" t="n">
        <v>835</v>
      </c>
      <c r="G54" s="236" t="n">
        <v>1221</v>
      </c>
      <c r="H54" s="236" t="n">
        <v>1609</v>
      </c>
      <c r="I54" s="236" t="n">
        <v>1905</v>
      </c>
      <c r="J54" s="236" t="n">
        <v>2107</v>
      </c>
      <c r="K54" s="236" t="n">
        <v>1929</v>
      </c>
      <c r="L54" s="236" t="n">
        <v>1800</v>
      </c>
      <c r="M54" s="236" t="n">
        <v>5013</v>
      </c>
      <c r="N54" s="236" t="n">
        <v>439</v>
      </c>
    </row>
    <row r="55" customFormat="false" ht="12.75" hidden="false" customHeight="false" outlineLevel="0" collapsed="false">
      <c r="A55" s="232" t="s">
        <v>45</v>
      </c>
      <c r="B55" s="236" t="n">
        <v>5739</v>
      </c>
      <c r="C55" s="236" t="n">
        <v>108</v>
      </c>
      <c r="D55" s="236" t="n">
        <v>109</v>
      </c>
      <c r="E55" s="236" t="n">
        <v>159</v>
      </c>
      <c r="F55" s="236" t="n">
        <v>221</v>
      </c>
      <c r="G55" s="236" t="n">
        <v>325</v>
      </c>
      <c r="H55" s="236" t="n">
        <v>388</v>
      </c>
      <c r="I55" s="236" t="n">
        <v>504</v>
      </c>
      <c r="J55" s="236" t="n">
        <v>585</v>
      </c>
      <c r="K55" s="236" t="n">
        <v>558</v>
      </c>
      <c r="L55" s="236" t="n">
        <v>581</v>
      </c>
      <c r="M55" s="236" t="n">
        <v>2055</v>
      </c>
      <c r="N55" s="236" t="n">
        <v>146</v>
      </c>
    </row>
    <row r="56" customFormat="false" ht="12.75" hidden="false" customHeight="false" outlineLevel="0" collapsed="false">
      <c r="A56" s="232" t="s">
        <v>612</v>
      </c>
      <c r="B56" s="236" t="n">
        <v>2279</v>
      </c>
      <c r="C56" s="236" t="n">
        <v>38</v>
      </c>
      <c r="D56" s="236" t="n">
        <v>44</v>
      </c>
      <c r="E56" s="236" t="n">
        <v>53</v>
      </c>
      <c r="F56" s="236" t="n">
        <v>84</v>
      </c>
      <c r="G56" s="236" t="n">
        <v>99</v>
      </c>
      <c r="H56" s="236" t="n">
        <v>127</v>
      </c>
      <c r="I56" s="236" t="n">
        <v>194</v>
      </c>
      <c r="J56" s="236" t="n">
        <v>204</v>
      </c>
      <c r="K56" s="236" t="n">
        <v>204</v>
      </c>
      <c r="L56" s="236" t="n">
        <v>184</v>
      </c>
      <c r="M56" s="236" t="n">
        <v>988</v>
      </c>
      <c r="N56" s="236" t="n">
        <v>60</v>
      </c>
    </row>
    <row r="57" customFormat="false" ht="12.75" hidden="false" customHeight="false" outlineLevel="0" collapsed="false">
      <c r="A57" s="36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</row>
    <row r="58" customFormat="false" ht="12.75" hidden="false" customHeight="false" outlineLevel="0" collapsed="false">
      <c r="A58" s="556" t="s">
        <v>297</v>
      </c>
      <c r="B58" s="370" t="n">
        <v>160888</v>
      </c>
      <c r="C58" s="370" t="n">
        <v>6503</v>
      </c>
      <c r="D58" s="370" t="n">
        <v>7726</v>
      </c>
      <c r="E58" s="370" t="n">
        <v>9587</v>
      </c>
      <c r="F58" s="370" t="n">
        <v>11318</v>
      </c>
      <c r="G58" s="370" t="n">
        <v>12683</v>
      </c>
      <c r="H58" s="370" t="n">
        <v>14150</v>
      </c>
      <c r="I58" s="370" t="n">
        <v>14637</v>
      </c>
      <c r="J58" s="370" t="n">
        <v>12977</v>
      </c>
      <c r="K58" s="370" t="n">
        <v>10797</v>
      </c>
      <c r="L58" s="370" t="n">
        <v>8485</v>
      </c>
      <c r="M58" s="370" t="n">
        <v>17432</v>
      </c>
      <c r="N58" s="370" t="n">
        <v>34593</v>
      </c>
    </row>
    <row r="59" s="557" customFormat="true" ht="12.75" hidden="false" customHeight="false" outlineLevel="0" collapsed="false">
      <c r="A59" s="370" t="s">
        <v>226</v>
      </c>
      <c r="B59" s="236" t="s">
        <v>226</v>
      </c>
      <c r="C59" s="236" t="s">
        <v>226</v>
      </c>
      <c r="D59" s="236" t="s">
        <v>226</v>
      </c>
      <c r="E59" s="236" t="s">
        <v>226</v>
      </c>
      <c r="F59" s="236" t="s">
        <v>226</v>
      </c>
      <c r="G59" s="236" t="s">
        <v>226</v>
      </c>
      <c r="H59" s="236" t="s">
        <v>226</v>
      </c>
      <c r="I59" s="236" t="s">
        <v>226</v>
      </c>
      <c r="J59" s="236" t="s">
        <v>226</v>
      </c>
      <c r="K59" s="236" t="s">
        <v>226</v>
      </c>
      <c r="L59" s="236" t="s">
        <v>226</v>
      </c>
      <c r="M59" s="236" t="s">
        <v>226</v>
      </c>
      <c r="N59" s="236" t="s">
        <v>226</v>
      </c>
    </row>
    <row r="60" customFormat="false" ht="12.75" hidden="false" customHeight="false" outlineLevel="0" collapsed="false">
      <c r="B60" s="367" t="s">
        <v>381</v>
      </c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</row>
    <row r="62" customFormat="false" ht="12.75" hidden="false" customHeight="false" outlineLevel="0" collapsed="false">
      <c r="A62" s="232" t="s">
        <v>610</v>
      </c>
      <c r="B62" s="236" t="n">
        <v>2261</v>
      </c>
      <c r="C62" s="236" t="n">
        <v>188</v>
      </c>
      <c r="D62" s="236" t="n">
        <v>161</v>
      </c>
      <c r="E62" s="236" t="n">
        <v>176</v>
      </c>
      <c r="F62" s="236" t="n">
        <v>188</v>
      </c>
      <c r="G62" s="236" t="n">
        <v>187</v>
      </c>
      <c r="H62" s="236" t="n">
        <v>189</v>
      </c>
      <c r="I62" s="236" t="n">
        <v>168</v>
      </c>
      <c r="J62" s="236" t="n">
        <v>135</v>
      </c>
      <c r="K62" s="236" t="n">
        <v>73</v>
      </c>
      <c r="L62" s="236" t="n">
        <v>48</v>
      </c>
      <c r="M62" s="236" t="n">
        <v>74</v>
      </c>
      <c r="N62" s="236" t="n">
        <v>674</v>
      </c>
    </row>
    <row r="63" customFormat="false" ht="12.75" hidden="false" customHeight="false" outlineLevel="0" collapsed="false">
      <c r="A63" s="232" t="s">
        <v>611</v>
      </c>
      <c r="B63" s="236" t="n">
        <v>1433</v>
      </c>
      <c r="C63" s="236" t="n">
        <v>37</v>
      </c>
      <c r="D63" s="236" t="n">
        <v>50</v>
      </c>
      <c r="E63" s="236" t="n">
        <v>52</v>
      </c>
      <c r="F63" s="236" t="n">
        <v>85</v>
      </c>
      <c r="G63" s="236" t="n">
        <v>94</v>
      </c>
      <c r="H63" s="236" t="n">
        <v>165</v>
      </c>
      <c r="I63" s="236" t="n">
        <v>162</v>
      </c>
      <c r="J63" s="236" t="n">
        <v>149</v>
      </c>
      <c r="K63" s="236" t="n">
        <v>138</v>
      </c>
      <c r="L63" s="236" t="n">
        <v>145</v>
      </c>
      <c r="M63" s="236" t="n">
        <v>312</v>
      </c>
      <c r="N63" s="236" t="n">
        <v>44</v>
      </c>
    </row>
    <row r="64" customFormat="false" ht="12.75" hidden="false" customHeight="false" outlineLevel="0" collapsed="false">
      <c r="A64" s="232" t="s">
        <v>34</v>
      </c>
      <c r="B64" s="236" t="n">
        <v>760</v>
      </c>
      <c r="C64" s="236" t="n">
        <v>13</v>
      </c>
      <c r="D64" s="236" t="n">
        <v>15</v>
      </c>
      <c r="E64" s="236" t="n">
        <v>24</v>
      </c>
      <c r="F64" s="236" t="n">
        <v>17</v>
      </c>
      <c r="G64" s="236" t="n">
        <v>39</v>
      </c>
      <c r="H64" s="236" t="n">
        <v>57</v>
      </c>
      <c r="I64" s="236" t="n">
        <v>55</v>
      </c>
      <c r="J64" s="236" t="n">
        <v>62</v>
      </c>
      <c r="K64" s="236" t="n">
        <v>74</v>
      </c>
      <c r="L64" s="236" t="n">
        <v>65</v>
      </c>
      <c r="M64" s="236" t="n">
        <v>328</v>
      </c>
      <c r="N64" s="236" t="n">
        <v>11</v>
      </c>
    </row>
    <row r="65" customFormat="false" ht="12.75" hidden="false" customHeight="false" outlineLevel="0" collapsed="false">
      <c r="A65" s="232" t="s">
        <v>45</v>
      </c>
      <c r="B65" s="236" t="n">
        <v>282</v>
      </c>
      <c r="C65" s="236" t="n">
        <v>0</v>
      </c>
      <c r="D65" s="236" t="n">
        <v>8</v>
      </c>
      <c r="E65" s="236" t="n">
        <v>7</v>
      </c>
      <c r="F65" s="236" t="n">
        <v>7</v>
      </c>
      <c r="G65" s="236" t="n">
        <v>8</v>
      </c>
      <c r="H65" s="236" t="n">
        <v>16</v>
      </c>
      <c r="I65" s="236" t="n">
        <v>20</v>
      </c>
      <c r="J65" s="236" t="n">
        <v>16</v>
      </c>
      <c r="K65" s="236" t="n">
        <v>23</v>
      </c>
      <c r="L65" s="236" t="n">
        <v>27</v>
      </c>
      <c r="M65" s="236" t="n">
        <v>146</v>
      </c>
      <c r="N65" s="236" t="n">
        <v>4</v>
      </c>
    </row>
    <row r="66" customFormat="false" ht="12.75" hidden="false" customHeight="false" outlineLevel="0" collapsed="false">
      <c r="A66" s="232" t="s">
        <v>612</v>
      </c>
      <c r="B66" s="236" t="n">
        <v>152</v>
      </c>
      <c r="C66" s="236" t="n">
        <v>4</v>
      </c>
      <c r="D66" s="236" t="n">
        <v>4</v>
      </c>
      <c r="E66" s="236" t="n">
        <v>2</v>
      </c>
      <c r="F66" s="236" t="n">
        <v>4</v>
      </c>
      <c r="G66" s="236" t="n">
        <v>5</v>
      </c>
      <c r="H66" s="236" t="n">
        <v>6</v>
      </c>
      <c r="I66" s="236" t="n">
        <v>8</v>
      </c>
      <c r="J66" s="236" t="n">
        <v>6</v>
      </c>
      <c r="K66" s="236" t="n">
        <v>9</v>
      </c>
      <c r="L66" s="236" t="n">
        <v>16</v>
      </c>
      <c r="M66" s="236" t="n">
        <v>84</v>
      </c>
      <c r="N66" s="236" t="n">
        <v>4</v>
      </c>
    </row>
    <row r="67" customFormat="false" ht="12.75" hidden="false" customHeight="false" outlineLevel="0" collapsed="false">
      <c r="A67" s="369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</row>
    <row r="68" customFormat="false" ht="12.75" hidden="false" customHeight="false" outlineLevel="0" collapsed="false">
      <c r="A68" s="556" t="s">
        <v>297</v>
      </c>
      <c r="B68" s="370" t="n">
        <v>4888</v>
      </c>
      <c r="C68" s="370" t="n">
        <v>242</v>
      </c>
      <c r="D68" s="370" t="n">
        <v>238</v>
      </c>
      <c r="E68" s="370" t="n">
        <v>261</v>
      </c>
      <c r="F68" s="370" t="n">
        <v>301</v>
      </c>
      <c r="G68" s="370" t="n">
        <v>333</v>
      </c>
      <c r="H68" s="370" t="n">
        <v>433</v>
      </c>
      <c r="I68" s="370" t="n">
        <v>413</v>
      </c>
      <c r="J68" s="370" t="n">
        <v>368</v>
      </c>
      <c r="K68" s="370" t="n">
        <v>317</v>
      </c>
      <c r="L68" s="370" t="n">
        <v>301</v>
      </c>
      <c r="M68" s="370" t="n">
        <v>944</v>
      </c>
      <c r="N68" s="370" t="n">
        <v>737</v>
      </c>
    </row>
    <row r="69" s="557" customFormat="true" ht="12.75" hidden="false" customHeight="false" outlineLevel="0" collapsed="false">
      <c r="A69" s="370" t="s">
        <v>226</v>
      </c>
      <c r="B69" s="236" t="s">
        <v>226</v>
      </c>
      <c r="C69" s="236" t="s">
        <v>226</v>
      </c>
      <c r="D69" s="236" t="s">
        <v>226</v>
      </c>
      <c r="E69" s="236" t="s">
        <v>226</v>
      </c>
      <c r="F69" s="236" t="s">
        <v>226</v>
      </c>
      <c r="G69" s="236" t="s">
        <v>226</v>
      </c>
      <c r="H69" s="236" t="s">
        <v>226</v>
      </c>
      <c r="I69" s="236" t="s">
        <v>226</v>
      </c>
      <c r="J69" s="236" t="s">
        <v>226</v>
      </c>
      <c r="K69" s="236" t="s">
        <v>226</v>
      </c>
      <c r="L69" s="236" t="s">
        <v>226</v>
      </c>
      <c r="M69" s="236" t="s">
        <v>226</v>
      </c>
      <c r="N69" s="236" t="s">
        <v>226</v>
      </c>
    </row>
    <row r="70" customFormat="false" ht="12.75" hidden="false" customHeight="false" outlineLevel="0" collapsed="false">
      <c r="A70" s="370"/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</row>
    <row r="71" customFormat="false" ht="12.75" hidden="false" customHeight="false" outlineLevel="0" collapsed="false">
      <c r="A71" s="370"/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</row>
    <row r="72" customFormat="false" ht="12.75" hidden="false" customHeight="false" outlineLevel="0" collapsed="false">
      <c r="A72" s="370"/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</row>
    <row r="73" customFormat="false" ht="12.75" hidden="false" customHeight="false" outlineLevel="0" collapsed="false">
      <c r="A73" s="370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204"/>
      <c r="P2" s="204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204"/>
      <c r="P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04"/>
      <c r="P4" s="204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  <c r="O5" s="204"/>
      <c r="P5" s="204"/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  <c r="O6" s="204"/>
      <c r="P6" s="204"/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620</v>
      </c>
      <c r="N7" s="330" t="s">
        <v>607</v>
      </c>
      <c r="O7" s="204"/>
      <c r="P7" s="204"/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  <c r="O8" s="204"/>
      <c r="P8" s="204"/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04"/>
      <c r="P9" s="204"/>
    </row>
    <row r="10" customFormat="false" ht="12.75" hidden="false" customHeight="false" outlineLevel="0" collapsed="false">
      <c r="B10" s="367" t="s">
        <v>136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204"/>
      <c r="P10" s="204"/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04"/>
      <c r="P11" s="204"/>
    </row>
    <row r="12" customFormat="false" ht="12.75" hidden="false" customHeight="false" outlineLevel="0" collapsed="false">
      <c r="A12" s="232" t="s">
        <v>610</v>
      </c>
      <c r="B12" s="236" t="n">
        <v>137095</v>
      </c>
      <c r="C12" s="236" t="n">
        <v>9316</v>
      </c>
      <c r="D12" s="236" t="n">
        <v>10049</v>
      </c>
      <c r="E12" s="236" t="n">
        <v>11821</v>
      </c>
      <c r="F12" s="236" t="n">
        <v>12628</v>
      </c>
      <c r="G12" s="236" t="n">
        <v>12437</v>
      </c>
      <c r="H12" s="236" t="n">
        <v>12224</v>
      </c>
      <c r="I12" s="236" t="n">
        <v>11665</v>
      </c>
      <c r="J12" s="236" t="n">
        <v>9361</v>
      </c>
      <c r="K12" s="236" t="n">
        <v>6357</v>
      </c>
      <c r="L12" s="236" t="n">
        <v>3623</v>
      </c>
      <c r="M12" s="236" t="n">
        <v>4156</v>
      </c>
      <c r="N12" s="236" t="n">
        <v>33458</v>
      </c>
      <c r="O12" s="204"/>
      <c r="P12" s="204"/>
    </row>
    <row r="13" customFormat="false" ht="12.75" hidden="false" customHeight="false" outlineLevel="0" collapsed="false">
      <c r="A13" s="232" t="s">
        <v>611</v>
      </c>
      <c r="B13" s="236" t="n">
        <v>118074</v>
      </c>
      <c r="C13" s="236" t="n">
        <v>3090</v>
      </c>
      <c r="D13" s="236" t="n">
        <v>3741</v>
      </c>
      <c r="E13" s="236" t="n">
        <v>5202</v>
      </c>
      <c r="F13" s="236" t="n">
        <v>7204</v>
      </c>
      <c r="G13" s="236" t="n">
        <v>9402</v>
      </c>
      <c r="H13" s="236" t="n">
        <v>11606</v>
      </c>
      <c r="I13" s="236" t="n">
        <v>13387</v>
      </c>
      <c r="J13" s="236" t="n">
        <v>13266</v>
      </c>
      <c r="K13" s="236" t="n">
        <v>12847</v>
      </c>
      <c r="L13" s="236" t="n">
        <v>11663</v>
      </c>
      <c r="M13" s="236" t="n">
        <v>23331</v>
      </c>
      <c r="N13" s="236" t="n">
        <v>3335</v>
      </c>
      <c r="O13" s="204"/>
      <c r="P13" s="204"/>
    </row>
    <row r="14" customFormat="false" ht="12.75" hidden="false" customHeight="false" outlineLevel="0" collapsed="false">
      <c r="A14" s="232" t="s">
        <v>34</v>
      </c>
      <c r="B14" s="236" t="n">
        <v>53382</v>
      </c>
      <c r="C14" s="236" t="n">
        <v>1054</v>
      </c>
      <c r="D14" s="236" t="n">
        <v>1191</v>
      </c>
      <c r="E14" s="236" t="n">
        <v>1580</v>
      </c>
      <c r="F14" s="236" t="n">
        <v>2207</v>
      </c>
      <c r="G14" s="236" t="n">
        <v>2908</v>
      </c>
      <c r="H14" s="236" t="n">
        <v>3797</v>
      </c>
      <c r="I14" s="236" t="n">
        <v>4774</v>
      </c>
      <c r="J14" s="236" t="n">
        <v>5249</v>
      </c>
      <c r="K14" s="236" t="n">
        <v>5161</v>
      </c>
      <c r="L14" s="236" t="n">
        <v>5404</v>
      </c>
      <c r="M14" s="236" t="n">
        <v>18866</v>
      </c>
      <c r="N14" s="236" t="n">
        <v>1191</v>
      </c>
      <c r="O14" s="204"/>
      <c r="P14" s="204"/>
    </row>
    <row r="15" customFormat="false" ht="12.75" hidden="false" customHeight="false" outlineLevel="0" collapsed="false">
      <c r="A15" s="232" t="s">
        <v>45</v>
      </c>
      <c r="B15" s="236" t="n">
        <v>18348</v>
      </c>
      <c r="C15" s="236" t="n">
        <v>315</v>
      </c>
      <c r="D15" s="236" t="n">
        <v>340</v>
      </c>
      <c r="E15" s="236" t="n">
        <v>448</v>
      </c>
      <c r="F15" s="236" t="n">
        <v>571</v>
      </c>
      <c r="G15" s="236" t="n">
        <v>744</v>
      </c>
      <c r="H15" s="236" t="n">
        <v>1083</v>
      </c>
      <c r="I15" s="236" t="n">
        <v>1390</v>
      </c>
      <c r="J15" s="236" t="n">
        <v>1446</v>
      </c>
      <c r="K15" s="236" t="n">
        <v>1663</v>
      </c>
      <c r="L15" s="236" t="n">
        <v>1780</v>
      </c>
      <c r="M15" s="236" t="n">
        <v>8155</v>
      </c>
      <c r="N15" s="236" t="n">
        <v>413</v>
      </c>
      <c r="O15" s="204"/>
      <c r="P15" s="204"/>
    </row>
    <row r="16" customFormat="false" ht="12.75" hidden="false" customHeight="false" outlineLevel="0" collapsed="false">
      <c r="A16" s="232" t="s">
        <v>612</v>
      </c>
      <c r="B16" s="236" t="n">
        <v>7910</v>
      </c>
      <c r="C16" s="236" t="n">
        <v>148</v>
      </c>
      <c r="D16" s="236" t="n">
        <v>129</v>
      </c>
      <c r="E16" s="236" t="n">
        <v>184</v>
      </c>
      <c r="F16" s="236" t="n">
        <v>222</v>
      </c>
      <c r="G16" s="236" t="n">
        <v>292</v>
      </c>
      <c r="H16" s="236" t="n">
        <v>389</v>
      </c>
      <c r="I16" s="236" t="n">
        <v>533</v>
      </c>
      <c r="J16" s="236" t="n">
        <v>517</v>
      </c>
      <c r="K16" s="236" t="n">
        <v>588</v>
      </c>
      <c r="L16" s="236" t="n">
        <v>640</v>
      </c>
      <c r="M16" s="236" t="n">
        <v>4060</v>
      </c>
      <c r="N16" s="236" t="n">
        <v>208</v>
      </c>
      <c r="O16" s="204"/>
      <c r="P16" s="204"/>
    </row>
    <row r="17" customFormat="false" ht="12.75" hidden="false" customHeight="false" outlineLevel="0" collapsed="false">
      <c r="A17" s="369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04"/>
      <c r="P17" s="204"/>
    </row>
    <row r="18" customFormat="false" ht="12.75" hidden="false" customHeight="false" outlineLevel="0" collapsed="false">
      <c r="A18" s="556" t="s">
        <v>297</v>
      </c>
      <c r="B18" s="370" t="n">
        <v>334809</v>
      </c>
      <c r="C18" s="370" t="n">
        <v>13923</v>
      </c>
      <c r="D18" s="370" t="n">
        <v>15450</v>
      </c>
      <c r="E18" s="370" t="n">
        <v>19235</v>
      </c>
      <c r="F18" s="370" t="n">
        <v>22832</v>
      </c>
      <c r="G18" s="370" t="n">
        <v>25783</v>
      </c>
      <c r="H18" s="370" t="n">
        <v>29099</v>
      </c>
      <c r="I18" s="370" t="n">
        <v>31749</v>
      </c>
      <c r="J18" s="370" t="n">
        <v>29839</v>
      </c>
      <c r="K18" s="370" t="n">
        <v>26616</v>
      </c>
      <c r="L18" s="370" t="n">
        <v>23110</v>
      </c>
      <c r="M18" s="370" t="n">
        <v>58568</v>
      </c>
      <c r="N18" s="370" t="n">
        <v>38605</v>
      </c>
      <c r="O18" s="204"/>
      <c r="P18" s="204"/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  <c r="O19" s="204"/>
      <c r="P19" s="204"/>
    </row>
    <row r="20" s="557" customFormat="true" ht="12.75" hidden="false" customHeight="false" outlineLevel="0" collapsed="false">
      <c r="B20" s="367" t="s">
        <v>569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  <c r="O20" s="204"/>
      <c r="P20" s="204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04"/>
      <c r="P21" s="204"/>
    </row>
    <row r="22" customFormat="false" ht="12.75" hidden="false" customHeight="false" outlineLevel="0" collapsed="false">
      <c r="A22" s="232" t="s">
        <v>610</v>
      </c>
      <c r="B22" s="236" t="n">
        <v>26</v>
      </c>
      <c r="C22" s="236" t="n">
        <v>0</v>
      </c>
      <c r="D22" s="236" t="n">
        <v>1</v>
      </c>
      <c r="E22" s="236" t="n">
        <v>2</v>
      </c>
      <c r="F22" s="236" t="n">
        <v>2</v>
      </c>
      <c r="G22" s="236" t="n">
        <v>1</v>
      </c>
      <c r="H22" s="236" t="n">
        <v>1</v>
      </c>
      <c r="I22" s="236" t="n">
        <v>1</v>
      </c>
      <c r="J22" s="236" t="n">
        <v>3</v>
      </c>
      <c r="K22" s="236" t="n">
        <v>0</v>
      </c>
      <c r="L22" s="236" t="n">
        <v>1</v>
      </c>
      <c r="M22" s="236" t="n">
        <v>0</v>
      </c>
      <c r="N22" s="236" t="n">
        <v>14</v>
      </c>
      <c r="O22" s="204"/>
      <c r="P22" s="204"/>
    </row>
    <row r="23" customFormat="false" ht="12.75" hidden="false" customHeight="false" outlineLevel="0" collapsed="false">
      <c r="A23" s="232" t="s">
        <v>611</v>
      </c>
      <c r="B23" s="236" t="n">
        <v>2</v>
      </c>
      <c r="C23" s="236" t="n">
        <v>0</v>
      </c>
      <c r="D23" s="236" t="n">
        <v>0</v>
      </c>
      <c r="E23" s="236" t="n">
        <v>0</v>
      </c>
      <c r="F23" s="236" t="n">
        <v>0</v>
      </c>
      <c r="G23" s="236" t="n">
        <v>1</v>
      </c>
      <c r="H23" s="236" t="n">
        <v>0</v>
      </c>
      <c r="I23" s="236" t="n">
        <v>0</v>
      </c>
      <c r="J23" s="236" t="n">
        <v>0</v>
      </c>
      <c r="K23" s="236" t="n">
        <v>0</v>
      </c>
      <c r="L23" s="236" t="n">
        <v>0</v>
      </c>
      <c r="M23" s="236" t="n">
        <v>0</v>
      </c>
      <c r="N23" s="236" t="n">
        <v>1</v>
      </c>
      <c r="O23" s="204"/>
      <c r="P23" s="204"/>
    </row>
    <row r="24" customFormat="false" ht="12.75" hidden="false" customHeight="false" outlineLevel="0" collapsed="false">
      <c r="A24" s="232" t="s">
        <v>34</v>
      </c>
      <c r="B24" s="236" t="n">
        <v>1</v>
      </c>
      <c r="C24" s="236" t="n">
        <v>0</v>
      </c>
      <c r="D24" s="236" t="n">
        <v>0</v>
      </c>
      <c r="E24" s="236" t="n">
        <v>0</v>
      </c>
      <c r="F24" s="236" t="n">
        <v>1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04"/>
      <c r="P24" s="204"/>
    </row>
    <row r="25" customFormat="false" ht="12.75" hidden="false" customHeight="false" outlineLevel="0" collapsed="false">
      <c r="A25" s="232" t="s">
        <v>45</v>
      </c>
      <c r="B25" s="236" t="n">
        <v>1</v>
      </c>
      <c r="C25" s="236" t="n">
        <v>1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04"/>
      <c r="P25" s="204"/>
    </row>
    <row r="26" customFormat="false" ht="12.75" hidden="false" customHeight="false" outlineLevel="0" collapsed="false">
      <c r="A26" s="232" t="s">
        <v>612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04"/>
      <c r="P26" s="204"/>
    </row>
    <row r="27" customFormat="false" ht="12.75" hidden="false" customHeight="false" outlineLevel="0" collapsed="false">
      <c r="A27" s="369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04"/>
      <c r="P27" s="204"/>
    </row>
    <row r="28" customFormat="false" ht="12.75" hidden="false" customHeight="false" outlineLevel="0" collapsed="false">
      <c r="A28" s="556" t="s">
        <v>297</v>
      </c>
      <c r="B28" s="370" t="n">
        <v>30</v>
      </c>
      <c r="C28" s="370" t="n">
        <v>1</v>
      </c>
      <c r="D28" s="370" t="n">
        <v>1</v>
      </c>
      <c r="E28" s="370" t="n">
        <v>2</v>
      </c>
      <c r="F28" s="370" t="n">
        <v>3</v>
      </c>
      <c r="G28" s="370" t="n">
        <v>2</v>
      </c>
      <c r="H28" s="370" t="n">
        <v>1</v>
      </c>
      <c r="I28" s="370" t="n">
        <v>1</v>
      </c>
      <c r="J28" s="370" t="n">
        <v>3</v>
      </c>
      <c r="K28" s="370" t="n">
        <v>0</v>
      </c>
      <c r="L28" s="370" t="n">
        <v>1</v>
      </c>
      <c r="M28" s="370" t="n">
        <v>0</v>
      </c>
      <c r="N28" s="370" t="n">
        <v>15</v>
      </c>
      <c r="O28" s="204"/>
      <c r="P28" s="204"/>
    </row>
    <row r="29" customFormat="false" ht="12.75" hidden="false" customHeight="false" outlineLevel="0" collapsed="false">
      <c r="A29" s="370" t="s">
        <v>226</v>
      </c>
      <c r="B29" s="236" t="s">
        <v>226</v>
      </c>
      <c r="C29" s="236" t="s">
        <v>226</v>
      </c>
      <c r="D29" s="236" t="s">
        <v>226</v>
      </c>
      <c r="E29" s="236" t="s">
        <v>226</v>
      </c>
      <c r="F29" s="236" t="s">
        <v>226</v>
      </c>
      <c r="G29" s="236" t="s">
        <v>226</v>
      </c>
      <c r="H29" s="236" t="s">
        <v>226</v>
      </c>
      <c r="I29" s="236" t="s">
        <v>226</v>
      </c>
      <c r="J29" s="236" t="s">
        <v>226</v>
      </c>
      <c r="K29" s="236" t="s">
        <v>226</v>
      </c>
      <c r="L29" s="236" t="s">
        <v>226</v>
      </c>
      <c r="M29" s="236" t="s">
        <v>226</v>
      </c>
      <c r="N29" s="236" t="s">
        <v>226</v>
      </c>
      <c r="O29" s="204"/>
      <c r="P29" s="204"/>
    </row>
    <row r="30" s="557" customFormat="true" ht="12.75" hidden="false" customHeight="false" outlineLevel="0" collapsed="false">
      <c r="B30" s="367" t="s">
        <v>26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204"/>
      <c r="P30" s="204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04"/>
      <c r="P31" s="204"/>
    </row>
    <row r="32" customFormat="false" ht="12.75" hidden="false" customHeight="false" outlineLevel="0" collapsed="false">
      <c r="A32" s="232" t="s">
        <v>610</v>
      </c>
      <c r="B32" s="236" t="n">
        <v>393586</v>
      </c>
      <c r="C32" s="236" t="n">
        <v>25419</v>
      </c>
      <c r="D32" s="236" t="n">
        <v>27262</v>
      </c>
      <c r="E32" s="236" t="n">
        <v>31228</v>
      </c>
      <c r="F32" s="236" t="n">
        <v>32314</v>
      </c>
      <c r="G32" s="236" t="n">
        <v>31260</v>
      </c>
      <c r="H32" s="236" t="n">
        <v>29018</v>
      </c>
      <c r="I32" s="236" t="n">
        <v>24466</v>
      </c>
      <c r="J32" s="236" t="n">
        <v>18008</v>
      </c>
      <c r="K32" s="236" t="n">
        <v>11321</v>
      </c>
      <c r="L32" s="236" t="n">
        <v>6257</v>
      </c>
      <c r="M32" s="236" t="n">
        <v>6795</v>
      </c>
      <c r="N32" s="236" t="n">
        <v>150238</v>
      </c>
      <c r="O32" s="204"/>
      <c r="P32" s="204"/>
    </row>
    <row r="33" customFormat="false" ht="12.75" hidden="false" customHeight="false" outlineLevel="0" collapsed="false">
      <c r="A33" s="232" t="s">
        <v>611</v>
      </c>
      <c r="B33" s="236" t="n">
        <v>260291</v>
      </c>
      <c r="C33" s="236" t="n">
        <v>9795</v>
      </c>
      <c r="D33" s="236" t="n">
        <v>11479</v>
      </c>
      <c r="E33" s="236" t="n">
        <v>15104</v>
      </c>
      <c r="F33" s="236" t="n">
        <v>19947</v>
      </c>
      <c r="G33" s="236" t="n">
        <v>24698</v>
      </c>
      <c r="H33" s="236" t="n">
        <v>29530</v>
      </c>
      <c r="I33" s="236" t="n">
        <v>31080</v>
      </c>
      <c r="J33" s="236" t="n">
        <v>27837</v>
      </c>
      <c r="K33" s="236" t="n">
        <v>23880</v>
      </c>
      <c r="L33" s="236" t="n">
        <v>19772</v>
      </c>
      <c r="M33" s="236" t="n">
        <v>35189</v>
      </c>
      <c r="N33" s="236" t="n">
        <v>11980</v>
      </c>
      <c r="O33" s="204"/>
      <c r="P33" s="204"/>
    </row>
    <row r="34" customFormat="false" ht="12.75" hidden="false" customHeight="false" outlineLevel="0" collapsed="false">
      <c r="A34" s="232" t="s">
        <v>34</v>
      </c>
      <c r="B34" s="236" t="n">
        <v>115751</v>
      </c>
      <c r="C34" s="236" t="n">
        <v>3544</v>
      </c>
      <c r="D34" s="236" t="n">
        <v>3969</v>
      </c>
      <c r="E34" s="236" t="n">
        <v>5009</v>
      </c>
      <c r="F34" s="236" t="n">
        <v>6568</v>
      </c>
      <c r="G34" s="236" t="n">
        <v>8264</v>
      </c>
      <c r="H34" s="236" t="n">
        <v>10694</v>
      </c>
      <c r="I34" s="236" t="n">
        <v>12118</v>
      </c>
      <c r="J34" s="236" t="n">
        <v>11880</v>
      </c>
      <c r="K34" s="236" t="n">
        <v>10636</v>
      </c>
      <c r="L34" s="236" t="n">
        <v>9862</v>
      </c>
      <c r="M34" s="236" t="n">
        <v>28133</v>
      </c>
      <c r="N34" s="236" t="n">
        <v>5074</v>
      </c>
      <c r="O34" s="204"/>
      <c r="P34" s="204"/>
    </row>
    <row r="35" customFormat="false" ht="12.75" hidden="false" customHeight="false" outlineLevel="0" collapsed="false">
      <c r="A35" s="232" t="s">
        <v>45</v>
      </c>
      <c r="B35" s="236" t="n">
        <v>40424</v>
      </c>
      <c r="C35" s="236" t="n">
        <v>1251</v>
      </c>
      <c r="D35" s="236" t="n">
        <v>1313</v>
      </c>
      <c r="E35" s="236" t="n">
        <v>1483</v>
      </c>
      <c r="F35" s="236" t="n">
        <v>1975</v>
      </c>
      <c r="G35" s="236" t="n">
        <v>2530</v>
      </c>
      <c r="H35" s="236" t="n">
        <v>3227</v>
      </c>
      <c r="I35" s="236" t="n">
        <v>3689</v>
      </c>
      <c r="J35" s="236" t="n">
        <v>3565</v>
      </c>
      <c r="K35" s="236" t="n">
        <v>3523</v>
      </c>
      <c r="L35" s="236" t="n">
        <v>3370</v>
      </c>
      <c r="M35" s="236" t="n">
        <v>12514</v>
      </c>
      <c r="N35" s="236" t="n">
        <v>1984</v>
      </c>
      <c r="O35" s="204"/>
      <c r="P35" s="204"/>
    </row>
    <row r="36" customFormat="false" ht="12.75" hidden="false" customHeight="false" outlineLevel="0" collapsed="false">
      <c r="A36" s="232" t="s">
        <v>612</v>
      </c>
      <c r="B36" s="236" t="n">
        <v>18279</v>
      </c>
      <c r="C36" s="236" t="n">
        <v>556</v>
      </c>
      <c r="D36" s="236" t="n">
        <v>622</v>
      </c>
      <c r="E36" s="236" t="n">
        <v>700</v>
      </c>
      <c r="F36" s="236" t="n">
        <v>869</v>
      </c>
      <c r="G36" s="236" t="n">
        <v>1079</v>
      </c>
      <c r="H36" s="236" t="n">
        <v>1360</v>
      </c>
      <c r="I36" s="236" t="n">
        <v>1478</v>
      </c>
      <c r="J36" s="236" t="n">
        <v>1392</v>
      </c>
      <c r="K36" s="236" t="n">
        <v>1361</v>
      </c>
      <c r="L36" s="236" t="n">
        <v>1283</v>
      </c>
      <c r="M36" s="236" t="n">
        <v>6457</v>
      </c>
      <c r="N36" s="236" t="n">
        <v>1122</v>
      </c>
      <c r="O36" s="204"/>
      <c r="P36" s="204"/>
    </row>
    <row r="37" customFormat="false" ht="12.75" hidden="false" customHeight="false" outlineLevel="0" collapsed="false">
      <c r="A37" s="369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04"/>
      <c r="P37" s="204"/>
    </row>
    <row r="38" customFormat="false" ht="12.75" hidden="false" customHeight="false" outlineLevel="0" collapsed="false">
      <c r="A38" s="556" t="s">
        <v>290</v>
      </c>
      <c r="B38" s="370" t="n">
        <v>828331</v>
      </c>
      <c r="C38" s="370" t="n">
        <v>40565</v>
      </c>
      <c r="D38" s="370" t="n">
        <v>44645</v>
      </c>
      <c r="E38" s="370" t="n">
        <v>53524</v>
      </c>
      <c r="F38" s="370" t="n">
        <v>61673</v>
      </c>
      <c r="G38" s="370" t="n">
        <v>67831</v>
      </c>
      <c r="H38" s="370" t="n">
        <v>73829</v>
      </c>
      <c r="I38" s="370" t="n">
        <v>72831</v>
      </c>
      <c r="J38" s="370" t="n">
        <v>62682</v>
      </c>
      <c r="K38" s="370" t="n">
        <v>50721</v>
      </c>
      <c r="L38" s="370" t="n">
        <v>40544</v>
      </c>
      <c r="M38" s="370" t="n">
        <v>89088</v>
      </c>
      <c r="N38" s="370" t="n">
        <v>170398</v>
      </c>
      <c r="O38" s="204"/>
      <c r="P38" s="204"/>
    </row>
    <row r="39" customFormat="fals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  <c r="O39" s="204"/>
      <c r="P39" s="204"/>
    </row>
    <row r="40" s="557" customFormat="true" ht="12.75" hidden="false" customHeight="false" outlineLevel="0" collapsed="false">
      <c r="B40" s="367" t="s">
        <v>570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  <c r="O40" s="204"/>
      <c r="P40" s="204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04"/>
      <c r="P41" s="204"/>
    </row>
    <row r="42" customFormat="false" ht="12.75" hidden="false" customHeight="false" outlineLevel="0" collapsed="false">
      <c r="A42" s="232" t="s">
        <v>610</v>
      </c>
      <c r="B42" s="236" t="n">
        <v>1689</v>
      </c>
      <c r="C42" s="236" t="n">
        <v>130</v>
      </c>
      <c r="D42" s="236" t="n">
        <v>136</v>
      </c>
      <c r="E42" s="236" t="n">
        <v>151</v>
      </c>
      <c r="F42" s="236" t="n">
        <v>169</v>
      </c>
      <c r="G42" s="236" t="n">
        <v>163</v>
      </c>
      <c r="H42" s="236" t="n">
        <v>131</v>
      </c>
      <c r="I42" s="236" t="n">
        <v>109</v>
      </c>
      <c r="J42" s="236" t="n">
        <v>62</v>
      </c>
      <c r="K42" s="236" t="n">
        <v>34</v>
      </c>
      <c r="L42" s="236" t="n">
        <v>21</v>
      </c>
      <c r="M42" s="236" t="n">
        <v>19</v>
      </c>
      <c r="N42" s="236" t="n">
        <v>564</v>
      </c>
      <c r="O42" s="204"/>
      <c r="P42" s="204"/>
    </row>
    <row r="43" customFormat="false" ht="12.75" hidden="false" customHeight="false" outlineLevel="0" collapsed="false">
      <c r="A43" s="232" t="s">
        <v>611</v>
      </c>
      <c r="B43" s="236" t="n">
        <v>1249</v>
      </c>
      <c r="C43" s="236" t="n">
        <v>49</v>
      </c>
      <c r="D43" s="236" t="n">
        <v>51</v>
      </c>
      <c r="E43" s="236" t="n">
        <v>77</v>
      </c>
      <c r="F43" s="236" t="n">
        <v>133</v>
      </c>
      <c r="G43" s="236" t="n">
        <v>102</v>
      </c>
      <c r="H43" s="236" t="n">
        <v>164</v>
      </c>
      <c r="I43" s="236" t="n">
        <v>176</v>
      </c>
      <c r="J43" s="236" t="n">
        <v>143</v>
      </c>
      <c r="K43" s="236" t="n">
        <v>104</v>
      </c>
      <c r="L43" s="236" t="n">
        <v>78</v>
      </c>
      <c r="M43" s="236" t="n">
        <v>108</v>
      </c>
      <c r="N43" s="236" t="n">
        <v>64</v>
      </c>
      <c r="O43" s="204"/>
      <c r="P43" s="204"/>
    </row>
    <row r="44" customFormat="false" ht="12.75" hidden="false" customHeight="false" outlineLevel="0" collapsed="false">
      <c r="A44" s="232" t="s">
        <v>34</v>
      </c>
      <c r="B44" s="236" t="n">
        <v>632</v>
      </c>
      <c r="C44" s="236" t="n">
        <v>14</v>
      </c>
      <c r="D44" s="236" t="n">
        <v>33</v>
      </c>
      <c r="E44" s="236" t="n">
        <v>35</v>
      </c>
      <c r="F44" s="236" t="n">
        <v>40</v>
      </c>
      <c r="G44" s="236" t="n">
        <v>49</v>
      </c>
      <c r="H44" s="236" t="n">
        <v>66</v>
      </c>
      <c r="I44" s="236" t="n">
        <v>87</v>
      </c>
      <c r="J44" s="236" t="n">
        <v>69</v>
      </c>
      <c r="K44" s="236" t="n">
        <v>55</v>
      </c>
      <c r="L44" s="236" t="n">
        <v>38</v>
      </c>
      <c r="M44" s="236" t="n">
        <v>112</v>
      </c>
      <c r="N44" s="236" t="n">
        <v>34</v>
      </c>
      <c r="O44" s="204"/>
      <c r="P44" s="204"/>
    </row>
    <row r="45" customFormat="false" ht="12.75" hidden="false" customHeight="false" outlineLevel="0" collapsed="false">
      <c r="A45" s="232" t="s">
        <v>45</v>
      </c>
      <c r="B45" s="236" t="n">
        <v>225</v>
      </c>
      <c r="C45" s="236" t="n">
        <v>13</v>
      </c>
      <c r="D45" s="236" t="n">
        <v>12</v>
      </c>
      <c r="E45" s="236" t="n">
        <v>5</v>
      </c>
      <c r="F45" s="236" t="n">
        <v>17</v>
      </c>
      <c r="G45" s="236" t="n">
        <v>15</v>
      </c>
      <c r="H45" s="236" t="n">
        <v>17</v>
      </c>
      <c r="I45" s="236" t="n">
        <v>25</v>
      </c>
      <c r="J45" s="236" t="n">
        <v>22</v>
      </c>
      <c r="K45" s="236" t="n">
        <v>22</v>
      </c>
      <c r="L45" s="236" t="n">
        <v>16</v>
      </c>
      <c r="M45" s="236" t="n">
        <v>51</v>
      </c>
      <c r="N45" s="236" t="n">
        <v>10</v>
      </c>
      <c r="O45" s="204"/>
      <c r="P45" s="204"/>
    </row>
    <row r="46" customFormat="false" ht="12.75" hidden="false" customHeight="false" outlineLevel="0" collapsed="false">
      <c r="A46" s="232" t="s">
        <v>612</v>
      </c>
      <c r="B46" s="236" t="n">
        <v>97</v>
      </c>
      <c r="C46" s="236" t="n">
        <v>4</v>
      </c>
      <c r="D46" s="236" t="n">
        <v>4</v>
      </c>
      <c r="E46" s="236" t="n">
        <v>4</v>
      </c>
      <c r="F46" s="236" t="n">
        <v>11</v>
      </c>
      <c r="G46" s="236" t="n">
        <v>7</v>
      </c>
      <c r="H46" s="236" t="n">
        <v>8</v>
      </c>
      <c r="I46" s="236" t="n">
        <v>9</v>
      </c>
      <c r="J46" s="236" t="n">
        <v>8</v>
      </c>
      <c r="K46" s="236" t="n">
        <v>5</v>
      </c>
      <c r="L46" s="236" t="n">
        <v>5</v>
      </c>
      <c r="M46" s="236" t="n">
        <v>26</v>
      </c>
      <c r="N46" s="236" t="n">
        <v>6</v>
      </c>
      <c r="O46" s="204"/>
      <c r="P46" s="204"/>
    </row>
    <row r="47" customFormat="false" ht="12.75" hidden="false" customHeight="false" outlineLevel="0" collapsed="false">
      <c r="A47" s="369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04"/>
      <c r="P47" s="204"/>
    </row>
    <row r="48" customFormat="false" ht="12.75" hidden="false" customHeight="false" outlineLevel="0" collapsed="false">
      <c r="A48" s="556" t="s">
        <v>297</v>
      </c>
      <c r="B48" s="370" t="n">
        <v>3892</v>
      </c>
      <c r="C48" s="370" t="n">
        <v>210</v>
      </c>
      <c r="D48" s="370" t="n">
        <v>236</v>
      </c>
      <c r="E48" s="370" t="n">
        <v>272</v>
      </c>
      <c r="F48" s="370" t="n">
        <v>370</v>
      </c>
      <c r="G48" s="370" t="n">
        <v>336</v>
      </c>
      <c r="H48" s="370" t="n">
        <v>386</v>
      </c>
      <c r="I48" s="370" t="n">
        <v>406</v>
      </c>
      <c r="J48" s="370" t="n">
        <v>304</v>
      </c>
      <c r="K48" s="370" t="n">
        <v>220</v>
      </c>
      <c r="L48" s="370" t="n">
        <v>158</v>
      </c>
      <c r="M48" s="370" t="n">
        <v>316</v>
      </c>
      <c r="N48" s="370" t="n">
        <v>678</v>
      </c>
      <c r="O48" s="204"/>
      <c r="P48" s="204"/>
    </row>
    <row r="49" customFormat="fals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  <c r="O49" s="204"/>
      <c r="P49" s="204"/>
    </row>
    <row r="50" s="557" customFormat="true" ht="12.75" hidden="false" customHeight="false" outlineLevel="0" collapsed="false">
      <c r="A50" s="370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04"/>
      <c r="P50" s="204"/>
    </row>
    <row r="51" customFormat="false" ht="12.75" hidden="false" customHeight="false" outlineLevel="0" collapsed="false">
      <c r="A51" s="370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04"/>
      <c r="P51" s="204"/>
    </row>
    <row r="52" customFormat="false" ht="12.75" hidden="false" customHeight="false" outlineLevel="0" collapsed="false">
      <c r="A52" s="370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04"/>
      <c r="P52" s="204"/>
    </row>
    <row r="53" customFormat="false" ht="12.75" hidden="false" customHeight="false" outlineLevel="0" collapsed="false">
      <c r="A53" s="370"/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04"/>
      <c r="P53" s="204"/>
    </row>
    <row r="54" customFormat="false" ht="12.75" hidden="false" customHeight="false" outlineLevel="0" collapsed="false">
      <c r="A54" s="370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04"/>
      <c r="P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  <c r="P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</row>
    <row r="61" s="557" customFormat="tru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  <c r="P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  <c r="P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  <c r="P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  <c r="P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  <c r="P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  <c r="P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  <c r="P70" s="204"/>
    </row>
    <row r="71" s="557" customFormat="tru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  <c r="P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  <c r="P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  <c r="P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  <c r="P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  <c r="P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  <c r="P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  <c r="P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  <c r="P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  <c r="P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  <c r="P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  <c r="P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  <c r="P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  <c r="P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  <c r="P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  <c r="P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  <c r="P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  <c r="P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  <c r="P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  <c r="P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  <c r="P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  <c r="P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  <c r="P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  <c r="P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4.12"/>
    <col collapsed="false" customWidth="true" hidden="false" outlineLevel="0" max="9" min="2" style="563" width="11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1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  <c r="N2" s="204"/>
      <c r="O2" s="204"/>
    </row>
    <row r="3" customFormat="false" ht="12.75" hidden="false" customHeight="false" outlineLevel="0" collapsed="false">
      <c r="A3" s="564"/>
      <c r="B3" s="564"/>
      <c r="C3" s="564"/>
      <c r="D3" s="564"/>
      <c r="E3" s="564"/>
      <c r="F3" s="564"/>
      <c r="G3" s="564"/>
      <c r="H3" s="564"/>
      <c r="I3" s="564"/>
      <c r="J3" s="204"/>
      <c r="K3" s="204"/>
      <c r="L3" s="204"/>
      <c r="M3" s="204"/>
      <c r="N3" s="204"/>
      <c r="O3" s="204"/>
    </row>
    <row r="4" customFormat="false" ht="12.75" hidden="false" customHeight="false" outlineLevel="0" collapsed="false">
      <c r="A4" s="242" t="s">
        <v>195</v>
      </c>
      <c r="B4" s="565" t="s">
        <v>145</v>
      </c>
      <c r="C4" s="565"/>
      <c r="D4" s="565"/>
      <c r="E4" s="565"/>
      <c r="F4" s="343" t="s">
        <v>189</v>
      </c>
      <c r="G4" s="343"/>
      <c r="H4" s="343"/>
      <c r="I4" s="343"/>
      <c r="J4" s="204"/>
      <c r="K4" s="204"/>
      <c r="L4" s="204"/>
      <c r="M4" s="204"/>
      <c r="N4" s="204"/>
      <c r="O4" s="204"/>
    </row>
    <row r="5" customFormat="false" ht="12.75" hidden="false" customHeight="false" outlineLevel="0" collapsed="false">
      <c r="A5" s="242"/>
      <c r="B5" s="566"/>
      <c r="C5" s="566"/>
      <c r="D5" s="566"/>
      <c r="E5" s="567"/>
      <c r="F5" s="564"/>
      <c r="G5" s="204"/>
      <c r="H5" s="564"/>
      <c r="I5" s="564"/>
      <c r="J5" s="204"/>
      <c r="K5" s="204"/>
      <c r="L5" s="204"/>
      <c r="M5" s="204"/>
      <c r="N5" s="204"/>
      <c r="O5" s="204"/>
    </row>
    <row r="6" customFormat="false" ht="12.75" hidden="false" customHeight="false" outlineLevel="0" collapsed="false">
      <c r="A6" s="242"/>
      <c r="B6" s="568" t="s">
        <v>196</v>
      </c>
      <c r="C6" s="565" t="s">
        <v>622</v>
      </c>
      <c r="D6" s="565" t="s">
        <v>490</v>
      </c>
      <c r="E6" s="565" t="s">
        <v>490</v>
      </c>
      <c r="F6" s="569" t="s">
        <v>196</v>
      </c>
      <c r="G6" s="570" t="s">
        <v>622</v>
      </c>
      <c r="H6" s="565" t="s">
        <v>490</v>
      </c>
      <c r="I6" s="343" t="s">
        <v>490</v>
      </c>
      <c r="J6" s="204"/>
      <c r="K6" s="204"/>
      <c r="L6" s="204"/>
      <c r="M6" s="204"/>
      <c r="N6" s="204"/>
      <c r="O6" s="204"/>
    </row>
    <row r="7" customFormat="false" ht="12.75" hidden="false" customHeight="false" outlineLevel="0" collapsed="false">
      <c r="A7" s="242"/>
      <c r="B7" s="242"/>
      <c r="C7" s="565" t="s">
        <v>623</v>
      </c>
      <c r="D7" s="565" t="s">
        <v>624</v>
      </c>
      <c r="E7" s="565" t="s">
        <v>625</v>
      </c>
      <c r="F7" s="569"/>
      <c r="G7" s="571" t="s">
        <v>623</v>
      </c>
      <c r="H7" s="565" t="s">
        <v>624</v>
      </c>
      <c r="I7" s="343" t="s">
        <v>625</v>
      </c>
      <c r="J7" s="204"/>
      <c r="K7" s="204"/>
      <c r="L7" s="204"/>
      <c r="M7" s="204"/>
      <c r="N7" s="204"/>
      <c r="O7" s="204"/>
    </row>
    <row r="8" customFormat="false" ht="12.75" hidden="false" customHeight="false" outlineLevel="0" collapsed="false">
      <c r="A8" s="242"/>
      <c r="B8" s="242"/>
      <c r="C8" s="565" t="s">
        <v>626</v>
      </c>
      <c r="D8" s="565" t="s">
        <v>627</v>
      </c>
      <c r="E8" s="565" t="s">
        <v>627</v>
      </c>
      <c r="F8" s="569"/>
      <c r="G8" s="571" t="s">
        <v>626</v>
      </c>
      <c r="H8" s="565" t="s">
        <v>627</v>
      </c>
      <c r="I8" s="343" t="s">
        <v>627</v>
      </c>
      <c r="J8" s="204"/>
      <c r="K8" s="204"/>
      <c r="L8" s="204"/>
      <c r="M8" s="204"/>
      <c r="N8" s="204"/>
      <c r="O8" s="204"/>
    </row>
    <row r="9" customFormat="false" ht="12.75" hidden="false" customHeight="false" outlineLevel="0" collapsed="false">
      <c r="A9" s="242"/>
      <c r="B9" s="242"/>
      <c r="C9" s="565" t="s">
        <v>202</v>
      </c>
      <c r="D9" s="565" t="s">
        <v>202</v>
      </c>
      <c r="E9" s="565" t="s">
        <v>628</v>
      </c>
      <c r="F9" s="569"/>
      <c r="G9" s="571" t="s">
        <v>202</v>
      </c>
      <c r="H9" s="565" t="s">
        <v>202</v>
      </c>
      <c r="I9" s="343" t="s">
        <v>628</v>
      </c>
      <c r="J9" s="204"/>
      <c r="K9" s="204"/>
      <c r="L9" s="204"/>
      <c r="M9" s="204"/>
      <c r="N9" s="204"/>
      <c r="O9" s="204"/>
    </row>
    <row r="10" customFormat="false" ht="12.75" hidden="false" customHeight="false" outlineLevel="0" collapsed="false">
      <c r="A10" s="242"/>
      <c r="B10" s="572"/>
      <c r="C10" s="573"/>
      <c r="D10" s="573" t="s">
        <v>204</v>
      </c>
      <c r="E10" s="574"/>
      <c r="F10" s="575" t="s">
        <v>206</v>
      </c>
      <c r="G10" s="575"/>
      <c r="H10" s="575"/>
      <c r="I10" s="575"/>
      <c r="J10" s="204"/>
      <c r="K10" s="204"/>
      <c r="L10" s="204"/>
      <c r="M10" s="204"/>
      <c r="N10" s="204"/>
      <c r="O10" s="204"/>
    </row>
    <row r="11" customFormat="false" ht="12.75" hidden="false" customHeight="false" outlineLevel="0" collapsed="false">
      <c r="A11" s="204"/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  <c r="O11" s="204"/>
    </row>
    <row r="12" customFormat="false" ht="12.75" hidden="false" customHeight="false" outlineLevel="0" collapsed="false">
      <c r="B12" s="576" t="s">
        <v>359</v>
      </c>
      <c r="C12" s="576"/>
      <c r="D12" s="576"/>
      <c r="E12" s="576"/>
      <c r="F12" s="576"/>
      <c r="G12" s="576"/>
      <c r="H12" s="576"/>
      <c r="I12" s="576"/>
      <c r="J12" s="204"/>
      <c r="K12" s="204"/>
      <c r="L12" s="204"/>
      <c r="M12" s="204"/>
      <c r="N12" s="204"/>
      <c r="O12" s="204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04"/>
      <c r="H13" s="221"/>
      <c r="I13" s="221"/>
      <c r="J13" s="204"/>
      <c r="K13" s="204"/>
      <c r="L13" s="204"/>
      <c r="M13" s="204"/>
      <c r="N13" s="204"/>
      <c r="O13" s="204"/>
    </row>
    <row r="14" customFormat="false" ht="12.75" hidden="false" customHeight="false" outlineLevel="0" collapsed="false">
      <c r="A14" s="191" t="s">
        <v>209</v>
      </c>
      <c r="B14" s="192" t="n">
        <v>831</v>
      </c>
      <c r="C14" s="192" t="n">
        <v>830</v>
      </c>
      <c r="D14" s="192" t="n">
        <v>0</v>
      </c>
      <c r="E14" s="577" t="n">
        <v>1</v>
      </c>
      <c r="F14" s="577" t="n">
        <v>2449</v>
      </c>
      <c r="G14" s="578" t="n">
        <v>2447</v>
      </c>
      <c r="H14" s="192" t="n">
        <v>0</v>
      </c>
      <c r="I14" s="577" t="n">
        <v>1</v>
      </c>
      <c r="J14" s="204"/>
      <c r="K14" s="204"/>
      <c r="L14" s="204"/>
      <c r="M14" s="204"/>
      <c r="N14" s="204"/>
      <c r="O14" s="204"/>
    </row>
    <row r="15" customFormat="false" ht="12.75" hidden="false" customHeight="false" outlineLevel="0" collapsed="false">
      <c r="A15" s="196" t="s">
        <v>210</v>
      </c>
      <c r="B15" s="197" t="n">
        <v>405</v>
      </c>
      <c r="C15" s="197" t="n">
        <v>405</v>
      </c>
      <c r="D15" s="197" t="n">
        <v>0</v>
      </c>
      <c r="E15" s="579" t="n">
        <v>0</v>
      </c>
      <c r="F15" s="579" t="n">
        <v>1248</v>
      </c>
      <c r="G15" s="219" t="n">
        <v>1248</v>
      </c>
      <c r="H15" s="197" t="n">
        <v>0</v>
      </c>
      <c r="I15" s="579" t="n">
        <v>0</v>
      </c>
      <c r="J15" s="204"/>
      <c r="K15" s="204"/>
      <c r="L15" s="204"/>
      <c r="M15" s="204"/>
      <c r="N15" s="204"/>
      <c r="O15" s="204"/>
    </row>
    <row r="16" customFormat="false" ht="12.75" hidden="false" customHeight="false" outlineLevel="0" collapsed="false">
      <c r="A16" s="196" t="s">
        <v>211</v>
      </c>
      <c r="B16" s="197" t="n">
        <v>19</v>
      </c>
      <c r="C16" s="197" t="n">
        <v>19</v>
      </c>
      <c r="D16" s="197" t="n">
        <v>0</v>
      </c>
      <c r="E16" s="579" t="n">
        <v>0</v>
      </c>
      <c r="F16" s="579" t="n">
        <v>68</v>
      </c>
      <c r="G16" s="219" t="n">
        <v>68</v>
      </c>
      <c r="H16" s="197" t="n">
        <v>0</v>
      </c>
      <c r="I16" s="579" t="n">
        <v>0</v>
      </c>
      <c r="J16" s="204"/>
      <c r="K16" s="204"/>
      <c r="L16" s="204"/>
      <c r="M16" s="204"/>
      <c r="N16" s="204"/>
      <c r="O16" s="204"/>
    </row>
    <row r="17" customFormat="false" ht="12.75" hidden="false" customHeight="false" outlineLevel="0" collapsed="false">
      <c r="A17" s="196" t="s">
        <v>212</v>
      </c>
      <c r="B17" s="197" t="n">
        <v>3</v>
      </c>
      <c r="C17" s="197" t="n">
        <v>3</v>
      </c>
      <c r="D17" s="197" t="n">
        <v>0</v>
      </c>
      <c r="E17" s="579" t="n">
        <v>0</v>
      </c>
      <c r="F17" s="579" t="n">
        <v>10</v>
      </c>
      <c r="G17" s="219" t="n">
        <v>10</v>
      </c>
      <c r="H17" s="197" t="n">
        <v>0</v>
      </c>
      <c r="I17" s="579" t="n">
        <v>0</v>
      </c>
      <c r="J17" s="204"/>
      <c r="K17" s="204"/>
      <c r="L17" s="204"/>
      <c r="M17" s="204"/>
      <c r="N17" s="204"/>
      <c r="O17" s="204"/>
    </row>
    <row r="18" customFormat="false" ht="12.75" hidden="false" customHeight="false" outlineLevel="0" collapsed="false">
      <c r="A18" s="196" t="s">
        <v>213</v>
      </c>
      <c r="B18" s="197" t="n">
        <v>3</v>
      </c>
      <c r="C18" s="197" t="n">
        <v>3</v>
      </c>
      <c r="D18" s="197" t="n">
        <v>0</v>
      </c>
      <c r="E18" s="579" t="n">
        <v>0</v>
      </c>
      <c r="F18" s="579" t="n">
        <v>12</v>
      </c>
      <c r="G18" s="219" t="n">
        <v>12</v>
      </c>
      <c r="H18" s="197" t="n">
        <v>0</v>
      </c>
      <c r="I18" s="579" t="n">
        <v>0</v>
      </c>
      <c r="J18" s="204"/>
      <c r="K18" s="204"/>
      <c r="L18" s="204"/>
      <c r="M18" s="204"/>
      <c r="N18" s="204"/>
      <c r="O18" s="204"/>
    </row>
    <row r="19" customFormat="false" ht="12.75" hidden="false" customHeight="false" outlineLevel="0" collapsed="false">
      <c r="A19" s="196" t="s">
        <v>214</v>
      </c>
      <c r="B19" s="197" t="n">
        <v>48</v>
      </c>
      <c r="C19" s="197" t="n">
        <v>48</v>
      </c>
      <c r="D19" s="197" t="n">
        <v>0</v>
      </c>
      <c r="E19" s="579" t="n">
        <v>0</v>
      </c>
      <c r="F19" s="579" t="n">
        <v>81</v>
      </c>
      <c r="G19" s="219" t="n">
        <v>81</v>
      </c>
      <c r="H19" s="197" t="n">
        <v>0</v>
      </c>
      <c r="I19" s="579" t="n">
        <v>0</v>
      </c>
      <c r="J19" s="204"/>
      <c r="K19" s="204"/>
      <c r="L19" s="204"/>
      <c r="M19" s="204"/>
      <c r="N19" s="204"/>
      <c r="O19" s="204"/>
    </row>
    <row r="20" customFormat="false" ht="12.75" hidden="false" customHeight="false" outlineLevel="0" collapsed="false">
      <c r="A20" s="196" t="s">
        <v>215</v>
      </c>
      <c r="B20" s="197" t="n">
        <v>1</v>
      </c>
      <c r="C20" s="197" t="n">
        <v>1</v>
      </c>
      <c r="D20" s="197" t="n">
        <v>0</v>
      </c>
      <c r="E20" s="579" t="n">
        <v>0</v>
      </c>
      <c r="F20" s="579" t="n">
        <v>5</v>
      </c>
      <c r="G20" s="219" t="n">
        <v>5</v>
      </c>
      <c r="H20" s="197" t="n">
        <v>0</v>
      </c>
      <c r="I20" s="579" t="n">
        <v>0</v>
      </c>
      <c r="J20" s="204"/>
      <c r="K20" s="204"/>
      <c r="L20" s="204"/>
      <c r="M20" s="204"/>
      <c r="N20" s="204"/>
      <c r="O20" s="204"/>
    </row>
    <row r="21" customFormat="false" ht="12.75" hidden="false" customHeight="false" outlineLevel="0" collapsed="false">
      <c r="A21" s="196" t="s">
        <v>216</v>
      </c>
      <c r="B21" s="197" t="n">
        <v>101</v>
      </c>
      <c r="C21" s="197" t="n">
        <v>101</v>
      </c>
      <c r="D21" s="197" t="n">
        <v>0</v>
      </c>
      <c r="E21" s="579" t="n">
        <v>0</v>
      </c>
      <c r="F21" s="579" t="n">
        <v>338</v>
      </c>
      <c r="G21" s="219" t="n">
        <v>338</v>
      </c>
      <c r="H21" s="197" t="n">
        <v>0</v>
      </c>
      <c r="I21" s="579" t="n">
        <v>0</v>
      </c>
      <c r="J21" s="204"/>
      <c r="K21" s="204"/>
      <c r="L21" s="204"/>
      <c r="M21" s="204"/>
      <c r="N21" s="204"/>
      <c r="O21" s="204"/>
    </row>
    <row r="22" customFormat="false" ht="12.75" hidden="false" customHeight="false" outlineLevel="0" collapsed="false">
      <c r="A22" s="196" t="s">
        <v>217</v>
      </c>
      <c r="B22" s="197" t="n">
        <v>0</v>
      </c>
      <c r="C22" s="197" t="n">
        <v>0</v>
      </c>
      <c r="D22" s="197" t="n">
        <v>0</v>
      </c>
      <c r="E22" s="579" t="n">
        <v>0</v>
      </c>
      <c r="F22" s="579" t="n">
        <v>0</v>
      </c>
      <c r="G22" s="219" t="n">
        <v>0</v>
      </c>
      <c r="H22" s="197" t="n">
        <v>0</v>
      </c>
      <c r="I22" s="579" t="n">
        <v>0</v>
      </c>
      <c r="J22" s="204"/>
      <c r="K22" s="204"/>
      <c r="L22" s="204"/>
      <c r="M22" s="204"/>
      <c r="N22" s="204"/>
      <c r="O22" s="204"/>
    </row>
    <row r="23" customFormat="false" ht="12.75" hidden="false" customHeight="false" outlineLevel="0" collapsed="false">
      <c r="A23" s="196" t="s">
        <v>218</v>
      </c>
      <c r="B23" s="197" t="n">
        <v>17</v>
      </c>
      <c r="C23" s="197" t="n">
        <v>16</v>
      </c>
      <c r="D23" s="197" t="n">
        <v>0</v>
      </c>
      <c r="E23" s="579" t="n">
        <v>1</v>
      </c>
      <c r="F23" s="579" t="n">
        <v>55</v>
      </c>
      <c r="G23" s="219" t="n">
        <v>54</v>
      </c>
      <c r="H23" s="197" t="n">
        <v>0</v>
      </c>
      <c r="I23" s="579" t="n">
        <v>1</v>
      </c>
      <c r="J23" s="204"/>
      <c r="K23" s="204"/>
      <c r="L23" s="204"/>
      <c r="M23" s="204"/>
      <c r="N23" s="204"/>
      <c r="O23" s="204"/>
    </row>
    <row r="24" customFormat="false" ht="12.75" hidden="false" customHeight="false" outlineLevel="0" collapsed="false">
      <c r="A24" s="196" t="s">
        <v>219</v>
      </c>
      <c r="B24" s="197" t="n">
        <v>85</v>
      </c>
      <c r="C24" s="197" t="n">
        <v>85</v>
      </c>
      <c r="D24" s="197" t="n">
        <v>0</v>
      </c>
      <c r="E24" s="579" t="n">
        <v>0</v>
      </c>
      <c r="F24" s="579" t="n">
        <v>248</v>
      </c>
      <c r="G24" s="219" t="n">
        <v>248</v>
      </c>
      <c r="H24" s="197" t="n">
        <v>0</v>
      </c>
      <c r="I24" s="579" t="n">
        <v>0</v>
      </c>
      <c r="J24" s="204"/>
      <c r="K24" s="204"/>
      <c r="L24" s="204"/>
      <c r="M24" s="204"/>
      <c r="N24" s="204"/>
      <c r="O24" s="204"/>
    </row>
    <row r="25" customFormat="false" ht="12.75" hidden="false" customHeight="false" outlineLevel="0" collapsed="false">
      <c r="A25" s="196" t="s">
        <v>220</v>
      </c>
      <c r="B25" s="197" t="n">
        <v>29</v>
      </c>
      <c r="C25" s="197" t="n">
        <v>29</v>
      </c>
      <c r="D25" s="197" t="n">
        <v>0</v>
      </c>
      <c r="E25" s="579" t="n">
        <v>0</v>
      </c>
      <c r="F25" s="579" t="n">
        <v>85</v>
      </c>
      <c r="G25" s="219" t="n">
        <v>85</v>
      </c>
      <c r="H25" s="197" t="n">
        <v>0</v>
      </c>
      <c r="I25" s="579" t="n">
        <v>0</v>
      </c>
      <c r="J25" s="204"/>
      <c r="K25" s="204"/>
      <c r="L25" s="204"/>
      <c r="M25" s="204"/>
      <c r="N25" s="204"/>
      <c r="O25" s="204"/>
    </row>
    <row r="26" customFormat="false" ht="12.75" hidden="false" customHeight="false" outlineLevel="0" collapsed="false">
      <c r="A26" s="196" t="s">
        <v>221</v>
      </c>
      <c r="B26" s="197" t="n">
        <v>115</v>
      </c>
      <c r="C26" s="197" t="n">
        <v>115</v>
      </c>
      <c r="D26" s="197" t="n">
        <v>0</v>
      </c>
      <c r="E26" s="579" t="n">
        <v>0</v>
      </c>
      <c r="F26" s="579" t="n">
        <v>284</v>
      </c>
      <c r="G26" s="219" t="n">
        <v>284</v>
      </c>
      <c r="H26" s="197" t="n">
        <v>0</v>
      </c>
      <c r="I26" s="579" t="n">
        <v>0</v>
      </c>
      <c r="J26" s="204"/>
      <c r="K26" s="204"/>
      <c r="L26" s="204"/>
      <c r="M26" s="204"/>
      <c r="N26" s="204"/>
      <c r="O26" s="204"/>
    </row>
    <row r="27" customFormat="false" ht="12.75" hidden="false" customHeight="false" outlineLevel="0" collapsed="false">
      <c r="A27" s="196" t="s">
        <v>222</v>
      </c>
      <c r="B27" s="197" t="n">
        <v>5</v>
      </c>
      <c r="C27" s="197" t="n">
        <v>5</v>
      </c>
      <c r="D27" s="197" t="n">
        <v>0</v>
      </c>
      <c r="E27" s="579" t="n">
        <v>0</v>
      </c>
      <c r="F27" s="579" t="n">
        <v>14</v>
      </c>
      <c r="G27" s="219" t="n">
        <v>14</v>
      </c>
      <c r="H27" s="197" t="n">
        <v>0</v>
      </c>
      <c r="I27" s="579" t="n">
        <v>0</v>
      </c>
      <c r="J27" s="204"/>
      <c r="K27" s="204"/>
      <c r="L27" s="204"/>
      <c r="M27" s="204"/>
      <c r="N27" s="204"/>
      <c r="O27" s="204"/>
    </row>
    <row r="28" customFormat="false" ht="12.75" hidden="false" customHeight="false" outlineLevel="0" collapsed="false">
      <c r="A28" s="196" t="s">
        <v>223</v>
      </c>
      <c r="B28" s="197" t="n">
        <v>0</v>
      </c>
      <c r="C28" s="197" t="n">
        <v>0</v>
      </c>
      <c r="D28" s="197" t="n">
        <v>0</v>
      </c>
      <c r="E28" s="579" t="n">
        <v>0</v>
      </c>
      <c r="F28" s="579" t="n">
        <v>0</v>
      </c>
      <c r="G28" s="219" t="n">
        <v>0</v>
      </c>
      <c r="H28" s="197" t="n">
        <v>0</v>
      </c>
      <c r="I28" s="579" t="n">
        <v>0</v>
      </c>
      <c r="J28" s="204"/>
      <c r="K28" s="204"/>
      <c r="L28" s="204"/>
      <c r="M28" s="204"/>
      <c r="N28" s="204"/>
      <c r="O28" s="204"/>
    </row>
    <row r="29" customFormat="false" ht="12.75" hidden="false" customHeight="false" outlineLevel="0" collapsed="false">
      <c r="A29" s="196" t="s">
        <v>224</v>
      </c>
      <c r="B29" s="197" t="n">
        <v>0</v>
      </c>
      <c r="C29" s="197" t="n">
        <v>0</v>
      </c>
      <c r="D29" s="197" t="n">
        <v>0</v>
      </c>
      <c r="E29" s="579" t="n">
        <v>0</v>
      </c>
      <c r="F29" s="579" t="n">
        <v>0</v>
      </c>
      <c r="G29" s="219" t="n">
        <v>0</v>
      </c>
      <c r="H29" s="197" t="n">
        <v>0</v>
      </c>
      <c r="I29" s="579" t="n">
        <v>0</v>
      </c>
      <c r="J29" s="204"/>
      <c r="K29" s="204"/>
      <c r="L29" s="204"/>
      <c r="M29" s="204"/>
      <c r="N29" s="204"/>
      <c r="O29" s="204"/>
    </row>
    <row r="30" customFormat="false" ht="12.75" hidden="false" customHeight="false" outlineLevel="0" collapsed="false">
      <c r="A30" s="196" t="s">
        <v>225</v>
      </c>
      <c r="B30" s="197" t="n">
        <v>0</v>
      </c>
      <c r="C30" s="197" t="n">
        <v>0</v>
      </c>
      <c r="D30" s="197" t="n">
        <v>0</v>
      </c>
      <c r="E30" s="579" t="n">
        <v>0</v>
      </c>
      <c r="F30" s="579" t="n">
        <v>0</v>
      </c>
      <c r="G30" s="219" t="n">
        <v>0</v>
      </c>
      <c r="H30" s="197" t="n">
        <v>0</v>
      </c>
      <c r="I30" s="579" t="n">
        <v>0</v>
      </c>
      <c r="J30" s="204"/>
      <c r="K30" s="204"/>
      <c r="L30" s="204"/>
      <c r="M30" s="204"/>
      <c r="N30" s="204"/>
      <c r="O30" s="204"/>
    </row>
    <row r="31" customFormat="false" ht="12.75" hidden="false" customHeight="false" outlineLevel="0" collapsed="false">
      <c r="A31" s="200"/>
      <c r="B31" s="197" t="s">
        <v>226</v>
      </c>
      <c r="C31" s="197" t="s">
        <v>226</v>
      </c>
      <c r="D31" s="197" t="s">
        <v>226</v>
      </c>
      <c r="E31" s="197" t="s">
        <v>226</v>
      </c>
      <c r="F31" s="197" t="s">
        <v>226</v>
      </c>
      <c r="G31" s="197" t="s">
        <v>226</v>
      </c>
      <c r="H31" s="197" t="s">
        <v>226</v>
      </c>
      <c r="I31" s="197" t="s">
        <v>226</v>
      </c>
      <c r="J31" s="204"/>
      <c r="K31" s="204"/>
      <c r="L31" s="204"/>
      <c r="M31" s="204"/>
      <c r="N31" s="204"/>
      <c r="O31" s="204"/>
    </row>
    <row r="32" customFormat="false" ht="12.75" hidden="false" customHeight="false" outlineLevel="0" collapsed="false">
      <c r="A32" s="321"/>
      <c r="B32" s="580"/>
      <c r="C32" s="321"/>
      <c r="D32" s="321"/>
      <c r="E32" s="321"/>
      <c r="F32" s="321"/>
      <c r="G32" s="204"/>
      <c r="H32" s="321"/>
      <c r="I32" s="321"/>
      <c r="J32" s="204"/>
      <c r="K32" s="204"/>
      <c r="L32" s="204"/>
      <c r="M32" s="204"/>
      <c r="N32" s="204"/>
      <c r="O32" s="204"/>
    </row>
    <row r="33" customFormat="false" ht="12.75" hidden="false" customHeight="false" outlineLevel="0" collapsed="false">
      <c r="B33" s="576" t="s">
        <v>373</v>
      </c>
      <c r="C33" s="576"/>
      <c r="D33" s="576"/>
      <c r="E33" s="576"/>
      <c r="F33" s="576"/>
      <c r="G33" s="576"/>
      <c r="H33" s="576"/>
      <c r="I33" s="576"/>
      <c r="J33" s="204"/>
      <c r="K33" s="204"/>
      <c r="L33" s="204"/>
      <c r="M33" s="204"/>
      <c r="N33" s="204"/>
      <c r="O33" s="204"/>
    </row>
    <row r="34" customFormat="false" ht="12.75" hidden="false" customHeight="false" outlineLevel="0" collapsed="false">
      <c r="A34" s="221"/>
      <c r="B34" s="221"/>
      <c r="C34" s="221"/>
      <c r="D34" s="221"/>
      <c r="E34" s="221"/>
      <c r="F34" s="221"/>
      <c r="G34" s="204"/>
      <c r="H34" s="221"/>
      <c r="I34" s="221"/>
      <c r="J34" s="204"/>
      <c r="K34" s="204"/>
      <c r="L34" s="204"/>
      <c r="M34" s="204"/>
      <c r="N34" s="204"/>
      <c r="O34" s="204"/>
    </row>
    <row r="35" customFormat="false" ht="12.75" hidden="false" customHeight="false" outlineLevel="0" collapsed="false">
      <c r="A35" s="191" t="s">
        <v>209</v>
      </c>
      <c r="B35" s="192" t="n">
        <v>5467</v>
      </c>
      <c r="C35" s="192" t="n">
        <v>5465</v>
      </c>
      <c r="D35" s="192" t="n">
        <v>0</v>
      </c>
      <c r="E35" s="577" t="n">
        <v>2</v>
      </c>
      <c r="F35" s="577" t="n">
        <v>13869</v>
      </c>
      <c r="G35" s="578" t="n">
        <v>13862</v>
      </c>
      <c r="H35" s="192" t="n">
        <v>0</v>
      </c>
      <c r="I35" s="577" t="n">
        <v>5</v>
      </c>
      <c r="J35" s="204"/>
      <c r="K35" s="204"/>
      <c r="L35" s="204"/>
      <c r="M35" s="204"/>
      <c r="N35" s="204"/>
      <c r="O35" s="204"/>
    </row>
    <row r="36" customFormat="false" ht="12.75" hidden="false" customHeight="false" outlineLevel="0" collapsed="false">
      <c r="A36" s="196" t="s">
        <v>210</v>
      </c>
      <c r="B36" s="197" t="n">
        <v>571</v>
      </c>
      <c r="C36" s="197" t="n">
        <v>571</v>
      </c>
      <c r="D36" s="197" t="n">
        <v>0</v>
      </c>
      <c r="E36" s="579" t="n">
        <v>0</v>
      </c>
      <c r="F36" s="579" t="n">
        <v>1260</v>
      </c>
      <c r="G36" s="219" t="n">
        <v>1259</v>
      </c>
      <c r="H36" s="197" t="n">
        <v>0</v>
      </c>
      <c r="I36" s="579" t="n">
        <v>0</v>
      </c>
      <c r="J36" s="204"/>
      <c r="K36" s="204"/>
      <c r="L36" s="204"/>
      <c r="M36" s="204"/>
      <c r="N36" s="204"/>
      <c r="O36" s="204"/>
    </row>
    <row r="37" customFormat="false" ht="12.75" hidden="false" customHeight="false" outlineLevel="0" collapsed="false">
      <c r="A37" s="196" t="s">
        <v>211</v>
      </c>
      <c r="B37" s="197" t="n">
        <v>2918</v>
      </c>
      <c r="C37" s="197" t="n">
        <v>2917</v>
      </c>
      <c r="D37" s="197" t="n">
        <v>0</v>
      </c>
      <c r="E37" s="579" t="n">
        <v>1</v>
      </c>
      <c r="F37" s="579" t="n">
        <v>7946</v>
      </c>
      <c r="G37" s="219" t="n">
        <v>7945</v>
      </c>
      <c r="H37" s="197" t="n">
        <v>0</v>
      </c>
      <c r="I37" s="579" t="n">
        <v>1</v>
      </c>
      <c r="J37" s="204"/>
      <c r="K37" s="204"/>
      <c r="L37" s="204"/>
      <c r="M37" s="204"/>
      <c r="N37" s="204"/>
      <c r="O37" s="204"/>
    </row>
    <row r="38" customFormat="false" ht="12.75" hidden="false" customHeight="false" outlineLevel="0" collapsed="false">
      <c r="A38" s="196" t="s">
        <v>212</v>
      </c>
      <c r="B38" s="197" t="n">
        <v>14</v>
      </c>
      <c r="C38" s="197" t="n">
        <v>14</v>
      </c>
      <c r="D38" s="197" t="n">
        <v>0</v>
      </c>
      <c r="E38" s="579" t="n">
        <v>0</v>
      </c>
      <c r="F38" s="579" t="n">
        <v>44</v>
      </c>
      <c r="G38" s="219" t="n">
        <v>44</v>
      </c>
      <c r="H38" s="197" t="n">
        <v>0</v>
      </c>
      <c r="I38" s="579" t="n">
        <v>0</v>
      </c>
      <c r="J38" s="204"/>
      <c r="K38" s="204"/>
      <c r="L38" s="204"/>
      <c r="M38" s="204"/>
      <c r="N38" s="204"/>
      <c r="O38" s="204"/>
    </row>
    <row r="39" customFormat="false" ht="12.75" hidden="false" customHeight="false" outlineLevel="0" collapsed="false">
      <c r="A39" s="196" t="s">
        <v>213</v>
      </c>
      <c r="B39" s="197" t="n">
        <v>6</v>
      </c>
      <c r="C39" s="197" t="n">
        <v>6</v>
      </c>
      <c r="D39" s="197" t="n">
        <v>0</v>
      </c>
      <c r="E39" s="579" t="n">
        <v>0</v>
      </c>
      <c r="F39" s="579" t="n">
        <v>20</v>
      </c>
      <c r="G39" s="219" t="n">
        <v>19</v>
      </c>
      <c r="H39" s="197" t="n">
        <v>0</v>
      </c>
      <c r="I39" s="579" t="n">
        <v>0</v>
      </c>
      <c r="J39" s="204"/>
      <c r="K39" s="204"/>
      <c r="L39" s="204"/>
      <c r="M39" s="204"/>
      <c r="N39" s="204"/>
      <c r="O39" s="204"/>
    </row>
    <row r="40" customFormat="false" ht="12.75" hidden="false" customHeight="false" outlineLevel="0" collapsed="false">
      <c r="A40" s="196" t="s">
        <v>214</v>
      </c>
      <c r="B40" s="197" t="n">
        <v>3</v>
      </c>
      <c r="C40" s="197" t="n">
        <v>3</v>
      </c>
      <c r="D40" s="197" t="n">
        <v>0</v>
      </c>
      <c r="E40" s="579" t="n">
        <v>0</v>
      </c>
      <c r="F40" s="579" t="n">
        <v>12</v>
      </c>
      <c r="G40" s="219" t="n">
        <v>12</v>
      </c>
      <c r="H40" s="197" t="n">
        <v>0</v>
      </c>
      <c r="I40" s="579" t="n">
        <v>0</v>
      </c>
      <c r="J40" s="204"/>
      <c r="K40" s="204"/>
      <c r="L40" s="204"/>
      <c r="M40" s="204"/>
      <c r="N40" s="204"/>
      <c r="O40" s="204"/>
    </row>
    <row r="41" customFormat="false" ht="12.75" hidden="false" customHeight="false" outlineLevel="0" collapsed="false">
      <c r="A41" s="196" t="s">
        <v>215</v>
      </c>
      <c r="B41" s="197" t="n">
        <v>16</v>
      </c>
      <c r="C41" s="197" t="n">
        <v>16</v>
      </c>
      <c r="D41" s="197" t="n">
        <v>0</v>
      </c>
      <c r="E41" s="579" t="n">
        <v>0</v>
      </c>
      <c r="F41" s="579" t="n">
        <v>56</v>
      </c>
      <c r="G41" s="219" t="n">
        <v>56</v>
      </c>
      <c r="H41" s="197" t="n">
        <v>0</v>
      </c>
      <c r="I41" s="579" t="n">
        <v>0</v>
      </c>
      <c r="J41" s="204"/>
      <c r="K41" s="204"/>
      <c r="L41" s="204"/>
      <c r="M41" s="204"/>
      <c r="N41" s="204"/>
      <c r="O41" s="204"/>
    </row>
    <row r="42" customFormat="false" ht="12.75" hidden="false" customHeight="false" outlineLevel="0" collapsed="false">
      <c r="A42" s="196" t="s">
        <v>216</v>
      </c>
      <c r="B42" s="197" t="n">
        <v>5</v>
      </c>
      <c r="C42" s="197" t="n">
        <v>4</v>
      </c>
      <c r="D42" s="197" t="n">
        <v>0</v>
      </c>
      <c r="E42" s="579" t="n">
        <v>1</v>
      </c>
      <c r="F42" s="579" t="n">
        <v>16</v>
      </c>
      <c r="G42" s="219" t="n">
        <v>12</v>
      </c>
      <c r="H42" s="197" t="n">
        <v>0</v>
      </c>
      <c r="I42" s="579" t="n">
        <v>4</v>
      </c>
      <c r="J42" s="204"/>
      <c r="K42" s="204"/>
      <c r="L42" s="204"/>
      <c r="M42" s="204"/>
      <c r="N42" s="204"/>
      <c r="O42" s="204"/>
    </row>
    <row r="43" customFormat="false" ht="12.75" hidden="false" customHeight="false" outlineLevel="0" collapsed="false">
      <c r="A43" s="196" t="s">
        <v>217</v>
      </c>
      <c r="B43" s="197" t="n">
        <v>1</v>
      </c>
      <c r="C43" s="197" t="n">
        <v>1</v>
      </c>
      <c r="D43" s="197" t="n">
        <v>0</v>
      </c>
      <c r="E43" s="579" t="n">
        <v>0</v>
      </c>
      <c r="F43" s="579" t="n">
        <v>1</v>
      </c>
      <c r="G43" s="219" t="n">
        <v>1</v>
      </c>
      <c r="H43" s="197" t="n">
        <v>0</v>
      </c>
      <c r="I43" s="579" t="n">
        <v>0</v>
      </c>
      <c r="J43" s="204"/>
      <c r="K43" s="204"/>
      <c r="L43" s="204"/>
      <c r="M43" s="204"/>
      <c r="N43" s="204"/>
      <c r="O43" s="204"/>
    </row>
    <row r="44" customFormat="false" ht="12.75" hidden="false" customHeight="false" outlineLevel="0" collapsed="false">
      <c r="A44" s="196" t="s">
        <v>218</v>
      </c>
      <c r="B44" s="197" t="n">
        <v>1</v>
      </c>
      <c r="C44" s="197" t="n">
        <v>1</v>
      </c>
      <c r="D44" s="197" t="n">
        <v>0</v>
      </c>
      <c r="E44" s="579" t="n">
        <v>0</v>
      </c>
      <c r="F44" s="579" t="n">
        <v>1</v>
      </c>
      <c r="G44" s="219" t="n">
        <v>1</v>
      </c>
      <c r="H44" s="197" t="n">
        <v>0</v>
      </c>
      <c r="I44" s="579" t="n">
        <v>0</v>
      </c>
      <c r="J44" s="204"/>
      <c r="K44" s="204"/>
      <c r="L44" s="204"/>
      <c r="M44" s="204"/>
      <c r="N44" s="204"/>
      <c r="O44" s="204"/>
    </row>
    <row r="45" customFormat="false" ht="12.75" hidden="false" customHeight="false" outlineLevel="0" collapsed="false">
      <c r="A45" s="196" t="s">
        <v>219</v>
      </c>
      <c r="B45" s="197" t="n">
        <v>51</v>
      </c>
      <c r="C45" s="197" t="n">
        <v>51</v>
      </c>
      <c r="D45" s="197" t="n">
        <v>0</v>
      </c>
      <c r="E45" s="579" t="n">
        <v>0</v>
      </c>
      <c r="F45" s="579" t="n">
        <v>173</v>
      </c>
      <c r="G45" s="219" t="n">
        <v>173</v>
      </c>
      <c r="H45" s="197" t="n">
        <v>0</v>
      </c>
      <c r="I45" s="579" t="n">
        <v>0</v>
      </c>
      <c r="J45" s="204"/>
      <c r="K45" s="204"/>
      <c r="L45" s="204"/>
      <c r="M45" s="204"/>
      <c r="N45" s="204"/>
      <c r="O45" s="204"/>
    </row>
    <row r="46" customFormat="false" ht="12.75" hidden="false" customHeight="false" outlineLevel="0" collapsed="false">
      <c r="A46" s="196" t="s">
        <v>220</v>
      </c>
      <c r="B46" s="197" t="n">
        <v>3</v>
      </c>
      <c r="C46" s="197" t="n">
        <v>3</v>
      </c>
      <c r="D46" s="197" t="n">
        <v>0</v>
      </c>
      <c r="E46" s="579" t="n">
        <v>0</v>
      </c>
      <c r="F46" s="579" t="n">
        <v>4</v>
      </c>
      <c r="G46" s="219" t="n">
        <v>4</v>
      </c>
      <c r="H46" s="197" t="n">
        <v>0</v>
      </c>
      <c r="I46" s="579" t="n">
        <v>0</v>
      </c>
      <c r="J46" s="204"/>
      <c r="K46" s="204"/>
      <c r="L46" s="204"/>
      <c r="M46" s="204"/>
      <c r="N46" s="204"/>
      <c r="O46" s="204"/>
    </row>
    <row r="47" customFormat="false" ht="12.75" hidden="false" customHeight="false" outlineLevel="0" collapsed="false">
      <c r="A47" s="196" t="s">
        <v>221</v>
      </c>
      <c r="B47" s="197" t="n">
        <v>139</v>
      </c>
      <c r="C47" s="197" t="n">
        <v>139</v>
      </c>
      <c r="D47" s="197" t="n">
        <v>0</v>
      </c>
      <c r="E47" s="579" t="n">
        <v>0</v>
      </c>
      <c r="F47" s="579" t="n">
        <v>273</v>
      </c>
      <c r="G47" s="219" t="n">
        <v>273</v>
      </c>
      <c r="H47" s="197" t="n">
        <v>0</v>
      </c>
      <c r="I47" s="579" t="n">
        <v>0</v>
      </c>
      <c r="J47" s="204"/>
      <c r="K47" s="204"/>
      <c r="L47" s="204"/>
      <c r="M47" s="204"/>
      <c r="N47" s="204"/>
      <c r="O47" s="204"/>
    </row>
    <row r="48" customFormat="false" ht="12.75" hidden="false" customHeight="false" outlineLevel="0" collapsed="false">
      <c r="A48" s="196" t="s">
        <v>222</v>
      </c>
      <c r="B48" s="197" t="n">
        <v>1491</v>
      </c>
      <c r="C48" s="197" t="n">
        <v>1491</v>
      </c>
      <c r="D48" s="197" t="n">
        <v>0</v>
      </c>
      <c r="E48" s="579" t="n">
        <v>0</v>
      </c>
      <c r="F48" s="579" t="n">
        <v>3555</v>
      </c>
      <c r="G48" s="219" t="n">
        <v>3554</v>
      </c>
      <c r="H48" s="197" t="n">
        <v>0</v>
      </c>
      <c r="I48" s="579" t="n">
        <v>0</v>
      </c>
      <c r="J48" s="204"/>
      <c r="K48" s="204"/>
      <c r="L48" s="204"/>
      <c r="M48" s="204"/>
      <c r="N48" s="204"/>
      <c r="O48" s="204"/>
    </row>
    <row r="49" customFormat="false" ht="12.75" hidden="false" customHeight="false" outlineLevel="0" collapsed="false">
      <c r="A49" s="196" t="s">
        <v>223</v>
      </c>
      <c r="B49" s="197" t="n">
        <v>2</v>
      </c>
      <c r="C49" s="197" t="n">
        <v>2</v>
      </c>
      <c r="D49" s="197" t="n">
        <v>0</v>
      </c>
      <c r="E49" s="579" t="n">
        <v>0</v>
      </c>
      <c r="F49" s="579" t="n">
        <v>2</v>
      </c>
      <c r="G49" s="219" t="n">
        <v>2</v>
      </c>
      <c r="H49" s="197" t="n">
        <v>0</v>
      </c>
      <c r="I49" s="579" t="n">
        <v>0</v>
      </c>
      <c r="J49" s="204"/>
      <c r="K49" s="204"/>
      <c r="L49" s="204"/>
      <c r="M49" s="204"/>
      <c r="N49" s="204"/>
      <c r="O49" s="204"/>
    </row>
    <row r="50" customFormat="false" ht="12.75" hidden="false" customHeight="false" outlineLevel="0" collapsed="false">
      <c r="A50" s="196" t="s">
        <v>224</v>
      </c>
      <c r="B50" s="197" t="n">
        <v>27</v>
      </c>
      <c r="C50" s="197" t="n">
        <v>27</v>
      </c>
      <c r="D50" s="197" t="n">
        <v>0</v>
      </c>
      <c r="E50" s="579" t="n">
        <v>0</v>
      </c>
      <c r="F50" s="579" t="n">
        <v>46</v>
      </c>
      <c r="G50" s="219" t="n">
        <v>46</v>
      </c>
      <c r="H50" s="197" t="n">
        <v>0</v>
      </c>
      <c r="I50" s="579" t="n">
        <v>0</v>
      </c>
      <c r="J50" s="204"/>
      <c r="K50" s="204"/>
      <c r="L50" s="204"/>
      <c r="M50" s="204"/>
      <c r="N50" s="204"/>
      <c r="O50" s="204"/>
    </row>
    <row r="51" customFormat="false" ht="12.75" hidden="false" customHeight="false" outlineLevel="0" collapsed="false">
      <c r="A51" s="196" t="s">
        <v>225</v>
      </c>
      <c r="B51" s="197" t="n">
        <v>219</v>
      </c>
      <c r="C51" s="197" t="n">
        <v>219</v>
      </c>
      <c r="D51" s="197" t="n">
        <v>0</v>
      </c>
      <c r="E51" s="579" t="n">
        <v>0</v>
      </c>
      <c r="F51" s="579" t="n">
        <v>461</v>
      </c>
      <c r="G51" s="219" t="n">
        <v>461</v>
      </c>
      <c r="H51" s="197" t="n">
        <v>0</v>
      </c>
      <c r="I51" s="579" t="n">
        <v>0</v>
      </c>
      <c r="J51" s="204"/>
      <c r="K51" s="204"/>
      <c r="L51" s="204"/>
      <c r="M51" s="204"/>
      <c r="N51" s="204"/>
      <c r="O51" s="204"/>
    </row>
    <row r="52" customFormat="false" ht="12.75" hidden="false" customHeight="false" outlineLevel="0" collapsed="false">
      <c r="A52" s="200"/>
      <c r="B52" s="197" t="s">
        <v>226</v>
      </c>
      <c r="C52" s="197" t="s">
        <v>226</v>
      </c>
      <c r="D52" s="197" t="s">
        <v>226</v>
      </c>
      <c r="E52" s="197" t="s">
        <v>226</v>
      </c>
      <c r="F52" s="197" t="s">
        <v>226</v>
      </c>
      <c r="G52" s="197" t="s">
        <v>226</v>
      </c>
      <c r="H52" s="197" t="s">
        <v>226</v>
      </c>
      <c r="I52" s="197" t="s">
        <v>226</v>
      </c>
      <c r="J52" s="204"/>
      <c r="K52" s="204"/>
      <c r="L52" s="204"/>
      <c r="M52" s="204"/>
      <c r="N52" s="204"/>
      <c r="O52" s="204"/>
    </row>
    <row r="53" customFormat="false" ht="12.75" hidden="false" customHeight="false" outlineLevel="0" collapsed="false">
      <c r="A53" s="321"/>
      <c r="B53" s="580"/>
      <c r="C53" s="321"/>
      <c r="D53" s="321"/>
      <c r="E53" s="321"/>
      <c r="F53" s="321"/>
      <c r="G53" s="204"/>
      <c r="H53" s="321"/>
      <c r="I53" s="321"/>
      <c r="J53" s="204"/>
      <c r="K53" s="204"/>
      <c r="L53" s="204"/>
      <c r="M53" s="204"/>
      <c r="N53" s="204"/>
      <c r="O53" s="204"/>
    </row>
    <row r="54" customFormat="false" ht="12.75" hidden="false" customHeight="false" outlineLevel="0" collapsed="false">
      <c r="B54" s="576" t="s">
        <v>374</v>
      </c>
      <c r="C54" s="576"/>
      <c r="D54" s="576"/>
      <c r="E54" s="576"/>
      <c r="F54" s="576"/>
      <c r="G54" s="576"/>
      <c r="H54" s="576"/>
      <c r="I54" s="576"/>
      <c r="J54" s="204"/>
      <c r="K54" s="204"/>
      <c r="L54" s="204"/>
      <c r="M54" s="204"/>
      <c r="N54" s="204"/>
      <c r="O54" s="204"/>
    </row>
    <row r="55" customFormat="false" ht="12.75" hidden="false" customHeight="false" outlineLevel="0" collapsed="false">
      <c r="A55" s="221"/>
      <c r="B55" s="221"/>
      <c r="C55" s="221"/>
      <c r="D55" s="221"/>
      <c r="E55" s="221"/>
      <c r="F55" s="221"/>
      <c r="G55" s="204"/>
      <c r="H55" s="221"/>
      <c r="I55" s="221"/>
      <c r="J55" s="204"/>
      <c r="K55" s="204"/>
      <c r="L55" s="204"/>
      <c r="M55" s="204"/>
      <c r="N55" s="204"/>
      <c r="O55" s="204"/>
    </row>
    <row r="56" customFormat="false" ht="12.75" hidden="false" customHeight="false" outlineLevel="0" collapsed="false">
      <c r="A56" s="191" t="s">
        <v>209</v>
      </c>
      <c r="B56" s="192" t="n">
        <v>164913</v>
      </c>
      <c r="C56" s="192" t="n">
        <v>160888</v>
      </c>
      <c r="D56" s="192" t="n">
        <v>0</v>
      </c>
      <c r="E56" s="577" t="n">
        <v>4025</v>
      </c>
      <c r="F56" s="577" t="n">
        <v>514772</v>
      </c>
      <c r="G56" s="578" t="n">
        <v>504924</v>
      </c>
      <c r="H56" s="192" t="n">
        <v>0</v>
      </c>
      <c r="I56" s="577" t="n">
        <v>9849</v>
      </c>
      <c r="J56" s="204"/>
      <c r="K56" s="204"/>
      <c r="L56" s="204"/>
      <c r="M56" s="204"/>
      <c r="N56" s="204"/>
      <c r="O56" s="204"/>
    </row>
    <row r="57" customFormat="false" ht="12.75" hidden="false" customHeight="false" outlineLevel="0" collapsed="false">
      <c r="A57" s="196" t="s">
        <v>210</v>
      </c>
      <c r="B57" s="197" t="n">
        <v>12931</v>
      </c>
      <c r="C57" s="197" t="n">
        <v>12929</v>
      </c>
      <c r="D57" s="197" t="n">
        <v>0</v>
      </c>
      <c r="E57" s="579" t="n">
        <v>2</v>
      </c>
      <c r="F57" s="579" t="n">
        <v>35654</v>
      </c>
      <c r="G57" s="219" t="n">
        <v>35652</v>
      </c>
      <c r="H57" s="197" t="n">
        <v>0</v>
      </c>
      <c r="I57" s="579" t="n">
        <v>2</v>
      </c>
      <c r="J57" s="204"/>
      <c r="K57" s="204"/>
      <c r="L57" s="204"/>
      <c r="M57" s="204"/>
      <c r="N57" s="204"/>
      <c r="O57" s="204"/>
    </row>
    <row r="58" customFormat="false" ht="12.75" hidden="false" customHeight="false" outlineLevel="0" collapsed="false">
      <c r="A58" s="196" t="s">
        <v>211</v>
      </c>
      <c r="B58" s="197" t="n">
        <v>21799</v>
      </c>
      <c r="C58" s="197" t="n">
        <v>21232</v>
      </c>
      <c r="D58" s="197" t="n">
        <v>0</v>
      </c>
      <c r="E58" s="579" t="n">
        <v>567</v>
      </c>
      <c r="F58" s="579" t="n">
        <v>61720</v>
      </c>
      <c r="G58" s="219" t="n">
        <v>60437</v>
      </c>
      <c r="H58" s="197" t="n">
        <v>0</v>
      </c>
      <c r="I58" s="579" t="n">
        <v>1283</v>
      </c>
      <c r="J58" s="204"/>
      <c r="K58" s="204"/>
      <c r="L58" s="204"/>
      <c r="M58" s="204"/>
      <c r="N58" s="204"/>
      <c r="O58" s="204"/>
    </row>
    <row r="59" customFormat="false" ht="12.75" hidden="false" customHeight="false" outlineLevel="0" collapsed="false">
      <c r="A59" s="196" t="s">
        <v>212</v>
      </c>
      <c r="B59" s="197" t="n">
        <v>11360</v>
      </c>
      <c r="C59" s="197" t="n">
        <v>11066</v>
      </c>
      <c r="D59" s="197" t="n">
        <v>0</v>
      </c>
      <c r="E59" s="579" t="n">
        <v>294</v>
      </c>
      <c r="F59" s="579" t="n">
        <v>41535</v>
      </c>
      <c r="G59" s="219" t="n">
        <v>40797</v>
      </c>
      <c r="H59" s="197" t="n">
        <v>0</v>
      </c>
      <c r="I59" s="579" t="n">
        <v>738</v>
      </c>
      <c r="J59" s="204"/>
      <c r="K59" s="204"/>
      <c r="L59" s="204"/>
      <c r="M59" s="204"/>
      <c r="N59" s="204"/>
      <c r="O59" s="204"/>
    </row>
    <row r="60" customFormat="false" ht="12.75" hidden="false" customHeight="false" outlineLevel="0" collapsed="false">
      <c r="A60" s="196" t="s">
        <v>213</v>
      </c>
      <c r="B60" s="197" t="n">
        <v>5207</v>
      </c>
      <c r="C60" s="197" t="n">
        <v>5067</v>
      </c>
      <c r="D60" s="197" t="n">
        <v>0</v>
      </c>
      <c r="E60" s="579" t="n">
        <v>140</v>
      </c>
      <c r="F60" s="579" t="n">
        <v>16831</v>
      </c>
      <c r="G60" s="219" t="n">
        <v>16498</v>
      </c>
      <c r="H60" s="197" t="n">
        <v>0</v>
      </c>
      <c r="I60" s="579" t="n">
        <v>333</v>
      </c>
      <c r="J60" s="204"/>
      <c r="K60" s="204"/>
      <c r="L60" s="204"/>
      <c r="M60" s="204"/>
      <c r="N60" s="204"/>
      <c r="O60" s="204"/>
    </row>
    <row r="61" customFormat="false" ht="12.75" hidden="false" customHeight="false" outlineLevel="0" collapsed="false">
      <c r="A61" s="196" t="s">
        <v>214</v>
      </c>
      <c r="B61" s="197" t="n">
        <v>3785</v>
      </c>
      <c r="C61" s="197" t="n">
        <v>3633</v>
      </c>
      <c r="D61" s="197" t="n">
        <v>0</v>
      </c>
      <c r="E61" s="579" t="n">
        <v>152</v>
      </c>
      <c r="F61" s="579" t="n">
        <v>11583</v>
      </c>
      <c r="G61" s="219" t="n">
        <v>11234</v>
      </c>
      <c r="H61" s="197" t="n">
        <v>0</v>
      </c>
      <c r="I61" s="579" t="n">
        <v>350</v>
      </c>
      <c r="J61" s="204"/>
      <c r="K61" s="204"/>
      <c r="L61" s="204"/>
      <c r="M61" s="204"/>
      <c r="N61" s="204"/>
      <c r="O61" s="204"/>
    </row>
    <row r="62" customFormat="false" ht="12.75" hidden="false" customHeight="false" outlineLevel="0" collapsed="false">
      <c r="A62" s="196" t="s">
        <v>215</v>
      </c>
      <c r="B62" s="197" t="n">
        <v>3818</v>
      </c>
      <c r="C62" s="197" t="n">
        <v>3818</v>
      </c>
      <c r="D62" s="197" t="n">
        <v>0</v>
      </c>
      <c r="E62" s="579" t="n">
        <v>0</v>
      </c>
      <c r="F62" s="579" t="n">
        <v>13499</v>
      </c>
      <c r="G62" s="219" t="n">
        <v>13498</v>
      </c>
      <c r="H62" s="197" t="n">
        <v>0</v>
      </c>
      <c r="I62" s="579" t="n">
        <v>0</v>
      </c>
      <c r="J62" s="204"/>
      <c r="K62" s="204"/>
      <c r="L62" s="204"/>
      <c r="M62" s="204"/>
      <c r="N62" s="204"/>
      <c r="O62" s="204"/>
    </row>
    <row r="63" customFormat="false" ht="12.75" hidden="false" customHeight="false" outlineLevel="0" collapsed="false">
      <c r="A63" s="196" t="s">
        <v>216</v>
      </c>
      <c r="B63" s="197" t="n">
        <v>10539</v>
      </c>
      <c r="C63" s="197" t="n">
        <v>10336</v>
      </c>
      <c r="D63" s="197" t="n">
        <v>0</v>
      </c>
      <c r="E63" s="579" t="n">
        <v>203</v>
      </c>
      <c r="F63" s="579" t="n">
        <v>33221</v>
      </c>
      <c r="G63" s="219" t="n">
        <v>32720</v>
      </c>
      <c r="H63" s="197" t="n">
        <v>0</v>
      </c>
      <c r="I63" s="579" t="n">
        <v>502</v>
      </c>
      <c r="J63" s="204"/>
      <c r="K63" s="204"/>
      <c r="L63" s="204"/>
      <c r="M63" s="204"/>
      <c r="N63" s="204"/>
      <c r="O63" s="204"/>
    </row>
    <row r="64" customFormat="false" ht="12.75" hidden="false" customHeight="false" outlineLevel="0" collapsed="false">
      <c r="A64" s="196" t="s">
        <v>217</v>
      </c>
      <c r="B64" s="197" t="n">
        <v>4363</v>
      </c>
      <c r="C64" s="197" t="n">
        <v>4227</v>
      </c>
      <c r="D64" s="197" t="n">
        <v>0</v>
      </c>
      <c r="E64" s="579" t="n">
        <v>136</v>
      </c>
      <c r="F64" s="579" t="n">
        <v>14429</v>
      </c>
      <c r="G64" s="219" t="n">
        <v>14125</v>
      </c>
      <c r="H64" s="197" t="n">
        <v>0</v>
      </c>
      <c r="I64" s="579" t="n">
        <v>305</v>
      </c>
      <c r="J64" s="204"/>
      <c r="K64" s="204"/>
      <c r="L64" s="204"/>
      <c r="M64" s="204"/>
      <c r="N64" s="204"/>
      <c r="O64" s="204"/>
    </row>
    <row r="65" customFormat="false" ht="12.75" hidden="false" customHeight="false" outlineLevel="0" collapsed="false">
      <c r="A65" s="196" t="s">
        <v>218</v>
      </c>
      <c r="B65" s="197" t="n">
        <v>17402</v>
      </c>
      <c r="C65" s="197" t="n">
        <v>16527</v>
      </c>
      <c r="D65" s="197" t="n">
        <v>0</v>
      </c>
      <c r="E65" s="579" t="n">
        <v>875</v>
      </c>
      <c r="F65" s="579" t="n">
        <v>57364</v>
      </c>
      <c r="G65" s="219" t="n">
        <v>54994</v>
      </c>
      <c r="H65" s="197" t="n">
        <v>0</v>
      </c>
      <c r="I65" s="579" t="n">
        <v>2370</v>
      </c>
      <c r="J65" s="204"/>
      <c r="K65" s="204"/>
      <c r="L65" s="204"/>
      <c r="M65" s="204"/>
      <c r="N65" s="204"/>
      <c r="O65" s="204"/>
    </row>
    <row r="66" customFormat="false" ht="12.75" hidden="false" customHeight="false" outlineLevel="0" collapsed="false">
      <c r="A66" s="196" t="s">
        <v>219</v>
      </c>
      <c r="B66" s="197" t="n">
        <v>32776</v>
      </c>
      <c r="C66" s="197" t="n">
        <v>32062</v>
      </c>
      <c r="D66" s="197" t="n">
        <v>0</v>
      </c>
      <c r="E66" s="579" t="n">
        <v>714</v>
      </c>
      <c r="F66" s="579" t="n">
        <v>100963</v>
      </c>
      <c r="G66" s="219" t="n">
        <v>99247</v>
      </c>
      <c r="H66" s="197" t="n">
        <v>0</v>
      </c>
      <c r="I66" s="579" t="n">
        <v>1716</v>
      </c>
      <c r="J66" s="204"/>
      <c r="K66" s="204"/>
      <c r="L66" s="204"/>
      <c r="M66" s="204"/>
      <c r="N66" s="204"/>
      <c r="O66" s="204"/>
    </row>
    <row r="67" customFormat="false" ht="12.75" hidden="false" customHeight="false" outlineLevel="0" collapsed="false">
      <c r="A67" s="196" t="s">
        <v>220</v>
      </c>
      <c r="B67" s="197" t="n">
        <v>8591</v>
      </c>
      <c r="C67" s="197" t="n">
        <v>8460</v>
      </c>
      <c r="D67" s="197" t="n">
        <v>0</v>
      </c>
      <c r="E67" s="579" t="n">
        <v>131</v>
      </c>
      <c r="F67" s="579" t="n">
        <v>25670</v>
      </c>
      <c r="G67" s="219" t="n">
        <v>25371</v>
      </c>
      <c r="H67" s="197" t="n">
        <v>0</v>
      </c>
      <c r="I67" s="579" t="n">
        <v>298</v>
      </c>
      <c r="J67" s="204"/>
      <c r="K67" s="204"/>
      <c r="L67" s="204"/>
      <c r="M67" s="204"/>
      <c r="N67" s="204"/>
      <c r="O67" s="204"/>
    </row>
    <row r="68" customFormat="false" ht="12.75" hidden="false" customHeight="false" outlineLevel="0" collapsed="false">
      <c r="A68" s="196" t="s">
        <v>221</v>
      </c>
      <c r="B68" s="197" t="n">
        <v>1006</v>
      </c>
      <c r="C68" s="197" t="n">
        <v>997</v>
      </c>
      <c r="D68" s="197" t="n">
        <v>0</v>
      </c>
      <c r="E68" s="579" t="n">
        <v>9</v>
      </c>
      <c r="F68" s="579" t="n">
        <v>2929</v>
      </c>
      <c r="G68" s="219" t="n">
        <v>2895</v>
      </c>
      <c r="H68" s="197" t="n">
        <v>0</v>
      </c>
      <c r="I68" s="579" t="n">
        <v>34</v>
      </c>
      <c r="J68" s="204"/>
      <c r="K68" s="204"/>
      <c r="L68" s="204"/>
      <c r="M68" s="204"/>
      <c r="N68" s="204"/>
      <c r="O68" s="204"/>
    </row>
    <row r="69" customFormat="false" ht="12.75" hidden="false" customHeight="false" outlineLevel="0" collapsed="false">
      <c r="A69" s="196" t="s">
        <v>222</v>
      </c>
      <c r="B69" s="197" t="n">
        <v>12330</v>
      </c>
      <c r="C69" s="197" t="n">
        <v>12033</v>
      </c>
      <c r="D69" s="197" t="n">
        <v>0</v>
      </c>
      <c r="E69" s="579" t="n">
        <v>297</v>
      </c>
      <c r="F69" s="579" t="n">
        <v>38138</v>
      </c>
      <c r="G69" s="219" t="n">
        <v>37479</v>
      </c>
      <c r="H69" s="197" t="n">
        <v>0</v>
      </c>
      <c r="I69" s="579" t="n">
        <v>659</v>
      </c>
      <c r="J69" s="204"/>
      <c r="K69" s="204"/>
      <c r="L69" s="204"/>
      <c r="M69" s="204"/>
      <c r="N69" s="204"/>
      <c r="O69" s="204"/>
    </row>
    <row r="70" customFormat="false" ht="12.75" hidden="false" customHeight="false" outlineLevel="0" collapsed="false">
      <c r="A70" s="196" t="s">
        <v>223</v>
      </c>
      <c r="B70" s="197" t="n">
        <v>8191</v>
      </c>
      <c r="C70" s="197" t="n">
        <v>7977</v>
      </c>
      <c r="D70" s="197" t="n">
        <v>0</v>
      </c>
      <c r="E70" s="579" t="n">
        <v>214</v>
      </c>
      <c r="F70" s="579" t="n">
        <v>26465</v>
      </c>
      <c r="G70" s="219" t="n">
        <v>25949</v>
      </c>
      <c r="H70" s="197" t="n">
        <v>0</v>
      </c>
      <c r="I70" s="579" t="n">
        <v>516</v>
      </c>
      <c r="J70" s="204"/>
      <c r="K70" s="204"/>
      <c r="L70" s="204"/>
      <c r="M70" s="204"/>
      <c r="N70" s="204"/>
      <c r="O70" s="204"/>
    </row>
    <row r="71" customFormat="false" ht="12.75" hidden="false" customHeight="false" outlineLevel="0" collapsed="false">
      <c r="A71" s="196" t="s">
        <v>224</v>
      </c>
      <c r="B71" s="197" t="n">
        <v>4494</v>
      </c>
      <c r="C71" s="197" t="n">
        <v>4358</v>
      </c>
      <c r="D71" s="197" t="n">
        <v>0</v>
      </c>
      <c r="E71" s="579" t="n">
        <v>136</v>
      </c>
      <c r="F71" s="579" t="n">
        <v>14494</v>
      </c>
      <c r="G71" s="219" t="n">
        <v>14176</v>
      </c>
      <c r="H71" s="197" t="n">
        <v>0</v>
      </c>
      <c r="I71" s="579" t="n">
        <v>319</v>
      </c>
      <c r="J71" s="204"/>
      <c r="K71" s="204"/>
      <c r="L71" s="204"/>
      <c r="M71" s="204"/>
      <c r="N71" s="204"/>
      <c r="O71" s="204"/>
    </row>
    <row r="72" customFormat="false" ht="12.75" hidden="false" customHeight="false" outlineLevel="0" collapsed="false">
      <c r="A72" s="196" t="s">
        <v>225</v>
      </c>
      <c r="B72" s="197" t="n">
        <v>6321</v>
      </c>
      <c r="C72" s="197" t="n">
        <v>6166</v>
      </c>
      <c r="D72" s="197" t="n">
        <v>0</v>
      </c>
      <c r="E72" s="579" t="n">
        <v>155</v>
      </c>
      <c r="F72" s="579" t="n">
        <v>20277</v>
      </c>
      <c r="G72" s="219" t="n">
        <v>19853</v>
      </c>
      <c r="H72" s="197" t="n">
        <v>0</v>
      </c>
      <c r="I72" s="579" t="n">
        <v>425</v>
      </c>
      <c r="J72" s="204"/>
      <c r="K72" s="204"/>
      <c r="L72" s="204"/>
      <c r="M72" s="204"/>
      <c r="N72" s="204"/>
      <c r="O72" s="204"/>
    </row>
    <row r="73" customFormat="false" ht="12.75" hidden="false" customHeight="false" outlineLevel="0" collapsed="false">
      <c r="A73" s="200"/>
      <c r="B73" s="197" t="s">
        <v>226</v>
      </c>
      <c r="C73" s="197" t="s">
        <v>226</v>
      </c>
      <c r="D73" s="197" t="s">
        <v>226</v>
      </c>
      <c r="E73" s="197" t="s">
        <v>226</v>
      </c>
      <c r="F73" s="197" t="s">
        <v>226</v>
      </c>
      <c r="G73" s="197" t="s">
        <v>226</v>
      </c>
      <c r="H73" s="197" t="s">
        <v>226</v>
      </c>
      <c r="I73" s="197" t="s">
        <v>226</v>
      </c>
      <c r="J73" s="204"/>
      <c r="K73" s="204"/>
      <c r="L73" s="204"/>
      <c r="M73" s="204"/>
      <c r="N73" s="204"/>
      <c r="O73" s="204"/>
    </row>
    <row r="74" customFormat="false" ht="12.75" hidden="false" customHeight="false" outlineLevel="0" collapsed="false">
      <c r="A74" s="581"/>
      <c r="B74" s="197"/>
      <c r="C74" s="197"/>
      <c r="D74" s="197"/>
      <c r="E74" s="197"/>
      <c r="F74" s="204"/>
      <c r="G74" s="197"/>
      <c r="H74" s="197"/>
      <c r="I74" s="197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321"/>
      <c r="B75" s="321"/>
      <c r="C75" s="321"/>
      <c r="D75" s="321"/>
      <c r="E75" s="321"/>
      <c r="F75" s="321"/>
      <c r="G75" s="204"/>
      <c r="H75" s="321"/>
      <c r="I75" s="321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321"/>
      <c r="B76" s="321"/>
      <c r="C76" s="321"/>
      <c r="D76" s="321"/>
      <c r="E76" s="321"/>
      <c r="F76" s="321"/>
      <c r="G76" s="204"/>
      <c r="H76" s="321"/>
      <c r="I76" s="321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  <c r="O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4.12"/>
    <col collapsed="false" customWidth="true" hidden="false" outlineLevel="0" max="9" min="2" style="563" width="11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1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  <c r="N2" s="204"/>
    </row>
    <row r="3" customFormat="false" ht="12.75" hidden="false" customHeight="false" outlineLevel="0" collapsed="false">
      <c r="A3" s="564"/>
      <c r="B3" s="564"/>
      <c r="C3" s="564"/>
      <c r="D3" s="564"/>
      <c r="E3" s="564"/>
      <c r="F3" s="564"/>
      <c r="G3" s="564"/>
      <c r="H3" s="564"/>
      <c r="I3" s="564"/>
      <c r="J3" s="204"/>
      <c r="K3" s="204"/>
      <c r="L3" s="204"/>
      <c r="M3" s="204"/>
      <c r="N3" s="204"/>
    </row>
    <row r="4" customFormat="false" ht="12.75" hidden="false" customHeight="false" outlineLevel="0" collapsed="false">
      <c r="A4" s="242" t="s">
        <v>195</v>
      </c>
      <c r="B4" s="565" t="s">
        <v>145</v>
      </c>
      <c r="C4" s="565"/>
      <c r="D4" s="565"/>
      <c r="E4" s="565"/>
      <c r="F4" s="343" t="s">
        <v>189</v>
      </c>
      <c r="G4" s="343"/>
      <c r="H4" s="343"/>
      <c r="I4" s="343"/>
      <c r="J4" s="204"/>
      <c r="K4" s="204"/>
      <c r="L4" s="204"/>
      <c r="M4" s="204"/>
      <c r="N4" s="204"/>
    </row>
    <row r="5" customFormat="false" ht="12.75" hidden="false" customHeight="false" outlineLevel="0" collapsed="false">
      <c r="A5" s="242"/>
      <c r="B5" s="566"/>
      <c r="C5" s="566"/>
      <c r="D5" s="566"/>
      <c r="E5" s="567"/>
      <c r="F5" s="564"/>
      <c r="G5" s="204"/>
      <c r="H5" s="564"/>
      <c r="I5" s="564"/>
      <c r="J5" s="204"/>
      <c r="K5" s="204"/>
      <c r="L5" s="204"/>
      <c r="M5" s="204"/>
      <c r="N5" s="204"/>
    </row>
    <row r="6" customFormat="false" ht="12.75" hidden="false" customHeight="false" outlineLevel="0" collapsed="false">
      <c r="A6" s="242"/>
      <c r="B6" s="582" t="s">
        <v>196</v>
      </c>
      <c r="C6" s="565" t="s">
        <v>622</v>
      </c>
      <c r="D6" s="565" t="s">
        <v>490</v>
      </c>
      <c r="E6" s="565" t="s">
        <v>490</v>
      </c>
      <c r="F6" s="582" t="s">
        <v>196</v>
      </c>
      <c r="G6" s="570" t="s">
        <v>622</v>
      </c>
      <c r="H6" s="565" t="s">
        <v>490</v>
      </c>
      <c r="I6" s="343" t="s">
        <v>490</v>
      </c>
      <c r="J6" s="204"/>
      <c r="K6" s="204"/>
      <c r="L6" s="204"/>
      <c r="M6" s="204"/>
      <c r="N6" s="204"/>
    </row>
    <row r="7" customFormat="false" ht="12.75" hidden="false" customHeight="false" outlineLevel="0" collapsed="false">
      <c r="A7" s="242"/>
      <c r="B7" s="582"/>
      <c r="C7" s="565" t="s">
        <v>623</v>
      </c>
      <c r="D7" s="565" t="s">
        <v>624</v>
      </c>
      <c r="E7" s="565" t="s">
        <v>625</v>
      </c>
      <c r="F7" s="582"/>
      <c r="G7" s="571" t="s">
        <v>623</v>
      </c>
      <c r="H7" s="565" t="s">
        <v>624</v>
      </c>
      <c r="I7" s="343" t="s">
        <v>625</v>
      </c>
      <c r="J7" s="204"/>
      <c r="K7" s="204"/>
      <c r="L7" s="204"/>
      <c r="M7" s="204"/>
      <c r="N7" s="204"/>
    </row>
    <row r="8" customFormat="false" ht="12.75" hidden="false" customHeight="false" outlineLevel="0" collapsed="false">
      <c r="A8" s="242"/>
      <c r="B8" s="582"/>
      <c r="C8" s="565" t="s">
        <v>626</v>
      </c>
      <c r="D8" s="565" t="s">
        <v>627</v>
      </c>
      <c r="E8" s="565" t="s">
        <v>627</v>
      </c>
      <c r="F8" s="582"/>
      <c r="G8" s="571" t="s">
        <v>626</v>
      </c>
      <c r="H8" s="565" t="s">
        <v>627</v>
      </c>
      <c r="I8" s="343" t="s">
        <v>627</v>
      </c>
      <c r="J8" s="204"/>
      <c r="K8" s="204"/>
      <c r="L8" s="204"/>
      <c r="M8" s="204"/>
      <c r="N8" s="204"/>
    </row>
    <row r="9" customFormat="false" ht="12.75" hidden="false" customHeight="false" outlineLevel="0" collapsed="false">
      <c r="A9" s="242"/>
      <c r="B9" s="582"/>
      <c r="C9" s="565" t="s">
        <v>202</v>
      </c>
      <c r="D9" s="565" t="s">
        <v>202</v>
      </c>
      <c r="E9" s="565" t="s">
        <v>628</v>
      </c>
      <c r="F9" s="582"/>
      <c r="G9" s="571" t="s">
        <v>202</v>
      </c>
      <c r="H9" s="565" t="s">
        <v>202</v>
      </c>
      <c r="I9" s="343" t="s">
        <v>628</v>
      </c>
      <c r="J9" s="204"/>
      <c r="K9" s="204"/>
      <c r="L9" s="204"/>
      <c r="M9" s="204"/>
      <c r="N9" s="204"/>
    </row>
    <row r="10" customFormat="false" ht="12.75" hidden="false" customHeight="false" outlineLevel="0" collapsed="false">
      <c r="A10" s="242"/>
      <c r="B10" s="572"/>
      <c r="C10" s="573"/>
      <c r="D10" s="573" t="s">
        <v>204</v>
      </c>
      <c r="E10" s="574"/>
      <c r="F10" s="575" t="s">
        <v>206</v>
      </c>
      <c r="G10" s="575"/>
      <c r="H10" s="575"/>
      <c r="I10" s="575"/>
      <c r="J10" s="204"/>
      <c r="K10" s="204"/>
      <c r="L10" s="204"/>
      <c r="M10" s="204"/>
      <c r="N10" s="204"/>
    </row>
    <row r="11" customFormat="false" ht="12.75" hidden="false" customHeight="false" outlineLevel="0" collapsed="false">
      <c r="A11" s="204"/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</row>
    <row r="12" customFormat="false" ht="12.75" hidden="false" customHeight="false" outlineLevel="0" collapsed="false">
      <c r="B12" s="576" t="s">
        <v>381</v>
      </c>
      <c r="C12" s="576"/>
      <c r="D12" s="576"/>
      <c r="E12" s="576"/>
      <c r="F12" s="576"/>
      <c r="G12" s="576"/>
      <c r="H12" s="576"/>
      <c r="I12" s="576"/>
      <c r="J12" s="204"/>
      <c r="K12" s="204"/>
      <c r="L12" s="204"/>
      <c r="M12" s="204"/>
      <c r="N12" s="204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04"/>
      <c r="H13" s="221"/>
      <c r="I13" s="221"/>
      <c r="J13" s="204"/>
      <c r="K13" s="204"/>
      <c r="L13" s="204"/>
      <c r="M13" s="204"/>
      <c r="N13" s="204"/>
    </row>
    <row r="14" customFormat="false" ht="12.75" hidden="false" customHeight="false" outlineLevel="0" collapsed="false">
      <c r="A14" s="191" t="s">
        <v>209</v>
      </c>
      <c r="B14" s="192" t="n">
        <v>5047</v>
      </c>
      <c r="C14" s="192" t="n">
        <v>4888</v>
      </c>
      <c r="D14" s="192" t="n">
        <v>0</v>
      </c>
      <c r="E14" s="577" t="n">
        <v>159</v>
      </c>
      <c r="F14" s="192" t="n">
        <v>16668</v>
      </c>
      <c r="G14" s="578" t="n">
        <v>16209</v>
      </c>
      <c r="H14" s="192" t="n">
        <v>0</v>
      </c>
      <c r="I14" s="577" t="n">
        <v>458</v>
      </c>
      <c r="J14" s="204"/>
      <c r="K14" s="204"/>
      <c r="L14" s="204"/>
      <c r="M14" s="204"/>
      <c r="N14" s="204"/>
    </row>
    <row r="15" customFormat="false" ht="12.75" hidden="false" customHeight="false" outlineLevel="0" collapsed="false">
      <c r="A15" s="196" t="s">
        <v>210</v>
      </c>
      <c r="B15" s="197" t="n">
        <v>375</v>
      </c>
      <c r="C15" s="197" t="n">
        <v>375</v>
      </c>
      <c r="D15" s="197" t="n">
        <v>0</v>
      </c>
      <c r="E15" s="579" t="n">
        <v>0</v>
      </c>
      <c r="F15" s="197" t="n">
        <v>1169</v>
      </c>
      <c r="G15" s="219" t="n">
        <v>1169</v>
      </c>
      <c r="H15" s="197" t="n">
        <v>0</v>
      </c>
      <c r="I15" s="579" t="n">
        <v>0</v>
      </c>
      <c r="J15" s="204"/>
      <c r="K15" s="204"/>
      <c r="L15" s="204"/>
      <c r="M15" s="204"/>
      <c r="N15" s="204"/>
    </row>
    <row r="16" customFormat="false" ht="12.75" hidden="false" customHeight="false" outlineLevel="0" collapsed="false">
      <c r="A16" s="196" t="s">
        <v>211</v>
      </c>
      <c r="B16" s="197" t="n">
        <v>557</v>
      </c>
      <c r="C16" s="197" t="n">
        <v>545</v>
      </c>
      <c r="D16" s="197" t="n">
        <v>0</v>
      </c>
      <c r="E16" s="579" t="n">
        <v>12</v>
      </c>
      <c r="F16" s="197" t="n">
        <v>1822</v>
      </c>
      <c r="G16" s="219" t="n">
        <v>1786</v>
      </c>
      <c r="H16" s="197" t="n">
        <v>0</v>
      </c>
      <c r="I16" s="579" t="n">
        <v>36</v>
      </c>
      <c r="J16" s="204"/>
      <c r="K16" s="204"/>
      <c r="L16" s="204"/>
      <c r="M16" s="204"/>
      <c r="N16" s="204"/>
    </row>
    <row r="17" customFormat="false" ht="12.75" hidden="false" customHeight="false" outlineLevel="0" collapsed="false">
      <c r="A17" s="196" t="s">
        <v>212</v>
      </c>
      <c r="B17" s="197" t="n">
        <v>939</v>
      </c>
      <c r="C17" s="197" t="n">
        <v>899</v>
      </c>
      <c r="D17" s="197" t="n">
        <v>0</v>
      </c>
      <c r="E17" s="579" t="n">
        <v>40</v>
      </c>
      <c r="F17" s="197" t="n">
        <v>3381</v>
      </c>
      <c r="G17" s="219" t="n">
        <v>3252</v>
      </c>
      <c r="H17" s="197" t="n">
        <v>0</v>
      </c>
      <c r="I17" s="579" t="n">
        <v>129</v>
      </c>
      <c r="J17" s="204"/>
      <c r="K17" s="204"/>
      <c r="L17" s="204"/>
      <c r="M17" s="204"/>
      <c r="N17" s="204"/>
    </row>
    <row r="18" customFormat="false" ht="12.75" hidden="false" customHeight="false" outlineLevel="0" collapsed="false">
      <c r="A18" s="196" t="s">
        <v>213</v>
      </c>
      <c r="B18" s="197" t="n">
        <v>144</v>
      </c>
      <c r="C18" s="197" t="n">
        <v>134</v>
      </c>
      <c r="D18" s="197" t="n">
        <v>0</v>
      </c>
      <c r="E18" s="579" t="n">
        <v>10</v>
      </c>
      <c r="F18" s="197" t="n">
        <v>410</v>
      </c>
      <c r="G18" s="219" t="n">
        <v>373</v>
      </c>
      <c r="H18" s="197" t="n">
        <v>0</v>
      </c>
      <c r="I18" s="579" t="n">
        <v>37</v>
      </c>
      <c r="J18" s="204"/>
      <c r="K18" s="204"/>
      <c r="L18" s="204"/>
      <c r="M18" s="204"/>
      <c r="N18" s="204"/>
    </row>
    <row r="19" customFormat="false" ht="12.75" hidden="false" customHeight="false" outlineLevel="0" collapsed="false">
      <c r="A19" s="196" t="s">
        <v>214</v>
      </c>
      <c r="B19" s="197" t="n">
        <v>165</v>
      </c>
      <c r="C19" s="197" t="n">
        <v>153</v>
      </c>
      <c r="D19" s="197" t="n">
        <v>0</v>
      </c>
      <c r="E19" s="579" t="n">
        <v>12</v>
      </c>
      <c r="F19" s="197" t="n">
        <v>516</v>
      </c>
      <c r="G19" s="219" t="n">
        <v>490</v>
      </c>
      <c r="H19" s="197" t="n">
        <v>0</v>
      </c>
      <c r="I19" s="579" t="n">
        <v>27</v>
      </c>
      <c r="J19" s="204"/>
      <c r="K19" s="204"/>
      <c r="L19" s="204"/>
      <c r="M19" s="204"/>
      <c r="N19" s="204"/>
    </row>
    <row r="20" customFormat="false" ht="12.75" hidden="false" customHeight="false" outlineLevel="0" collapsed="false">
      <c r="A20" s="196" t="s">
        <v>215</v>
      </c>
      <c r="B20" s="197" t="n">
        <v>218</v>
      </c>
      <c r="C20" s="197" t="n">
        <v>218</v>
      </c>
      <c r="D20" s="197" t="n">
        <v>0</v>
      </c>
      <c r="E20" s="579" t="n">
        <v>0</v>
      </c>
      <c r="F20" s="197" t="n">
        <v>813</v>
      </c>
      <c r="G20" s="219" t="n">
        <v>813</v>
      </c>
      <c r="H20" s="197" t="n">
        <v>0</v>
      </c>
      <c r="I20" s="579" t="n">
        <v>0</v>
      </c>
      <c r="J20" s="204"/>
      <c r="K20" s="204"/>
      <c r="L20" s="204"/>
      <c r="M20" s="204"/>
      <c r="N20" s="204"/>
    </row>
    <row r="21" customFormat="false" ht="12.75" hidden="false" customHeight="false" outlineLevel="0" collapsed="false">
      <c r="A21" s="196" t="s">
        <v>216</v>
      </c>
      <c r="B21" s="197" t="n">
        <v>70</v>
      </c>
      <c r="C21" s="197" t="n">
        <v>69</v>
      </c>
      <c r="D21" s="197" t="n">
        <v>0</v>
      </c>
      <c r="E21" s="579" t="n">
        <v>1</v>
      </c>
      <c r="F21" s="197" t="n">
        <v>265</v>
      </c>
      <c r="G21" s="219" t="n">
        <v>260</v>
      </c>
      <c r="H21" s="197" t="n">
        <v>0</v>
      </c>
      <c r="I21" s="579" t="n">
        <v>5</v>
      </c>
      <c r="J21" s="204"/>
      <c r="K21" s="204"/>
      <c r="L21" s="204"/>
      <c r="M21" s="204"/>
      <c r="N21" s="204"/>
    </row>
    <row r="22" customFormat="false" ht="12.75" hidden="false" customHeight="false" outlineLevel="0" collapsed="false">
      <c r="A22" s="196" t="s">
        <v>217</v>
      </c>
      <c r="B22" s="197" t="n">
        <v>35</v>
      </c>
      <c r="C22" s="197" t="n">
        <v>33</v>
      </c>
      <c r="D22" s="197" t="n">
        <v>0</v>
      </c>
      <c r="E22" s="579" t="n">
        <v>2</v>
      </c>
      <c r="F22" s="197" t="n">
        <v>103</v>
      </c>
      <c r="G22" s="219" t="n">
        <v>100</v>
      </c>
      <c r="H22" s="197" t="n">
        <v>0</v>
      </c>
      <c r="I22" s="579" t="n">
        <v>3</v>
      </c>
      <c r="J22" s="204"/>
      <c r="K22" s="204"/>
      <c r="L22" s="204"/>
      <c r="M22" s="204"/>
      <c r="N22" s="204"/>
    </row>
    <row r="23" customFormat="false" ht="12.75" hidden="false" customHeight="false" outlineLevel="0" collapsed="false">
      <c r="A23" s="196" t="s">
        <v>218</v>
      </c>
      <c r="B23" s="197" t="n">
        <v>351</v>
      </c>
      <c r="C23" s="197" t="n">
        <v>332</v>
      </c>
      <c r="D23" s="197" t="n">
        <v>0</v>
      </c>
      <c r="E23" s="579" t="n">
        <v>19</v>
      </c>
      <c r="F23" s="197" t="n">
        <v>1218</v>
      </c>
      <c r="G23" s="219" t="n">
        <v>1149</v>
      </c>
      <c r="H23" s="197" t="n">
        <v>0</v>
      </c>
      <c r="I23" s="579" t="n">
        <v>70</v>
      </c>
      <c r="J23" s="204"/>
      <c r="K23" s="204"/>
      <c r="L23" s="204"/>
      <c r="M23" s="204"/>
      <c r="N23" s="204"/>
    </row>
    <row r="24" customFormat="false" ht="12.75" hidden="false" customHeight="false" outlineLevel="0" collapsed="false">
      <c r="A24" s="196" t="s">
        <v>219</v>
      </c>
      <c r="B24" s="197" t="n">
        <v>932</v>
      </c>
      <c r="C24" s="197" t="n">
        <v>904</v>
      </c>
      <c r="D24" s="197" t="n">
        <v>0</v>
      </c>
      <c r="E24" s="579" t="n">
        <v>28</v>
      </c>
      <c r="F24" s="197" t="n">
        <v>3045</v>
      </c>
      <c r="G24" s="219" t="n">
        <v>2975</v>
      </c>
      <c r="H24" s="197" t="n">
        <v>0</v>
      </c>
      <c r="I24" s="579" t="n">
        <v>70</v>
      </c>
      <c r="J24" s="204"/>
      <c r="K24" s="204"/>
      <c r="L24" s="204"/>
      <c r="M24" s="204"/>
      <c r="N24" s="204"/>
    </row>
    <row r="25" customFormat="false" ht="12.75" hidden="false" customHeight="false" outlineLevel="0" collapsed="false">
      <c r="A25" s="196" t="s">
        <v>220</v>
      </c>
      <c r="B25" s="197" t="n">
        <v>25</v>
      </c>
      <c r="C25" s="197" t="n">
        <v>25</v>
      </c>
      <c r="D25" s="197" t="n">
        <v>0</v>
      </c>
      <c r="E25" s="579" t="n">
        <v>0</v>
      </c>
      <c r="F25" s="197" t="n">
        <v>40</v>
      </c>
      <c r="G25" s="219" t="n">
        <v>39.00001</v>
      </c>
      <c r="H25" s="197" t="n">
        <v>0</v>
      </c>
      <c r="I25" s="579" t="n">
        <v>0</v>
      </c>
      <c r="J25" s="204"/>
      <c r="K25" s="204"/>
      <c r="L25" s="204"/>
      <c r="M25" s="204"/>
      <c r="N25" s="204"/>
    </row>
    <row r="26" customFormat="false" ht="12.75" hidden="false" customHeight="false" outlineLevel="0" collapsed="false">
      <c r="A26" s="196" t="s">
        <v>221</v>
      </c>
      <c r="B26" s="197" t="n">
        <v>52</v>
      </c>
      <c r="C26" s="197" t="n">
        <v>52</v>
      </c>
      <c r="D26" s="197" t="n">
        <v>0</v>
      </c>
      <c r="E26" s="579" t="n">
        <v>0</v>
      </c>
      <c r="F26" s="197" t="n">
        <v>175</v>
      </c>
      <c r="G26" s="219" t="n">
        <v>175</v>
      </c>
      <c r="H26" s="197" t="n">
        <v>0</v>
      </c>
      <c r="I26" s="579" t="n">
        <v>0</v>
      </c>
      <c r="J26" s="204"/>
      <c r="K26" s="204"/>
      <c r="L26" s="204"/>
      <c r="M26" s="204"/>
      <c r="N26" s="204"/>
    </row>
    <row r="27" customFormat="false" ht="12.75" hidden="false" customHeight="false" outlineLevel="0" collapsed="false">
      <c r="A27" s="196" t="s">
        <v>222</v>
      </c>
      <c r="B27" s="197" t="n">
        <v>613</v>
      </c>
      <c r="C27" s="197" t="n">
        <v>595</v>
      </c>
      <c r="D27" s="197" t="n">
        <v>0</v>
      </c>
      <c r="E27" s="579" t="n">
        <v>18</v>
      </c>
      <c r="F27" s="197" t="n">
        <v>1898</v>
      </c>
      <c r="G27" s="219" t="n">
        <v>1857</v>
      </c>
      <c r="H27" s="197" t="n">
        <v>0</v>
      </c>
      <c r="I27" s="579" t="n">
        <v>41</v>
      </c>
      <c r="J27" s="204"/>
      <c r="K27" s="204"/>
      <c r="L27" s="204"/>
      <c r="M27" s="204"/>
      <c r="N27" s="204"/>
    </row>
    <row r="28" customFormat="false" ht="12.75" hidden="false" customHeight="false" outlineLevel="0" collapsed="false">
      <c r="A28" s="196" t="s">
        <v>223</v>
      </c>
      <c r="B28" s="197" t="n">
        <v>396</v>
      </c>
      <c r="C28" s="197" t="n">
        <v>382</v>
      </c>
      <c r="D28" s="197" t="n">
        <v>0</v>
      </c>
      <c r="E28" s="579" t="n">
        <v>14</v>
      </c>
      <c r="F28" s="197" t="n">
        <v>1362</v>
      </c>
      <c r="G28" s="219" t="n">
        <v>1329</v>
      </c>
      <c r="H28" s="197" t="n">
        <v>0</v>
      </c>
      <c r="I28" s="579" t="n">
        <v>33</v>
      </c>
      <c r="J28" s="204"/>
      <c r="K28" s="204"/>
      <c r="L28" s="204"/>
      <c r="M28" s="204"/>
      <c r="N28" s="204"/>
    </row>
    <row r="29" customFormat="false" ht="12.75" hidden="false" customHeight="false" outlineLevel="0" collapsed="false">
      <c r="A29" s="196" t="s">
        <v>224</v>
      </c>
      <c r="B29" s="197" t="n">
        <v>49</v>
      </c>
      <c r="C29" s="197" t="n">
        <v>47</v>
      </c>
      <c r="D29" s="197" t="n">
        <v>0</v>
      </c>
      <c r="E29" s="579" t="n">
        <v>2</v>
      </c>
      <c r="F29" s="197" t="n">
        <v>119</v>
      </c>
      <c r="G29" s="219" t="n">
        <v>112</v>
      </c>
      <c r="H29" s="197" t="n">
        <v>0</v>
      </c>
      <c r="I29" s="579" t="n">
        <v>7</v>
      </c>
      <c r="J29" s="204"/>
      <c r="K29" s="204"/>
      <c r="L29" s="204"/>
      <c r="M29" s="204"/>
      <c r="N29" s="204"/>
    </row>
    <row r="30" customFormat="false" ht="12.75" hidden="false" customHeight="false" outlineLevel="0" collapsed="false">
      <c r="A30" s="196" t="s">
        <v>225</v>
      </c>
      <c r="B30" s="197" t="n">
        <v>126</v>
      </c>
      <c r="C30" s="197" t="n">
        <v>125</v>
      </c>
      <c r="D30" s="197" t="n">
        <v>0</v>
      </c>
      <c r="E30" s="579" t="n">
        <v>1</v>
      </c>
      <c r="F30" s="197" t="n">
        <v>330</v>
      </c>
      <c r="G30" s="219" t="n">
        <v>328</v>
      </c>
      <c r="H30" s="197" t="n">
        <v>0</v>
      </c>
      <c r="I30" s="579" t="n">
        <v>2</v>
      </c>
      <c r="J30" s="204"/>
      <c r="K30" s="204"/>
      <c r="L30" s="204"/>
      <c r="M30" s="204"/>
      <c r="N30" s="204"/>
    </row>
    <row r="31" customFormat="false" ht="12.75" hidden="false" customHeight="false" outlineLevel="0" collapsed="false">
      <c r="A31" s="200"/>
      <c r="B31" s="197" t="s">
        <v>226</v>
      </c>
      <c r="C31" s="197" t="s">
        <v>226</v>
      </c>
      <c r="D31" s="197" t="s">
        <v>226</v>
      </c>
      <c r="E31" s="197" t="s">
        <v>226</v>
      </c>
      <c r="F31" s="197" t="s">
        <v>226</v>
      </c>
      <c r="G31" s="197" t="s">
        <v>226</v>
      </c>
      <c r="H31" s="197" t="s">
        <v>226</v>
      </c>
      <c r="I31" s="197" t="s">
        <v>226</v>
      </c>
      <c r="J31" s="204"/>
      <c r="K31" s="204"/>
      <c r="L31" s="204"/>
      <c r="M31" s="204"/>
      <c r="N31" s="204"/>
    </row>
    <row r="32" customFormat="false" ht="12.75" hidden="false" customHeight="false" outlineLevel="0" collapsed="false">
      <c r="A32" s="221"/>
      <c r="B32" s="580"/>
      <c r="C32" s="580"/>
      <c r="D32" s="580"/>
      <c r="E32" s="580"/>
      <c r="F32" s="580"/>
      <c r="G32" s="188"/>
      <c r="H32" s="580"/>
      <c r="I32" s="580"/>
      <c r="J32" s="204"/>
      <c r="K32" s="204"/>
      <c r="L32" s="204"/>
      <c r="M32" s="204"/>
      <c r="N32" s="204"/>
    </row>
    <row r="33" customFormat="false" ht="12.75" hidden="false" customHeight="false" outlineLevel="0" collapsed="false">
      <c r="B33" s="576" t="s">
        <v>136</v>
      </c>
      <c r="C33" s="576"/>
      <c r="D33" s="576"/>
      <c r="E33" s="576"/>
      <c r="F33" s="576"/>
      <c r="G33" s="576"/>
      <c r="H33" s="576"/>
      <c r="I33" s="576"/>
      <c r="J33" s="204"/>
      <c r="K33" s="204"/>
      <c r="L33" s="204"/>
      <c r="M33" s="204"/>
      <c r="N33" s="204"/>
    </row>
    <row r="34" customFormat="false" ht="12.75" hidden="false" customHeight="false" outlineLevel="0" collapsed="false">
      <c r="A34" s="221"/>
      <c r="B34" s="221"/>
      <c r="C34" s="221"/>
      <c r="D34" s="221"/>
      <c r="E34" s="221"/>
      <c r="F34" s="221"/>
      <c r="G34" s="204"/>
      <c r="H34" s="221"/>
      <c r="I34" s="221"/>
      <c r="J34" s="204"/>
      <c r="K34" s="204"/>
      <c r="L34" s="204"/>
      <c r="M34" s="204"/>
      <c r="N34" s="204"/>
    </row>
    <row r="35" customFormat="false" ht="12.75" hidden="false" customHeight="false" outlineLevel="0" collapsed="false">
      <c r="A35" s="191" t="s">
        <v>209</v>
      </c>
      <c r="B35" s="192" t="n">
        <v>342107</v>
      </c>
      <c r="C35" s="192" t="n">
        <v>334809</v>
      </c>
      <c r="D35" s="192" t="n">
        <v>0</v>
      </c>
      <c r="E35" s="577" t="n">
        <v>7298</v>
      </c>
      <c r="F35" s="192" t="n">
        <v>1035579</v>
      </c>
      <c r="G35" s="578" t="n">
        <v>1017158</v>
      </c>
      <c r="H35" s="192" t="n">
        <v>0</v>
      </c>
      <c r="I35" s="577" t="n">
        <v>18420</v>
      </c>
      <c r="J35" s="204"/>
      <c r="K35" s="204"/>
      <c r="L35" s="204"/>
      <c r="M35" s="204"/>
      <c r="N35" s="204"/>
    </row>
    <row r="36" customFormat="false" ht="12.75" hidden="false" customHeight="false" outlineLevel="0" collapsed="false">
      <c r="A36" s="196" t="s">
        <v>210</v>
      </c>
      <c r="B36" s="197" t="n">
        <v>40085</v>
      </c>
      <c r="C36" s="197" t="n">
        <v>40085</v>
      </c>
      <c r="D36" s="197" t="n">
        <v>0</v>
      </c>
      <c r="E36" s="579" t="n">
        <v>0</v>
      </c>
      <c r="F36" s="197" t="n">
        <v>112028</v>
      </c>
      <c r="G36" s="219" t="n">
        <v>112028</v>
      </c>
      <c r="H36" s="197" t="n">
        <v>0</v>
      </c>
      <c r="I36" s="579" t="n">
        <v>0</v>
      </c>
      <c r="J36" s="204"/>
      <c r="K36" s="204"/>
      <c r="L36" s="204"/>
      <c r="M36" s="204"/>
      <c r="N36" s="204"/>
    </row>
    <row r="37" customFormat="false" ht="12.75" hidden="false" customHeight="false" outlineLevel="0" collapsed="false">
      <c r="A37" s="196" t="s">
        <v>211</v>
      </c>
      <c r="B37" s="197" t="n">
        <v>37438</v>
      </c>
      <c r="C37" s="197" t="n">
        <v>36668</v>
      </c>
      <c r="D37" s="197" t="n">
        <v>0</v>
      </c>
      <c r="E37" s="579" t="n">
        <v>770</v>
      </c>
      <c r="F37" s="197" t="n">
        <v>109262</v>
      </c>
      <c r="G37" s="219" t="n">
        <v>107379</v>
      </c>
      <c r="H37" s="197" t="n">
        <v>0</v>
      </c>
      <c r="I37" s="579" t="n">
        <v>1883</v>
      </c>
      <c r="J37" s="204"/>
      <c r="K37" s="204"/>
      <c r="L37" s="204"/>
      <c r="M37" s="204"/>
      <c r="N37" s="204"/>
    </row>
    <row r="38" customFormat="false" ht="12.75" hidden="false" customHeight="false" outlineLevel="0" collapsed="false">
      <c r="A38" s="196" t="s">
        <v>212</v>
      </c>
      <c r="B38" s="197" t="n">
        <v>22483</v>
      </c>
      <c r="C38" s="197" t="n">
        <v>21665</v>
      </c>
      <c r="D38" s="197" t="n">
        <v>0</v>
      </c>
      <c r="E38" s="579" t="n">
        <v>818</v>
      </c>
      <c r="F38" s="197" t="n">
        <v>75174</v>
      </c>
      <c r="G38" s="219" t="n">
        <v>73065</v>
      </c>
      <c r="H38" s="197" t="n">
        <v>0</v>
      </c>
      <c r="I38" s="579" t="n">
        <v>2110</v>
      </c>
      <c r="J38" s="204"/>
      <c r="K38" s="204"/>
      <c r="L38" s="204"/>
      <c r="M38" s="204"/>
      <c r="N38" s="204"/>
    </row>
    <row r="39" customFormat="false" ht="12.75" hidden="false" customHeight="false" outlineLevel="0" collapsed="false">
      <c r="A39" s="196" t="s">
        <v>213</v>
      </c>
      <c r="B39" s="197" t="n">
        <v>7696</v>
      </c>
      <c r="C39" s="197" t="n">
        <v>7551</v>
      </c>
      <c r="D39" s="197" t="n">
        <v>0</v>
      </c>
      <c r="E39" s="579" t="n">
        <v>145</v>
      </c>
      <c r="F39" s="197" t="n">
        <v>24153</v>
      </c>
      <c r="G39" s="219" t="n">
        <v>23789</v>
      </c>
      <c r="H39" s="197" t="n">
        <v>0</v>
      </c>
      <c r="I39" s="579" t="n">
        <v>364</v>
      </c>
      <c r="J39" s="204"/>
      <c r="K39" s="204"/>
      <c r="L39" s="204"/>
      <c r="M39" s="204"/>
      <c r="N39" s="204"/>
    </row>
    <row r="40" customFormat="false" ht="12.75" hidden="false" customHeight="false" outlineLevel="0" collapsed="false">
      <c r="A40" s="196" t="s">
        <v>214</v>
      </c>
      <c r="B40" s="197" t="n">
        <v>5335</v>
      </c>
      <c r="C40" s="197" t="n">
        <v>5164</v>
      </c>
      <c r="D40" s="197" t="n">
        <v>0</v>
      </c>
      <c r="E40" s="579" t="n">
        <v>171</v>
      </c>
      <c r="F40" s="197" t="n">
        <v>16763</v>
      </c>
      <c r="G40" s="219" t="n">
        <v>16354</v>
      </c>
      <c r="H40" s="197" t="n">
        <v>0</v>
      </c>
      <c r="I40" s="579" t="n">
        <v>408</v>
      </c>
      <c r="J40" s="204"/>
      <c r="K40" s="204"/>
      <c r="L40" s="204"/>
      <c r="M40" s="204"/>
      <c r="N40" s="204"/>
    </row>
    <row r="41" customFormat="false" ht="12.75" hidden="false" customHeight="false" outlineLevel="0" collapsed="false">
      <c r="A41" s="196" t="s">
        <v>215</v>
      </c>
      <c r="B41" s="197" t="n">
        <v>10531</v>
      </c>
      <c r="C41" s="197" t="n">
        <v>10531</v>
      </c>
      <c r="D41" s="197" t="n">
        <v>0</v>
      </c>
      <c r="E41" s="579" t="n">
        <v>0</v>
      </c>
      <c r="F41" s="197" t="n">
        <v>36777</v>
      </c>
      <c r="G41" s="219" t="n">
        <v>36776</v>
      </c>
      <c r="H41" s="197" t="n">
        <v>0</v>
      </c>
      <c r="I41" s="579" t="n">
        <v>0</v>
      </c>
      <c r="J41" s="204"/>
      <c r="K41" s="204"/>
      <c r="L41" s="204"/>
      <c r="M41" s="204"/>
      <c r="N41" s="204"/>
    </row>
    <row r="42" customFormat="false" ht="12.75" hidden="false" customHeight="false" outlineLevel="0" collapsed="false">
      <c r="A42" s="196" t="s">
        <v>216</v>
      </c>
      <c r="B42" s="197" t="n">
        <v>23892</v>
      </c>
      <c r="C42" s="197" t="n">
        <v>23367</v>
      </c>
      <c r="D42" s="197" t="n">
        <v>0</v>
      </c>
      <c r="E42" s="579" t="n">
        <v>525</v>
      </c>
      <c r="F42" s="197" t="n">
        <v>76231</v>
      </c>
      <c r="G42" s="219" t="n">
        <v>74824</v>
      </c>
      <c r="H42" s="197" t="n">
        <v>0</v>
      </c>
      <c r="I42" s="579" t="n">
        <v>1407</v>
      </c>
      <c r="J42" s="204"/>
      <c r="K42" s="204"/>
      <c r="L42" s="204"/>
      <c r="M42" s="204"/>
      <c r="N42" s="204"/>
    </row>
    <row r="43" customFormat="false" ht="12.75" hidden="false" customHeight="false" outlineLevel="0" collapsed="false">
      <c r="A43" s="196" t="s">
        <v>217</v>
      </c>
      <c r="B43" s="197" t="n">
        <v>9724</v>
      </c>
      <c r="C43" s="197" t="n">
        <v>9482</v>
      </c>
      <c r="D43" s="197" t="n">
        <v>0</v>
      </c>
      <c r="E43" s="579" t="n">
        <v>242</v>
      </c>
      <c r="F43" s="197" t="n">
        <v>29888</v>
      </c>
      <c r="G43" s="219" t="n">
        <v>29329</v>
      </c>
      <c r="H43" s="197" t="n">
        <v>0</v>
      </c>
      <c r="I43" s="579" t="n">
        <v>559</v>
      </c>
      <c r="J43" s="204"/>
      <c r="K43" s="204"/>
      <c r="L43" s="204"/>
      <c r="M43" s="204"/>
      <c r="N43" s="204"/>
    </row>
    <row r="44" customFormat="false" ht="12.75" hidden="false" customHeight="false" outlineLevel="0" collapsed="false">
      <c r="A44" s="196" t="s">
        <v>218</v>
      </c>
      <c r="B44" s="197" t="n">
        <v>30642</v>
      </c>
      <c r="C44" s="197" t="n">
        <v>29527</v>
      </c>
      <c r="D44" s="197" t="n">
        <v>0</v>
      </c>
      <c r="E44" s="579" t="n">
        <v>1115</v>
      </c>
      <c r="F44" s="197" t="n">
        <v>96180</v>
      </c>
      <c r="G44" s="219" t="n">
        <v>93310</v>
      </c>
      <c r="H44" s="197" t="n">
        <v>0</v>
      </c>
      <c r="I44" s="579" t="n">
        <v>2870</v>
      </c>
      <c r="J44" s="204"/>
      <c r="K44" s="204"/>
      <c r="L44" s="204"/>
      <c r="M44" s="204"/>
      <c r="N44" s="204"/>
    </row>
    <row r="45" customFormat="false" ht="12.75" hidden="false" customHeight="false" outlineLevel="0" collapsed="false">
      <c r="A45" s="196" t="s">
        <v>219</v>
      </c>
      <c r="B45" s="197" t="n">
        <v>74779</v>
      </c>
      <c r="C45" s="197" t="n">
        <v>72878</v>
      </c>
      <c r="D45" s="197" t="n">
        <v>0</v>
      </c>
      <c r="E45" s="579" t="n">
        <v>1901</v>
      </c>
      <c r="F45" s="197" t="n">
        <v>224758</v>
      </c>
      <c r="G45" s="219" t="n">
        <v>219855</v>
      </c>
      <c r="H45" s="197" t="n">
        <v>0</v>
      </c>
      <c r="I45" s="579" t="n">
        <v>4903</v>
      </c>
      <c r="J45" s="204"/>
      <c r="K45" s="204"/>
      <c r="L45" s="204"/>
      <c r="M45" s="204"/>
      <c r="N45" s="204"/>
    </row>
    <row r="46" customFormat="false" ht="12.75" hidden="false" customHeight="false" outlineLevel="0" collapsed="false">
      <c r="A46" s="196" t="s">
        <v>220</v>
      </c>
      <c r="B46" s="197" t="n">
        <v>14488</v>
      </c>
      <c r="C46" s="197" t="n">
        <v>14275</v>
      </c>
      <c r="D46" s="197" t="n">
        <v>0</v>
      </c>
      <c r="E46" s="579" t="n">
        <v>213</v>
      </c>
      <c r="F46" s="197" t="n">
        <v>40991</v>
      </c>
      <c r="G46" s="219" t="n">
        <v>40443</v>
      </c>
      <c r="H46" s="197" t="n">
        <v>0</v>
      </c>
      <c r="I46" s="579" t="n">
        <v>548</v>
      </c>
      <c r="J46" s="204"/>
      <c r="K46" s="204"/>
      <c r="L46" s="204"/>
      <c r="M46" s="204"/>
      <c r="N46" s="204"/>
    </row>
    <row r="47" customFormat="false" ht="12.75" hidden="false" customHeight="false" outlineLevel="0" collapsed="false">
      <c r="A47" s="196" t="s">
        <v>221</v>
      </c>
      <c r="B47" s="197" t="n">
        <v>2594</v>
      </c>
      <c r="C47" s="197" t="n">
        <v>2551</v>
      </c>
      <c r="D47" s="197" t="n">
        <v>0</v>
      </c>
      <c r="E47" s="579" t="n">
        <v>43</v>
      </c>
      <c r="F47" s="197" t="n">
        <v>7442</v>
      </c>
      <c r="G47" s="219" t="n">
        <v>7315</v>
      </c>
      <c r="H47" s="197" t="n">
        <v>0</v>
      </c>
      <c r="I47" s="579" t="n">
        <v>127</v>
      </c>
      <c r="J47" s="204"/>
      <c r="K47" s="204"/>
      <c r="L47" s="204"/>
      <c r="M47" s="204"/>
      <c r="N47" s="204"/>
    </row>
    <row r="48" customFormat="false" ht="12.75" hidden="false" customHeight="false" outlineLevel="0" collapsed="false">
      <c r="A48" s="196" t="s">
        <v>222</v>
      </c>
      <c r="B48" s="197" t="n">
        <v>29990</v>
      </c>
      <c r="C48" s="197" t="n">
        <v>29405</v>
      </c>
      <c r="D48" s="197" t="n">
        <v>0</v>
      </c>
      <c r="E48" s="579" t="n">
        <v>585</v>
      </c>
      <c r="F48" s="197" t="n">
        <v>88418</v>
      </c>
      <c r="G48" s="219" t="n">
        <v>87047</v>
      </c>
      <c r="H48" s="197" t="n">
        <v>0</v>
      </c>
      <c r="I48" s="579" t="n">
        <v>1371</v>
      </c>
      <c r="J48" s="204"/>
      <c r="K48" s="204"/>
      <c r="L48" s="204"/>
      <c r="M48" s="204"/>
      <c r="N48" s="204"/>
    </row>
    <row r="49" customFormat="false" ht="12.75" hidden="false" customHeight="false" outlineLevel="0" collapsed="false">
      <c r="A49" s="196" t="s">
        <v>223</v>
      </c>
      <c r="B49" s="197" t="n">
        <v>10753</v>
      </c>
      <c r="C49" s="197" t="n">
        <v>10529</v>
      </c>
      <c r="D49" s="197" t="n">
        <v>0</v>
      </c>
      <c r="E49" s="579" t="n">
        <v>224</v>
      </c>
      <c r="F49" s="197" t="n">
        <v>32651</v>
      </c>
      <c r="G49" s="219" t="n">
        <v>32104</v>
      </c>
      <c r="H49" s="197" t="n">
        <v>0</v>
      </c>
      <c r="I49" s="579" t="n">
        <v>547</v>
      </c>
      <c r="J49" s="204"/>
      <c r="K49" s="204"/>
      <c r="L49" s="204"/>
      <c r="M49" s="204"/>
      <c r="N49" s="204"/>
    </row>
    <row r="50" customFormat="false" ht="12.75" hidden="false" customHeight="false" outlineLevel="0" collapsed="false">
      <c r="A50" s="196" t="s">
        <v>224</v>
      </c>
      <c r="B50" s="197" t="n">
        <v>8092</v>
      </c>
      <c r="C50" s="197" t="n">
        <v>7877</v>
      </c>
      <c r="D50" s="197" t="n">
        <v>0</v>
      </c>
      <c r="E50" s="579" t="n">
        <v>215</v>
      </c>
      <c r="F50" s="197" t="n">
        <v>25304</v>
      </c>
      <c r="G50" s="219" t="n">
        <v>24755</v>
      </c>
      <c r="H50" s="197" t="n">
        <v>0</v>
      </c>
      <c r="I50" s="579" t="n">
        <v>549</v>
      </c>
      <c r="J50" s="204"/>
      <c r="K50" s="204"/>
      <c r="L50" s="204"/>
      <c r="M50" s="204"/>
      <c r="N50" s="204"/>
    </row>
    <row r="51" customFormat="false" ht="12.75" hidden="false" customHeight="false" outlineLevel="0" collapsed="false">
      <c r="A51" s="196" t="s">
        <v>225</v>
      </c>
      <c r="B51" s="197" t="n">
        <v>13585</v>
      </c>
      <c r="C51" s="197" t="n">
        <v>13254</v>
      </c>
      <c r="D51" s="197" t="n">
        <v>0</v>
      </c>
      <c r="E51" s="579" t="n">
        <v>331</v>
      </c>
      <c r="F51" s="197" t="n">
        <v>39559</v>
      </c>
      <c r="G51" s="219" t="n">
        <v>38783</v>
      </c>
      <c r="H51" s="197" t="n">
        <v>0</v>
      </c>
      <c r="I51" s="579" t="n">
        <v>776</v>
      </c>
      <c r="J51" s="204"/>
      <c r="K51" s="204"/>
      <c r="L51" s="204"/>
      <c r="M51" s="204"/>
      <c r="N51" s="204"/>
    </row>
    <row r="52" customFormat="false" ht="12.75" hidden="false" customHeight="false" outlineLevel="0" collapsed="false">
      <c r="A52" s="200"/>
      <c r="B52" s="197" t="s">
        <v>226</v>
      </c>
      <c r="C52" s="197" t="s">
        <v>226</v>
      </c>
      <c r="D52" s="197" t="s">
        <v>226</v>
      </c>
      <c r="E52" s="197" t="s">
        <v>226</v>
      </c>
      <c r="F52" s="197" t="s">
        <v>226</v>
      </c>
      <c r="G52" s="197" t="s">
        <v>226</v>
      </c>
      <c r="H52" s="197" t="s">
        <v>226</v>
      </c>
      <c r="I52" s="197" t="s">
        <v>226</v>
      </c>
      <c r="J52" s="204"/>
      <c r="K52" s="204"/>
      <c r="L52" s="204"/>
      <c r="M52" s="204"/>
      <c r="N52" s="204"/>
    </row>
    <row r="53" customFormat="false" ht="12.75" hidden="false" customHeight="false" outlineLevel="0" collapsed="false">
      <c r="A53" s="221"/>
      <c r="B53" s="580"/>
      <c r="C53" s="580"/>
      <c r="D53" s="580"/>
      <c r="E53" s="580"/>
      <c r="F53" s="580"/>
      <c r="G53" s="204"/>
      <c r="H53" s="580"/>
      <c r="I53" s="580"/>
      <c r="J53" s="204"/>
      <c r="K53" s="204"/>
      <c r="L53" s="204"/>
      <c r="M53" s="204"/>
      <c r="N53" s="204"/>
    </row>
    <row r="54" customFormat="false" ht="12.75" hidden="false" customHeight="false" outlineLevel="0" collapsed="false">
      <c r="B54" s="576" t="s">
        <v>26</v>
      </c>
      <c r="C54" s="576"/>
      <c r="D54" s="576"/>
      <c r="E54" s="576"/>
      <c r="F54" s="576"/>
      <c r="G54" s="576"/>
      <c r="H54" s="576"/>
      <c r="I54" s="576"/>
      <c r="J54" s="204"/>
      <c r="K54" s="204"/>
      <c r="L54" s="204"/>
      <c r="M54" s="204"/>
      <c r="N54" s="204"/>
    </row>
    <row r="55" customFormat="false" ht="12.75" hidden="false" customHeight="false" outlineLevel="0" collapsed="false">
      <c r="A55" s="221"/>
      <c r="B55" s="221"/>
      <c r="C55" s="221"/>
      <c r="D55" s="221"/>
      <c r="E55" s="221"/>
      <c r="F55" s="221"/>
      <c r="G55" s="204"/>
      <c r="H55" s="221"/>
      <c r="I55" s="221"/>
      <c r="J55" s="204"/>
      <c r="K55" s="204"/>
      <c r="L55" s="204"/>
      <c r="M55" s="204"/>
      <c r="N55" s="204"/>
    </row>
    <row r="56" customFormat="false" ht="12.75" hidden="false" customHeight="false" outlineLevel="0" collapsed="false">
      <c r="A56" s="191" t="s">
        <v>209</v>
      </c>
      <c r="B56" s="192" t="n">
        <v>518365</v>
      </c>
      <c r="C56" s="192" t="n">
        <v>506880</v>
      </c>
      <c r="D56" s="192" t="n">
        <v>0</v>
      </c>
      <c r="E56" s="577" t="n">
        <v>11485</v>
      </c>
      <c r="F56" s="192" t="n">
        <v>1583336</v>
      </c>
      <c r="G56" s="578" t="n">
        <v>1554603</v>
      </c>
      <c r="H56" s="192" t="n">
        <v>0</v>
      </c>
      <c r="I56" s="577" t="n">
        <v>28733</v>
      </c>
      <c r="J56" s="204"/>
      <c r="K56" s="204"/>
      <c r="L56" s="204"/>
      <c r="M56" s="204"/>
      <c r="N56" s="204"/>
    </row>
    <row r="57" customFormat="false" ht="12.75" hidden="false" customHeight="false" outlineLevel="0" collapsed="false">
      <c r="A57" s="196" t="s">
        <v>210</v>
      </c>
      <c r="B57" s="197" t="n">
        <v>54367</v>
      </c>
      <c r="C57" s="197" t="n">
        <v>54365</v>
      </c>
      <c r="D57" s="197" t="n">
        <v>0</v>
      </c>
      <c r="E57" s="579" t="n">
        <v>2</v>
      </c>
      <c r="F57" s="197" t="n">
        <v>151360</v>
      </c>
      <c r="G57" s="219" t="n">
        <v>151358</v>
      </c>
      <c r="H57" s="197" t="n">
        <v>0</v>
      </c>
      <c r="I57" s="579" t="n">
        <v>2</v>
      </c>
      <c r="J57" s="204"/>
      <c r="K57" s="204"/>
      <c r="L57" s="204"/>
      <c r="M57" s="204"/>
      <c r="N57" s="204"/>
    </row>
    <row r="58" customFormat="false" ht="12.75" hidden="false" customHeight="false" outlineLevel="0" collapsed="false">
      <c r="A58" s="196" t="s">
        <v>211</v>
      </c>
      <c r="B58" s="197" t="n">
        <v>62731</v>
      </c>
      <c r="C58" s="197" t="n">
        <v>61381</v>
      </c>
      <c r="D58" s="197" t="n">
        <v>0</v>
      </c>
      <c r="E58" s="579" t="n">
        <v>1350</v>
      </c>
      <c r="F58" s="197" t="n">
        <v>180818</v>
      </c>
      <c r="G58" s="219" t="n">
        <v>177615</v>
      </c>
      <c r="H58" s="197" t="n">
        <v>0</v>
      </c>
      <c r="I58" s="579" t="n">
        <v>3203</v>
      </c>
      <c r="J58" s="204"/>
      <c r="K58" s="204"/>
      <c r="L58" s="204"/>
      <c r="M58" s="204"/>
      <c r="N58" s="204"/>
    </row>
    <row r="59" customFormat="false" ht="12.75" hidden="false" customHeight="false" outlineLevel="0" collapsed="false">
      <c r="A59" s="196" t="s">
        <v>212</v>
      </c>
      <c r="B59" s="197" t="n">
        <v>34799</v>
      </c>
      <c r="C59" s="197" t="n">
        <v>33647</v>
      </c>
      <c r="D59" s="197" t="n">
        <v>0</v>
      </c>
      <c r="E59" s="579" t="n">
        <v>1152</v>
      </c>
      <c r="F59" s="197" t="n">
        <v>120144</v>
      </c>
      <c r="G59" s="219" t="n">
        <v>117167</v>
      </c>
      <c r="H59" s="197" t="n">
        <v>0</v>
      </c>
      <c r="I59" s="579" t="n">
        <v>2977</v>
      </c>
      <c r="J59" s="204"/>
      <c r="K59" s="204"/>
      <c r="L59" s="204"/>
      <c r="M59" s="204"/>
      <c r="N59" s="204"/>
    </row>
    <row r="60" customFormat="false" ht="12.75" hidden="false" customHeight="false" outlineLevel="0" collapsed="false">
      <c r="A60" s="196" t="s">
        <v>213</v>
      </c>
      <c r="B60" s="197" t="n">
        <v>13056</v>
      </c>
      <c r="C60" s="197" t="n">
        <v>12761</v>
      </c>
      <c r="D60" s="197" t="n">
        <v>0</v>
      </c>
      <c r="E60" s="579" t="n">
        <v>295</v>
      </c>
      <c r="F60" s="197" t="n">
        <v>41426</v>
      </c>
      <c r="G60" s="219" t="n">
        <v>40692</v>
      </c>
      <c r="H60" s="197" t="n">
        <v>0</v>
      </c>
      <c r="I60" s="579" t="n">
        <v>734</v>
      </c>
      <c r="J60" s="204"/>
      <c r="K60" s="204"/>
      <c r="L60" s="204"/>
      <c r="M60" s="204"/>
      <c r="N60" s="204"/>
    </row>
    <row r="61" customFormat="false" ht="12.75" hidden="false" customHeight="false" outlineLevel="0" collapsed="false">
      <c r="A61" s="196" t="s">
        <v>214</v>
      </c>
      <c r="B61" s="197" t="n">
        <v>9336</v>
      </c>
      <c r="C61" s="197" t="n">
        <v>9001</v>
      </c>
      <c r="D61" s="197" t="n">
        <v>0</v>
      </c>
      <c r="E61" s="579" t="n">
        <v>335</v>
      </c>
      <c r="F61" s="197" t="n">
        <v>28955</v>
      </c>
      <c r="G61" s="219" t="n">
        <v>28171</v>
      </c>
      <c r="H61" s="197" t="n">
        <v>0</v>
      </c>
      <c r="I61" s="579" t="n">
        <v>784</v>
      </c>
      <c r="J61" s="204"/>
      <c r="K61" s="204"/>
      <c r="L61" s="204"/>
      <c r="M61" s="204"/>
      <c r="N61" s="204"/>
    </row>
    <row r="62" customFormat="false" ht="12.75" hidden="false" customHeight="false" outlineLevel="0" collapsed="false">
      <c r="A62" s="196" t="s">
        <v>215</v>
      </c>
      <c r="B62" s="197" t="n">
        <v>14584</v>
      </c>
      <c r="C62" s="197" t="n">
        <v>14584</v>
      </c>
      <c r="D62" s="197" t="n">
        <v>0</v>
      </c>
      <c r="E62" s="579" t="n">
        <v>0</v>
      </c>
      <c r="F62" s="197" t="n">
        <v>51150</v>
      </c>
      <c r="G62" s="219" t="n">
        <v>51150</v>
      </c>
      <c r="H62" s="197" t="n">
        <v>0</v>
      </c>
      <c r="I62" s="579" t="n">
        <v>0</v>
      </c>
      <c r="J62" s="204"/>
      <c r="K62" s="204"/>
      <c r="L62" s="204"/>
      <c r="M62" s="204"/>
      <c r="N62" s="204"/>
    </row>
    <row r="63" customFormat="false" ht="12.75" hidden="false" customHeight="false" outlineLevel="0" collapsed="false">
      <c r="A63" s="196" t="s">
        <v>216</v>
      </c>
      <c r="B63" s="197" t="n">
        <v>34607</v>
      </c>
      <c r="C63" s="197" t="n">
        <v>33877</v>
      </c>
      <c r="D63" s="197" t="n">
        <v>0</v>
      </c>
      <c r="E63" s="579" t="n">
        <v>730</v>
      </c>
      <c r="F63" s="197" t="n">
        <v>110071</v>
      </c>
      <c r="G63" s="219" t="n">
        <v>108153</v>
      </c>
      <c r="H63" s="197" t="n">
        <v>0</v>
      </c>
      <c r="I63" s="579" t="n">
        <v>1918</v>
      </c>
      <c r="J63" s="204"/>
      <c r="K63" s="204"/>
      <c r="L63" s="204"/>
      <c r="M63" s="204"/>
      <c r="N63" s="204"/>
    </row>
    <row r="64" customFormat="false" ht="12.75" hidden="false" customHeight="false" outlineLevel="0" collapsed="false">
      <c r="A64" s="196" t="s">
        <v>217</v>
      </c>
      <c r="B64" s="197" t="n">
        <v>14123</v>
      </c>
      <c r="C64" s="197" t="n">
        <v>13743</v>
      </c>
      <c r="D64" s="197" t="n">
        <v>0</v>
      </c>
      <c r="E64" s="579" t="n">
        <v>380</v>
      </c>
      <c r="F64" s="197" t="n">
        <v>44422</v>
      </c>
      <c r="G64" s="219" t="n">
        <v>43555</v>
      </c>
      <c r="H64" s="197" t="n">
        <v>0</v>
      </c>
      <c r="I64" s="579" t="n">
        <v>867</v>
      </c>
      <c r="J64" s="204"/>
      <c r="K64" s="204"/>
      <c r="L64" s="204"/>
      <c r="M64" s="204"/>
      <c r="N64" s="204"/>
    </row>
    <row r="65" customFormat="false" ht="12.75" hidden="false" customHeight="false" outlineLevel="0" collapsed="false">
      <c r="A65" s="196" t="s">
        <v>218</v>
      </c>
      <c r="B65" s="197" t="n">
        <v>48413</v>
      </c>
      <c r="C65" s="197" t="n">
        <v>46403</v>
      </c>
      <c r="D65" s="197" t="n">
        <v>0</v>
      </c>
      <c r="E65" s="579" t="n">
        <v>2010</v>
      </c>
      <c r="F65" s="197" t="n">
        <v>154818</v>
      </c>
      <c r="G65" s="219" t="n">
        <v>149507</v>
      </c>
      <c r="H65" s="197" t="n">
        <v>0</v>
      </c>
      <c r="I65" s="579" t="n">
        <v>5310</v>
      </c>
      <c r="J65" s="204"/>
      <c r="K65" s="204"/>
      <c r="L65" s="204"/>
      <c r="M65" s="204"/>
      <c r="N65" s="204"/>
    </row>
    <row r="66" customFormat="false" ht="12.75" hidden="false" customHeight="false" outlineLevel="0" collapsed="false">
      <c r="A66" s="196" t="s">
        <v>219</v>
      </c>
      <c r="B66" s="197" t="n">
        <v>108623</v>
      </c>
      <c r="C66" s="197" t="n">
        <v>105980</v>
      </c>
      <c r="D66" s="197" t="n">
        <v>0</v>
      </c>
      <c r="E66" s="579" t="n">
        <v>2643</v>
      </c>
      <c r="F66" s="197" t="n">
        <v>329187</v>
      </c>
      <c r="G66" s="219" t="n">
        <v>322498</v>
      </c>
      <c r="H66" s="197" t="n">
        <v>0</v>
      </c>
      <c r="I66" s="579" t="n">
        <v>6689</v>
      </c>
      <c r="J66" s="204"/>
      <c r="K66" s="204"/>
      <c r="L66" s="204"/>
      <c r="M66" s="204"/>
      <c r="N66" s="204"/>
    </row>
    <row r="67" customFormat="false" ht="12.75" hidden="false" customHeight="false" outlineLevel="0" collapsed="false">
      <c r="A67" s="196" t="s">
        <v>220</v>
      </c>
      <c r="B67" s="197" t="n">
        <v>23136</v>
      </c>
      <c r="C67" s="197" t="n">
        <v>22792</v>
      </c>
      <c r="D67" s="197" t="n">
        <v>0</v>
      </c>
      <c r="E67" s="579" t="n">
        <v>344</v>
      </c>
      <c r="F67" s="197" t="n">
        <v>66789</v>
      </c>
      <c r="G67" s="219" t="n">
        <v>65944</v>
      </c>
      <c r="H67" s="197" t="n">
        <v>0</v>
      </c>
      <c r="I67" s="579" t="n">
        <v>846</v>
      </c>
      <c r="J67" s="204"/>
      <c r="K67" s="204"/>
      <c r="L67" s="204"/>
      <c r="M67" s="204"/>
      <c r="N67" s="204"/>
    </row>
    <row r="68" customFormat="false" ht="12.75" hidden="false" customHeight="false" outlineLevel="0" collapsed="false">
      <c r="A68" s="196" t="s">
        <v>221</v>
      </c>
      <c r="B68" s="197" t="n">
        <v>3906</v>
      </c>
      <c r="C68" s="197" t="n">
        <v>3854</v>
      </c>
      <c r="D68" s="197" t="n">
        <v>0</v>
      </c>
      <c r="E68" s="579" t="n">
        <v>52</v>
      </c>
      <c r="F68" s="197" t="n">
        <v>11103</v>
      </c>
      <c r="G68" s="219" t="n">
        <v>10942</v>
      </c>
      <c r="H68" s="197" t="n">
        <v>0</v>
      </c>
      <c r="I68" s="579" t="n">
        <v>160</v>
      </c>
      <c r="J68" s="204"/>
      <c r="K68" s="204"/>
      <c r="L68" s="204"/>
      <c r="M68" s="204"/>
      <c r="N68" s="204"/>
    </row>
    <row r="69" customFormat="false" ht="12.75" hidden="false" customHeight="false" outlineLevel="0" collapsed="false">
      <c r="A69" s="196" t="s">
        <v>222</v>
      </c>
      <c r="B69" s="197" t="n">
        <v>44429</v>
      </c>
      <c r="C69" s="197" t="n">
        <v>43529</v>
      </c>
      <c r="D69" s="197" t="n">
        <v>0</v>
      </c>
      <c r="E69" s="579" t="n">
        <v>900</v>
      </c>
      <c r="F69" s="197" t="n">
        <v>132023</v>
      </c>
      <c r="G69" s="219" t="n">
        <v>129952</v>
      </c>
      <c r="H69" s="197" t="n">
        <v>0</v>
      </c>
      <c r="I69" s="579" t="n">
        <v>2071</v>
      </c>
      <c r="J69" s="204"/>
      <c r="K69" s="204"/>
      <c r="L69" s="204"/>
      <c r="M69" s="204"/>
      <c r="N69" s="204"/>
    </row>
    <row r="70" customFormat="false" ht="12.75" hidden="false" customHeight="false" outlineLevel="0" collapsed="false">
      <c r="A70" s="196" t="s">
        <v>223</v>
      </c>
      <c r="B70" s="197" t="n">
        <v>19342</v>
      </c>
      <c r="C70" s="197" t="n">
        <v>18890</v>
      </c>
      <c r="D70" s="197" t="n">
        <v>0</v>
      </c>
      <c r="E70" s="579" t="n">
        <v>452</v>
      </c>
      <c r="F70" s="197" t="n">
        <v>60480</v>
      </c>
      <c r="G70" s="219" t="n">
        <v>59384</v>
      </c>
      <c r="H70" s="197" t="n">
        <v>0</v>
      </c>
      <c r="I70" s="579" t="n">
        <v>1096</v>
      </c>
      <c r="J70" s="204"/>
      <c r="K70" s="204"/>
      <c r="L70" s="204"/>
      <c r="M70" s="204"/>
      <c r="N70" s="204"/>
    </row>
    <row r="71" customFormat="false" ht="12.75" hidden="false" customHeight="false" outlineLevel="0" collapsed="false">
      <c r="A71" s="196" t="s">
        <v>224</v>
      </c>
      <c r="B71" s="197" t="n">
        <v>12662</v>
      </c>
      <c r="C71" s="197" t="n">
        <v>12309</v>
      </c>
      <c r="D71" s="197" t="n">
        <v>0</v>
      </c>
      <c r="E71" s="579" t="n">
        <v>353</v>
      </c>
      <c r="F71" s="197" t="n">
        <v>39963</v>
      </c>
      <c r="G71" s="219" t="n">
        <v>39089</v>
      </c>
      <c r="H71" s="197" t="n">
        <v>0</v>
      </c>
      <c r="I71" s="579" t="n">
        <v>874</v>
      </c>
      <c r="J71" s="204"/>
      <c r="K71" s="204"/>
      <c r="L71" s="204"/>
      <c r="M71" s="204"/>
      <c r="N71" s="204"/>
    </row>
    <row r="72" customFormat="false" ht="12.75" hidden="false" customHeight="false" outlineLevel="0" collapsed="false">
      <c r="A72" s="196" t="s">
        <v>225</v>
      </c>
      <c r="B72" s="197" t="n">
        <v>20251</v>
      </c>
      <c r="C72" s="197" t="n">
        <v>19764</v>
      </c>
      <c r="D72" s="197" t="n">
        <v>0</v>
      </c>
      <c r="E72" s="579" t="n">
        <v>487</v>
      </c>
      <c r="F72" s="197" t="n">
        <v>60627</v>
      </c>
      <c r="G72" s="219" t="n">
        <v>59426</v>
      </c>
      <c r="H72" s="197" t="n">
        <v>0</v>
      </c>
      <c r="I72" s="579" t="n">
        <v>1202</v>
      </c>
      <c r="J72" s="204"/>
      <c r="K72" s="204"/>
      <c r="L72" s="204"/>
      <c r="M72" s="204"/>
      <c r="N72" s="204"/>
    </row>
    <row r="73" customFormat="false" ht="12.75" hidden="false" customHeight="false" outlineLevel="0" collapsed="false">
      <c r="A73" s="200"/>
      <c r="B73" s="197" t="s">
        <v>226</v>
      </c>
      <c r="C73" s="197" t="s">
        <v>226</v>
      </c>
      <c r="D73" s="197" t="s">
        <v>226</v>
      </c>
      <c r="E73" s="197" t="s">
        <v>226</v>
      </c>
      <c r="F73" s="197" t="s">
        <v>226</v>
      </c>
      <c r="G73" s="197" t="s">
        <v>226</v>
      </c>
      <c r="H73" s="197" t="s">
        <v>226</v>
      </c>
      <c r="I73" s="197" t="s">
        <v>226</v>
      </c>
      <c r="J73" s="204"/>
      <c r="K73" s="204"/>
      <c r="L73" s="204"/>
      <c r="M73" s="204"/>
      <c r="N73" s="204"/>
    </row>
    <row r="74" customFormat="false" ht="12.75" hidden="false" customHeight="false" outlineLevel="0" collapsed="false">
      <c r="A74" s="581"/>
      <c r="B74" s="197"/>
      <c r="C74" s="197"/>
      <c r="D74" s="197"/>
      <c r="E74" s="197"/>
      <c r="F74" s="197"/>
      <c r="G74" s="204"/>
      <c r="H74" s="197"/>
      <c r="I74" s="197"/>
      <c r="J74" s="204"/>
      <c r="K74" s="204"/>
      <c r="L74" s="204"/>
      <c r="M74" s="204"/>
      <c r="N74" s="204"/>
    </row>
    <row r="75" customFormat="false" ht="12.75" hidden="false" customHeight="false" outlineLevel="0" collapsed="false">
      <c r="A75" s="321"/>
      <c r="B75" s="197"/>
      <c r="C75" s="197"/>
      <c r="D75" s="197"/>
      <c r="E75" s="197"/>
      <c r="G75" s="204"/>
      <c r="H75" s="197"/>
      <c r="I75" s="197"/>
      <c r="J75" s="204"/>
      <c r="K75" s="204"/>
      <c r="L75" s="204"/>
      <c r="M75" s="204"/>
      <c r="N75" s="204"/>
    </row>
    <row r="76" customFormat="false" ht="12.75" hidden="false" customHeight="false" outlineLevel="0" collapsed="false">
      <c r="A76" s="321"/>
      <c r="B76" s="197"/>
      <c r="C76" s="197"/>
      <c r="D76" s="197"/>
      <c r="E76" s="197"/>
      <c r="G76" s="204"/>
      <c r="H76" s="197"/>
      <c r="I76" s="197"/>
      <c r="J76" s="204"/>
      <c r="K76" s="204"/>
      <c r="L76" s="204"/>
      <c r="M76" s="204"/>
      <c r="N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0.62"/>
    <col collapsed="false" customWidth="true" hidden="false" outlineLevel="0" max="2" min="2" style="563" width="7.24"/>
    <col collapsed="false" customWidth="true" hidden="false" outlineLevel="0" max="3" min="3" style="563" width="6.62"/>
    <col collapsed="false" customWidth="true" hidden="false" outlineLevel="0" max="4" min="4" style="563" width="13.11"/>
    <col collapsed="false" customWidth="true" hidden="false" outlineLevel="0" max="6" min="5" style="563" width="6.62"/>
    <col collapsed="false" customWidth="true" hidden="false" outlineLevel="0" max="7" min="7" style="563" width="14.12"/>
    <col collapsed="false" customWidth="true" hidden="false" outlineLevel="0" max="9" min="8" style="563" width="6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9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</row>
    <row r="3" customFormat="false" ht="12.75" hidden="false" customHeight="false" outlineLevel="0" collapsed="false">
      <c r="A3" s="583"/>
      <c r="B3" s="584"/>
      <c r="C3" s="585"/>
      <c r="D3" s="584"/>
      <c r="E3" s="584"/>
      <c r="F3" s="585"/>
      <c r="G3" s="584"/>
      <c r="H3" s="584"/>
      <c r="I3" s="585"/>
      <c r="J3" s="204"/>
      <c r="K3" s="204"/>
      <c r="L3" s="204"/>
      <c r="M3" s="204"/>
    </row>
    <row r="4" customFormat="false" ht="12.75" hidden="false" customHeight="true" outlineLevel="0" collapsed="false">
      <c r="A4" s="242" t="s">
        <v>195</v>
      </c>
      <c r="B4" s="586" t="s">
        <v>145</v>
      </c>
      <c r="C4" s="586"/>
      <c r="D4" s="587" t="s">
        <v>630</v>
      </c>
      <c r="E4" s="588" t="s">
        <v>455</v>
      </c>
      <c r="F4" s="588"/>
      <c r="G4" s="588"/>
      <c r="H4" s="588"/>
      <c r="I4" s="588"/>
      <c r="J4" s="204"/>
      <c r="K4" s="204"/>
      <c r="L4" s="204"/>
      <c r="M4" s="204"/>
    </row>
    <row r="5" customFormat="false" ht="12.75" hidden="false" customHeight="false" outlineLevel="0" collapsed="false">
      <c r="A5" s="242"/>
      <c r="B5" s="586"/>
      <c r="C5" s="586"/>
      <c r="D5" s="587"/>
      <c r="E5" s="589" t="s">
        <v>198</v>
      </c>
      <c r="F5" s="589"/>
      <c r="G5" s="589"/>
      <c r="H5" s="590" t="s">
        <v>199</v>
      </c>
      <c r="I5" s="590"/>
      <c r="J5" s="204"/>
      <c r="K5" s="204"/>
      <c r="L5" s="204"/>
      <c r="M5" s="204"/>
    </row>
    <row r="6" customFormat="false" ht="12.75" hidden="false" customHeight="true" outlineLevel="0" collapsed="false">
      <c r="A6" s="242"/>
      <c r="B6" s="591" t="s">
        <v>196</v>
      </c>
      <c r="C6" s="591"/>
      <c r="D6" s="587"/>
      <c r="E6" s="591" t="s">
        <v>145</v>
      </c>
      <c r="F6" s="591"/>
      <c r="G6" s="592" t="s">
        <v>630</v>
      </c>
      <c r="H6" s="593" t="s">
        <v>145</v>
      </c>
      <c r="I6" s="593"/>
      <c r="J6" s="204"/>
      <c r="K6" s="204"/>
      <c r="L6" s="204"/>
      <c r="M6" s="204"/>
    </row>
    <row r="7" customFormat="false" ht="12.75" hidden="false" customHeight="false" outlineLevel="0" collapsed="false">
      <c r="A7" s="242"/>
      <c r="B7" s="591"/>
      <c r="C7" s="591"/>
      <c r="D7" s="587"/>
      <c r="E7" s="591"/>
      <c r="F7" s="591"/>
      <c r="G7" s="592"/>
      <c r="H7" s="593"/>
      <c r="I7" s="593"/>
      <c r="J7" s="204"/>
      <c r="K7" s="204"/>
      <c r="L7" s="204"/>
      <c r="M7" s="204"/>
    </row>
    <row r="8" customFormat="false" ht="12.75" hidden="false" customHeight="false" outlineLevel="0" collapsed="false">
      <c r="A8" s="242"/>
      <c r="B8" s="591"/>
      <c r="C8" s="591"/>
      <c r="D8" s="587"/>
      <c r="E8" s="591"/>
      <c r="F8" s="591"/>
      <c r="G8" s="592"/>
      <c r="H8" s="593"/>
      <c r="I8" s="593"/>
      <c r="J8" s="204"/>
      <c r="K8" s="204"/>
      <c r="L8" s="204"/>
      <c r="M8" s="204"/>
    </row>
    <row r="9" customFormat="false" ht="26.25" hidden="false" customHeight="true" outlineLevel="0" collapsed="false">
      <c r="A9" s="242"/>
      <c r="B9" s="591"/>
      <c r="C9" s="591"/>
      <c r="D9" s="587"/>
      <c r="E9" s="591"/>
      <c r="F9" s="591"/>
      <c r="G9" s="592"/>
      <c r="H9" s="593"/>
      <c r="I9" s="593"/>
      <c r="J9" s="204"/>
      <c r="K9" s="204"/>
      <c r="L9" s="204"/>
      <c r="M9" s="204"/>
    </row>
    <row r="10" customFormat="false" ht="12.75" hidden="false" customHeight="false" outlineLevel="0" collapsed="false">
      <c r="A10" s="242"/>
      <c r="B10" s="594" t="s">
        <v>204</v>
      </c>
      <c r="C10" s="595" t="s">
        <v>205</v>
      </c>
      <c r="D10" s="594" t="s">
        <v>631</v>
      </c>
      <c r="E10" s="594" t="s">
        <v>204</v>
      </c>
      <c r="F10" s="596" t="s">
        <v>357</v>
      </c>
      <c r="G10" s="594" t="s">
        <v>631</v>
      </c>
      <c r="H10" s="594" t="s">
        <v>204</v>
      </c>
      <c r="I10" s="597" t="s">
        <v>357</v>
      </c>
      <c r="J10" s="204"/>
      <c r="K10" s="204"/>
      <c r="L10" s="204"/>
      <c r="M10" s="204"/>
    </row>
    <row r="11" customFormat="false" ht="12.75" hidden="false" customHeight="false" outlineLevel="0" collapsed="false">
      <c r="A11" s="233"/>
      <c r="B11" s="580"/>
      <c r="C11" s="339"/>
      <c r="D11" s="580"/>
      <c r="E11" s="580"/>
      <c r="F11" s="339"/>
      <c r="G11" s="580"/>
      <c r="H11" s="580"/>
      <c r="I11" s="339"/>
      <c r="J11" s="204"/>
      <c r="K11" s="204"/>
      <c r="L11" s="204"/>
      <c r="M11" s="204"/>
    </row>
    <row r="12" customFormat="false" ht="12.75" hidden="false" customHeight="false" outlineLevel="0" collapsed="false">
      <c r="A12" s="233"/>
      <c r="B12" s="580"/>
      <c r="C12" s="339"/>
      <c r="D12" s="580"/>
      <c r="E12" s="580"/>
      <c r="F12" s="339"/>
      <c r="G12" s="580"/>
      <c r="H12" s="580"/>
      <c r="I12" s="339"/>
      <c r="J12" s="204"/>
      <c r="K12" s="204"/>
      <c r="L12" s="204"/>
      <c r="M12" s="204"/>
    </row>
    <row r="13" customFormat="false" ht="12.75" hidden="false" customHeight="false" outlineLevel="0" collapsed="false">
      <c r="A13" s="213" t="s">
        <v>28</v>
      </c>
      <c r="B13" s="213"/>
      <c r="C13" s="213"/>
      <c r="D13" s="213"/>
      <c r="E13" s="213"/>
      <c r="F13" s="213"/>
      <c r="G13" s="213"/>
      <c r="H13" s="213"/>
      <c r="I13" s="213"/>
      <c r="J13" s="204"/>
      <c r="K13" s="204"/>
      <c r="L13" s="204"/>
      <c r="M13" s="204"/>
    </row>
    <row r="14" customFormat="false" ht="12.75" hidden="false" customHeight="false" outlineLevel="0" collapsed="false">
      <c r="A14" s="213" t="s">
        <v>632</v>
      </c>
      <c r="B14" s="213"/>
      <c r="C14" s="213"/>
      <c r="D14" s="213"/>
      <c r="E14" s="213"/>
      <c r="F14" s="213"/>
      <c r="G14" s="213"/>
      <c r="H14" s="213"/>
      <c r="I14" s="213"/>
      <c r="J14" s="204"/>
      <c r="K14" s="204"/>
      <c r="L14" s="204"/>
      <c r="M14" s="204"/>
    </row>
    <row r="15" customFormat="false" ht="12.75" hidden="false" customHeight="false" outlineLevel="0" collapsed="false">
      <c r="A15" s="231"/>
      <c r="B15" s="598"/>
      <c r="C15" s="599"/>
      <c r="D15" s="598"/>
      <c r="E15" s="598"/>
      <c r="F15" s="599"/>
      <c r="G15" s="598"/>
      <c r="H15" s="598"/>
      <c r="I15" s="599"/>
      <c r="J15" s="204"/>
      <c r="K15" s="204"/>
      <c r="L15" s="204"/>
      <c r="M15" s="204"/>
    </row>
    <row r="16" customFormat="false" ht="12.75" hidden="false" customHeight="false" outlineLevel="0" collapsed="false">
      <c r="A16" s="232" t="s">
        <v>395</v>
      </c>
      <c r="B16" s="580" t="n">
        <v>189</v>
      </c>
      <c r="C16" s="339" t="n">
        <v>1.4</v>
      </c>
      <c r="D16" s="580" t="n">
        <v>392</v>
      </c>
      <c r="E16" s="580" t="n">
        <v>58</v>
      </c>
      <c r="F16" s="339" t="n">
        <v>30.7</v>
      </c>
      <c r="G16" s="580" t="n">
        <v>585</v>
      </c>
      <c r="H16" s="580" t="n">
        <v>131</v>
      </c>
      <c r="I16" s="339" t="n">
        <v>69.3</v>
      </c>
      <c r="J16" s="204"/>
      <c r="K16" s="204"/>
      <c r="L16" s="204"/>
      <c r="M16" s="204"/>
    </row>
    <row r="17" customFormat="false" ht="12.75" hidden="false" customHeight="false" outlineLevel="0" collapsed="false">
      <c r="A17" s="232" t="s">
        <v>396</v>
      </c>
      <c r="B17" s="580" t="n">
        <v>322</v>
      </c>
      <c r="C17" s="339" t="n">
        <v>2.3</v>
      </c>
      <c r="D17" s="580" t="n">
        <v>389</v>
      </c>
      <c r="E17" s="580" t="n">
        <v>89</v>
      </c>
      <c r="F17" s="339" t="n">
        <v>27.6</v>
      </c>
      <c r="G17" s="580" t="n">
        <v>578</v>
      </c>
      <c r="H17" s="580" t="n">
        <v>233</v>
      </c>
      <c r="I17" s="339" t="n">
        <v>72.4</v>
      </c>
      <c r="J17" s="204"/>
      <c r="K17" s="204"/>
      <c r="L17" s="204"/>
      <c r="M17" s="204"/>
    </row>
    <row r="18" customFormat="false" ht="12.75" hidden="false" customHeight="false" outlineLevel="0" collapsed="false">
      <c r="A18" s="232" t="s">
        <v>397</v>
      </c>
      <c r="B18" s="580" t="n">
        <v>28</v>
      </c>
      <c r="C18" s="339" t="n">
        <v>0.2</v>
      </c>
      <c r="D18" s="580" t="n">
        <v>380</v>
      </c>
      <c r="E18" s="580" t="n">
        <v>7</v>
      </c>
      <c r="F18" s="339" t="n">
        <v>25</v>
      </c>
      <c r="G18" s="580" t="n">
        <v>579</v>
      </c>
      <c r="H18" s="580" t="n">
        <v>21</v>
      </c>
      <c r="I18" s="339" t="n">
        <v>75</v>
      </c>
      <c r="J18" s="204"/>
      <c r="K18" s="204"/>
      <c r="L18" s="204"/>
      <c r="M18" s="204"/>
    </row>
    <row r="19" customFormat="false" ht="12.75" hidden="false" customHeight="false" outlineLevel="0" collapsed="false">
      <c r="A19" s="232" t="s">
        <v>398</v>
      </c>
      <c r="B19" s="580" t="n">
        <v>406</v>
      </c>
      <c r="C19" s="339" t="n">
        <v>2.9</v>
      </c>
      <c r="D19" s="580" t="n">
        <v>404</v>
      </c>
      <c r="E19" s="580" t="n">
        <v>89</v>
      </c>
      <c r="F19" s="339" t="n">
        <v>21.9</v>
      </c>
      <c r="G19" s="580" t="n">
        <v>619</v>
      </c>
      <c r="H19" s="580" t="n">
        <v>317</v>
      </c>
      <c r="I19" s="339" t="n">
        <v>78.1</v>
      </c>
      <c r="J19" s="204"/>
      <c r="K19" s="204"/>
      <c r="L19" s="204"/>
      <c r="M19" s="204"/>
    </row>
    <row r="20" customFormat="false" ht="12.75" hidden="false" customHeight="false" outlineLevel="0" collapsed="false">
      <c r="A20" s="232" t="s">
        <v>399</v>
      </c>
      <c r="B20" s="580" t="n">
        <v>2470</v>
      </c>
      <c r="C20" s="339" t="n">
        <v>17.7</v>
      </c>
      <c r="D20" s="580" t="n">
        <v>370</v>
      </c>
      <c r="E20" s="580" t="n">
        <v>594</v>
      </c>
      <c r="F20" s="339" t="n">
        <v>24</v>
      </c>
      <c r="G20" s="580" t="n">
        <v>569</v>
      </c>
      <c r="H20" s="580" t="n">
        <v>1876</v>
      </c>
      <c r="I20" s="339" t="n">
        <v>76</v>
      </c>
      <c r="J20" s="204"/>
      <c r="K20" s="204"/>
      <c r="L20" s="204"/>
      <c r="M20" s="204"/>
    </row>
    <row r="21" customFormat="false" ht="10.5" hidden="false" customHeight="true" outlineLevel="0" collapsed="false">
      <c r="A21" s="232" t="s">
        <v>400</v>
      </c>
      <c r="B21" s="580" t="n">
        <v>120</v>
      </c>
      <c r="C21" s="339" t="n">
        <v>0.9</v>
      </c>
      <c r="D21" s="580" t="n">
        <v>434</v>
      </c>
      <c r="E21" s="580" t="n">
        <v>47</v>
      </c>
      <c r="F21" s="339" t="n">
        <v>39.2</v>
      </c>
      <c r="G21" s="580" t="n">
        <v>577</v>
      </c>
      <c r="H21" s="580" t="n">
        <v>73</v>
      </c>
      <c r="I21" s="339" t="n">
        <v>60.8</v>
      </c>
      <c r="J21" s="204"/>
      <c r="K21" s="204"/>
      <c r="L21" s="204"/>
      <c r="M21" s="204"/>
    </row>
    <row r="22" customFormat="false" ht="12.75" hidden="false" customHeight="false" outlineLevel="0" collapsed="false">
      <c r="A22" s="232" t="s">
        <v>401</v>
      </c>
      <c r="B22" s="580" t="n">
        <v>485</v>
      </c>
      <c r="C22" s="339" t="n">
        <v>3.5</v>
      </c>
      <c r="D22" s="580" t="n">
        <v>428</v>
      </c>
      <c r="E22" s="580" t="n">
        <v>210</v>
      </c>
      <c r="F22" s="339" t="n">
        <v>43.3</v>
      </c>
      <c r="G22" s="580" t="n">
        <v>595</v>
      </c>
      <c r="H22" s="580" t="n">
        <v>275</v>
      </c>
      <c r="I22" s="339" t="n">
        <v>56.7</v>
      </c>
      <c r="J22" s="204"/>
      <c r="K22" s="204"/>
      <c r="L22" s="204"/>
      <c r="M22" s="204"/>
    </row>
    <row r="23" customFormat="false" ht="12.75" hidden="false" customHeight="false" outlineLevel="0" collapsed="false">
      <c r="A23" s="232" t="s">
        <v>402</v>
      </c>
      <c r="B23" s="580" t="n">
        <v>947</v>
      </c>
      <c r="C23" s="339" t="n">
        <v>6.8</v>
      </c>
      <c r="D23" s="580" t="n">
        <v>423</v>
      </c>
      <c r="E23" s="580" t="n">
        <v>306</v>
      </c>
      <c r="F23" s="339" t="n">
        <v>32.3</v>
      </c>
      <c r="G23" s="580" t="n">
        <v>596</v>
      </c>
      <c r="H23" s="580" t="n">
        <v>641</v>
      </c>
      <c r="I23" s="339" t="n">
        <v>67.7</v>
      </c>
      <c r="J23" s="204"/>
      <c r="K23" s="204"/>
      <c r="L23" s="204"/>
      <c r="M23" s="204"/>
    </row>
    <row r="24" customFormat="false" ht="12.75" hidden="false" customHeight="false" outlineLevel="0" collapsed="false">
      <c r="A24" s="232" t="s">
        <v>403</v>
      </c>
      <c r="B24" s="580" t="n">
        <v>16</v>
      </c>
      <c r="C24" s="339" t="n">
        <v>0.1</v>
      </c>
      <c r="D24" s="580" t="n">
        <v>363</v>
      </c>
      <c r="E24" s="580" t="n">
        <v>8</v>
      </c>
      <c r="F24" s="339" t="n">
        <v>50</v>
      </c>
      <c r="G24" s="580" t="n">
        <v>543</v>
      </c>
      <c r="H24" s="580" t="n">
        <v>8</v>
      </c>
      <c r="I24" s="339" t="n">
        <v>50</v>
      </c>
      <c r="J24" s="204"/>
      <c r="K24" s="204"/>
      <c r="L24" s="204"/>
      <c r="M24" s="204"/>
    </row>
    <row r="25" customFormat="false" ht="12.75" hidden="false" customHeight="false" outlineLevel="0" collapsed="false">
      <c r="A25" s="232" t="s">
        <v>404</v>
      </c>
      <c r="B25" s="580" t="n">
        <v>37</v>
      </c>
      <c r="C25" s="339" t="n">
        <v>0.3</v>
      </c>
      <c r="D25" s="580" t="n">
        <v>422</v>
      </c>
      <c r="E25" s="580" t="n">
        <v>17</v>
      </c>
      <c r="F25" s="339" t="n">
        <v>45.9</v>
      </c>
      <c r="G25" s="580" t="n">
        <v>557</v>
      </c>
      <c r="H25" s="580" t="n">
        <v>20</v>
      </c>
      <c r="I25" s="339" t="n">
        <v>54.1</v>
      </c>
      <c r="J25" s="204"/>
      <c r="K25" s="204"/>
      <c r="L25" s="204"/>
      <c r="M25" s="204"/>
    </row>
    <row r="26" customFormat="false" ht="12.75" hidden="false" customHeight="false" outlineLevel="0" collapsed="false">
      <c r="A26" s="232" t="s">
        <v>405</v>
      </c>
      <c r="B26" s="580" t="n">
        <v>8</v>
      </c>
      <c r="C26" s="339" t="n">
        <v>0.1</v>
      </c>
      <c r="D26" s="580" t="n">
        <v>305</v>
      </c>
      <c r="E26" s="580" t="n">
        <v>1</v>
      </c>
      <c r="F26" s="339" t="n">
        <v>12.5</v>
      </c>
      <c r="G26" s="580" t="n">
        <v>572</v>
      </c>
      <c r="H26" s="580" t="n">
        <v>7</v>
      </c>
      <c r="I26" s="339" t="n">
        <v>87.5</v>
      </c>
      <c r="J26" s="204"/>
      <c r="K26" s="204"/>
      <c r="L26" s="204"/>
      <c r="M26" s="204"/>
    </row>
    <row r="27" customFormat="false" ht="12.75" hidden="false" customHeight="false" outlineLevel="0" collapsed="false">
      <c r="A27" s="232" t="s">
        <v>406</v>
      </c>
      <c r="B27" s="580" t="n">
        <v>37</v>
      </c>
      <c r="C27" s="339" t="n">
        <v>0.3</v>
      </c>
      <c r="D27" s="580" t="n">
        <v>488</v>
      </c>
      <c r="E27" s="580" t="n">
        <v>14</v>
      </c>
      <c r="F27" s="339" t="n">
        <v>37.8</v>
      </c>
      <c r="G27" s="580" t="n">
        <v>729</v>
      </c>
      <c r="H27" s="580" t="n">
        <v>23</v>
      </c>
      <c r="I27" s="339" t="n">
        <v>62.2</v>
      </c>
      <c r="J27" s="204"/>
      <c r="K27" s="204"/>
      <c r="L27" s="204"/>
      <c r="M27" s="204"/>
    </row>
    <row r="28" customFormat="false" ht="12.75" hidden="false" customHeight="false" outlineLevel="0" collapsed="false">
      <c r="A28" s="232" t="s">
        <v>407</v>
      </c>
      <c r="B28" s="580" t="n">
        <v>690</v>
      </c>
      <c r="C28" s="339" t="n">
        <v>5</v>
      </c>
      <c r="D28" s="580" t="n">
        <v>390</v>
      </c>
      <c r="E28" s="580" t="n">
        <v>230</v>
      </c>
      <c r="F28" s="339" t="n">
        <v>33.3</v>
      </c>
      <c r="G28" s="580" t="n">
        <v>546</v>
      </c>
      <c r="H28" s="580" t="n">
        <v>460</v>
      </c>
      <c r="I28" s="339" t="n">
        <v>66.7</v>
      </c>
      <c r="J28" s="204"/>
      <c r="K28" s="204"/>
      <c r="L28" s="204"/>
      <c r="M28" s="204"/>
    </row>
    <row r="29" customFormat="false" ht="12.75" hidden="false" customHeight="false" outlineLevel="0" collapsed="false">
      <c r="A29" s="232" t="s">
        <v>408</v>
      </c>
      <c r="B29" s="580" t="n">
        <v>1187</v>
      </c>
      <c r="C29" s="339" t="n">
        <v>8.5</v>
      </c>
      <c r="D29" s="580" t="n">
        <v>422</v>
      </c>
      <c r="E29" s="580" t="n">
        <v>334</v>
      </c>
      <c r="F29" s="339" t="n">
        <v>28.1</v>
      </c>
      <c r="G29" s="580" t="n">
        <v>614</v>
      </c>
      <c r="H29" s="580" t="n">
        <v>853</v>
      </c>
      <c r="I29" s="339" t="n">
        <v>71.9</v>
      </c>
      <c r="J29" s="204"/>
      <c r="K29" s="204"/>
      <c r="L29" s="204"/>
      <c r="M29" s="204"/>
    </row>
    <row r="30" customFormat="false" ht="12.75" hidden="false" customHeight="false" outlineLevel="0" collapsed="false">
      <c r="A30" s="232" t="s">
        <v>409</v>
      </c>
      <c r="B30" s="580" t="n">
        <v>363</v>
      </c>
      <c r="C30" s="339" t="n">
        <v>2.6</v>
      </c>
      <c r="D30" s="580" t="n">
        <v>383</v>
      </c>
      <c r="E30" s="580" t="n">
        <v>116</v>
      </c>
      <c r="F30" s="339" t="n">
        <v>32</v>
      </c>
      <c r="G30" s="580" t="n">
        <v>535</v>
      </c>
      <c r="H30" s="580" t="n">
        <v>247</v>
      </c>
      <c r="I30" s="339" t="n">
        <v>68</v>
      </c>
      <c r="J30" s="204"/>
      <c r="K30" s="204"/>
      <c r="L30" s="204"/>
      <c r="M30" s="204"/>
    </row>
    <row r="31" customFormat="false" ht="12.75" hidden="false" customHeight="false" outlineLevel="0" collapsed="false">
      <c r="A31" s="232" t="s">
        <v>410</v>
      </c>
      <c r="B31" s="580" t="n">
        <v>199</v>
      </c>
      <c r="C31" s="339" t="n">
        <v>1.4</v>
      </c>
      <c r="D31" s="580" t="n">
        <v>453</v>
      </c>
      <c r="E31" s="580" t="n">
        <v>52</v>
      </c>
      <c r="F31" s="339" t="n">
        <v>26.1</v>
      </c>
      <c r="G31" s="580" t="n">
        <v>628</v>
      </c>
      <c r="H31" s="580" t="n">
        <v>147</v>
      </c>
      <c r="I31" s="339" t="n">
        <v>73.9</v>
      </c>
      <c r="J31" s="204"/>
      <c r="K31" s="204"/>
      <c r="L31" s="204"/>
      <c r="M31" s="204"/>
    </row>
    <row r="32" customFormat="false" ht="12.75" hidden="false" customHeight="false" outlineLevel="0" collapsed="false">
      <c r="A32" s="232" t="s">
        <v>411</v>
      </c>
      <c r="B32" s="580" t="n">
        <v>917</v>
      </c>
      <c r="C32" s="339" t="n">
        <v>6.6</v>
      </c>
      <c r="D32" s="580" t="n">
        <v>381</v>
      </c>
      <c r="E32" s="580" t="n">
        <v>209</v>
      </c>
      <c r="F32" s="339" t="n">
        <v>22.8</v>
      </c>
      <c r="G32" s="580" t="n">
        <v>595</v>
      </c>
      <c r="H32" s="580" t="n">
        <v>708</v>
      </c>
      <c r="I32" s="339" t="n">
        <v>77.2</v>
      </c>
      <c r="J32" s="204"/>
      <c r="K32" s="204"/>
      <c r="L32" s="204"/>
      <c r="M32" s="204"/>
    </row>
    <row r="33" customFormat="false" ht="12.75" hidden="false" customHeight="false" outlineLevel="0" collapsed="false">
      <c r="A33" s="232" t="s">
        <v>412</v>
      </c>
      <c r="B33" s="580" t="n">
        <v>19</v>
      </c>
      <c r="C33" s="339" t="n">
        <v>0.1</v>
      </c>
      <c r="D33" s="580" t="n">
        <v>413</v>
      </c>
      <c r="E33" s="580" t="n">
        <v>5</v>
      </c>
      <c r="F33" s="339" t="n">
        <v>26.3</v>
      </c>
      <c r="G33" s="580" t="n">
        <v>637</v>
      </c>
      <c r="H33" s="580" t="n">
        <v>14</v>
      </c>
      <c r="I33" s="339" t="n">
        <v>73.7</v>
      </c>
      <c r="J33" s="204"/>
      <c r="K33" s="204"/>
      <c r="L33" s="204"/>
      <c r="M33" s="204"/>
    </row>
    <row r="34" customFormat="false" ht="12.75" hidden="false" customHeight="false" outlineLevel="0" collapsed="false">
      <c r="A34" s="232" t="s">
        <v>413</v>
      </c>
      <c r="B34" s="580" t="n">
        <v>33</v>
      </c>
      <c r="C34" s="339" t="n">
        <v>0.2</v>
      </c>
      <c r="D34" s="580" t="n">
        <v>359</v>
      </c>
      <c r="E34" s="580" t="n">
        <v>12</v>
      </c>
      <c r="F34" s="339" t="n">
        <v>36.4</v>
      </c>
      <c r="G34" s="580" t="n">
        <v>545</v>
      </c>
      <c r="H34" s="580" t="n">
        <v>21</v>
      </c>
      <c r="I34" s="339" t="n">
        <v>63.6</v>
      </c>
      <c r="J34" s="204"/>
      <c r="K34" s="204"/>
      <c r="L34" s="204"/>
      <c r="M34" s="204"/>
    </row>
    <row r="35" customFormat="false" ht="12.75" hidden="false" customHeight="false" outlineLevel="0" collapsed="false">
      <c r="A35" s="232" t="s">
        <v>414</v>
      </c>
      <c r="B35" s="580" t="n">
        <v>2386</v>
      </c>
      <c r="C35" s="339" t="n">
        <v>17.1</v>
      </c>
      <c r="D35" s="580" t="n">
        <v>398</v>
      </c>
      <c r="E35" s="580" t="n">
        <v>682</v>
      </c>
      <c r="F35" s="339" t="n">
        <v>28.6</v>
      </c>
      <c r="G35" s="580" t="n">
        <v>589</v>
      </c>
      <c r="H35" s="580" t="n">
        <v>1704</v>
      </c>
      <c r="I35" s="339" t="n">
        <v>71.4</v>
      </c>
      <c r="J35" s="204"/>
      <c r="K35" s="204"/>
      <c r="L35" s="204"/>
      <c r="M35" s="204"/>
    </row>
    <row r="36" customFormat="false" ht="12.75" hidden="false" customHeight="false" outlineLevel="0" collapsed="false">
      <c r="A36" s="232" t="s">
        <v>415</v>
      </c>
      <c r="B36" s="580" t="n">
        <v>165</v>
      </c>
      <c r="C36" s="339" t="n">
        <v>1.2</v>
      </c>
      <c r="D36" s="580" t="n">
        <v>377</v>
      </c>
      <c r="E36" s="580" t="n">
        <v>54</v>
      </c>
      <c r="F36" s="339" t="n">
        <v>32.7</v>
      </c>
      <c r="G36" s="580" t="n">
        <v>536</v>
      </c>
      <c r="H36" s="580" t="n">
        <v>111</v>
      </c>
      <c r="I36" s="339" t="n">
        <v>67.3</v>
      </c>
      <c r="J36" s="204"/>
      <c r="K36" s="204"/>
      <c r="L36" s="204"/>
      <c r="M36" s="204"/>
    </row>
    <row r="37" customFormat="false" ht="12.75" hidden="false" customHeight="false" outlineLevel="0" collapsed="false">
      <c r="A37" s="232" t="s">
        <v>416</v>
      </c>
      <c r="B37" s="580" t="n">
        <v>155</v>
      </c>
      <c r="C37" s="339" t="n">
        <v>1.1</v>
      </c>
      <c r="D37" s="580" t="n">
        <v>409</v>
      </c>
      <c r="E37" s="580" t="n">
        <v>46</v>
      </c>
      <c r="F37" s="339" t="n">
        <v>29.7</v>
      </c>
      <c r="G37" s="580" t="n">
        <v>597</v>
      </c>
      <c r="H37" s="580" t="n">
        <v>109</v>
      </c>
      <c r="I37" s="339" t="n">
        <v>70.3</v>
      </c>
      <c r="J37" s="204"/>
      <c r="K37" s="204"/>
      <c r="L37" s="204"/>
      <c r="M37" s="204"/>
    </row>
    <row r="38" customFormat="false" ht="12.75" hidden="false" customHeight="false" outlineLevel="0" collapsed="false">
      <c r="A38" s="232" t="s">
        <v>633</v>
      </c>
      <c r="B38" s="580" t="n">
        <v>2727</v>
      </c>
      <c r="C38" s="339" t="n">
        <v>19.6</v>
      </c>
      <c r="D38" s="580" t="n">
        <v>449</v>
      </c>
      <c r="E38" s="580" t="n">
        <v>1218</v>
      </c>
      <c r="F38" s="339" t="n">
        <v>44.7</v>
      </c>
      <c r="G38" s="580" t="n">
        <v>619</v>
      </c>
      <c r="H38" s="580" t="n">
        <v>1509</v>
      </c>
      <c r="I38" s="339" t="n">
        <v>55.3</v>
      </c>
      <c r="J38" s="204"/>
      <c r="K38" s="204"/>
      <c r="L38" s="204"/>
      <c r="M38" s="204"/>
    </row>
    <row r="39" customFormat="false" ht="12.75" hidden="false" customHeight="false" outlineLevel="0" collapsed="false">
      <c r="A39" s="232" t="s">
        <v>418</v>
      </c>
      <c r="B39" s="580" t="n">
        <v>13</v>
      </c>
      <c r="C39" s="339" t="n">
        <v>0.1</v>
      </c>
      <c r="D39" s="580" t="n">
        <v>435</v>
      </c>
      <c r="E39" s="580" t="n">
        <v>6</v>
      </c>
      <c r="F39" s="339" t="n">
        <v>46.2</v>
      </c>
      <c r="G39" s="580" t="n">
        <v>612</v>
      </c>
      <c r="H39" s="580" t="n">
        <v>7</v>
      </c>
      <c r="I39" s="339" t="n">
        <v>53.8</v>
      </c>
      <c r="J39" s="204"/>
      <c r="K39" s="204"/>
      <c r="L39" s="204"/>
      <c r="M39" s="204"/>
    </row>
    <row r="40" customFormat="false" ht="12.75" hidden="false" customHeight="false" outlineLevel="0" collapsed="false">
      <c r="A40" s="232"/>
      <c r="B40" s="580"/>
      <c r="C40" s="339"/>
      <c r="D40" s="580"/>
      <c r="E40" s="580"/>
      <c r="F40" s="339"/>
      <c r="G40" s="580"/>
      <c r="H40" s="580"/>
      <c r="I40" s="339"/>
      <c r="J40" s="204"/>
      <c r="K40" s="204"/>
      <c r="L40" s="204"/>
      <c r="M40" s="204"/>
    </row>
    <row r="41" customFormat="false" ht="12.75" hidden="false" customHeight="false" outlineLevel="0" collapsed="false">
      <c r="A41" s="600" t="s">
        <v>634</v>
      </c>
      <c r="B41" s="601" t="n">
        <v>13919</v>
      </c>
      <c r="C41" s="602" t="n">
        <v>100</v>
      </c>
      <c r="D41" s="601" t="n">
        <v>407</v>
      </c>
      <c r="E41" s="601" t="n">
        <v>4404</v>
      </c>
      <c r="F41" s="603" t="n">
        <v>31.6</v>
      </c>
      <c r="G41" s="601" t="n">
        <v>594</v>
      </c>
      <c r="H41" s="601" t="n">
        <v>9515</v>
      </c>
      <c r="I41" s="603" t="n">
        <v>68.4</v>
      </c>
      <c r="J41" s="204"/>
      <c r="K41" s="204"/>
      <c r="L41" s="204"/>
      <c r="M41" s="204"/>
    </row>
    <row r="42" customFormat="false" ht="12.75" hidden="false" customHeight="false" outlineLevel="0" collapsed="false">
      <c r="A42" s="604"/>
      <c r="B42" s="605" t="n">
        <v>0</v>
      </c>
      <c r="C42" s="605" t="n">
        <v>0</v>
      </c>
      <c r="D42" s="601"/>
      <c r="E42" s="605" t="n">
        <v>0</v>
      </c>
      <c r="F42" s="603"/>
      <c r="G42" s="601"/>
      <c r="H42" s="605" t="n">
        <v>0</v>
      </c>
      <c r="I42" s="603"/>
      <c r="J42" s="204"/>
      <c r="K42" s="204"/>
      <c r="L42" s="204"/>
      <c r="M42" s="204"/>
    </row>
    <row r="43" customFormat="false" ht="12.75" hidden="false" customHeight="false" outlineLevel="0" collapsed="false">
      <c r="A43" s="213" t="s">
        <v>27</v>
      </c>
      <c r="B43" s="213"/>
      <c r="C43" s="213"/>
      <c r="D43" s="213"/>
      <c r="E43" s="213"/>
      <c r="F43" s="213"/>
      <c r="G43" s="213"/>
      <c r="H43" s="213"/>
      <c r="I43" s="213"/>
      <c r="J43" s="204"/>
      <c r="K43" s="204"/>
      <c r="L43" s="204"/>
      <c r="M43" s="204"/>
    </row>
    <row r="44" customFormat="false" ht="12.75" hidden="false" customHeight="false" outlineLevel="0" collapsed="false">
      <c r="A44" s="213" t="s">
        <v>635</v>
      </c>
      <c r="B44" s="213"/>
      <c r="C44" s="213"/>
      <c r="D44" s="213"/>
      <c r="E44" s="213"/>
      <c r="F44" s="213"/>
      <c r="G44" s="213"/>
      <c r="H44" s="213"/>
      <c r="I44" s="213"/>
      <c r="J44" s="204"/>
      <c r="K44" s="204"/>
      <c r="L44" s="204"/>
      <c r="M44" s="204"/>
    </row>
    <row r="45" customFormat="false" ht="12.75" hidden="false" customHeight="false" outlineLevel="0" collapsed="false">
      <c r="A45" s="213" t="s">
        <v>636</v>
      </c>
      <c r="B45" s="213"/>
      <c r="C45" s="213"/>
      <c r="D45" s="213"/>
      <c r="E45" s="213"/>
      <c r="F45" s="213"/>
      <c r="G45" s="213"/>
      <c r="H45" s="213"/>
      <c r="I45" s="213"/>
      <c r="J45" s="204"/>
      <c r="K45" s="204"/>
      <c r="L45" s="204"/>
      <c r="M45" s="204"/>
    </row>
    <row r="46" customFormat="false" ht="12.75" hidden="false" customHeight="false" outlineLevel="0" collapsed="false">
      <c r="A46" s="231"/>
      <c r="B46" s="598"/>
      <c r="C46" s="599"/>
      <c r="D46" s="598"/>
      <c r="E46" s="598"/>
      <c r="F46" s="599"/>
      <c r="G46" s="598"/>
      <c r="H46" s="598"/>
      <c r="I46" s="599"/>
      <c r="J46" s="204"/>
      <c r="K46" s="204"/>
      <c r="L46" s="204"/>
      <c r="M46" s="204"/>
    </row>
    <row r="47" customFormat="false" ht="12.75" hidden="false" customHeight="false" outlineLevel="0" collapsed="false">
      <c r="A47" s="232" t="s">
        <v>395</v>
      </c>
      <c r="B47" s="580" t="n">
        <v>1</v>
      </c>
      <c r="C47" s="339" t="n">
        <v>0.3</v>
      </c>
      <c r="D47" s="580" t="n">
        <v>381</v>
      </c>
      <c r="E47" s="580" t="n">
        <v>0</v>
      </c>
      <c r="F47" s="339" t="n">
        <v>0</v>
      </c>
      <c r="G47" s="580" t="n">
        <v>0</v>
      </c>
      <c r="H47" s="580" t="n">
        <v>1</v>
      </c>
      <c r="I47" s="606" t="n">
        <v>100</v>
      </c>
      <c r="J47" s="204"/>
      <c r="K47" s="204"/>
      <c r="L47" s="204"/>
      <c r="M47" s="204"/>
    </row>
    <row r="48" customFormat="false" ht="12.75" hidden="false" customHeight="false" outlineLevel="0" collapsed="false">
      <c r="A48" s="232" t="s">
        <v>396</v>
      </c>
      <c r="B48" s="580" t="n">
        <v>31</v>
      </c>
      <c r="C48" s="339" t="n">
        <v>10.8</v>
      </c>
      <c r="D48" s="580" t="n">
        <v>327</v>
      </c>
      <c r="E48" s="580" t="n">
        <v>12</v>
      </c>
      <c r="F48" s="339" t="n">
        <v>38.7</v>
      </c>
      <c r="G48" s="580" t="n">
        <v>428</v>
      </c>
      <c r="H48" s="580" t="n">
        <v>19</v>
      </c>
      <c r="I48" s="339" t="n">
        <v>61.3</v>
      </c>
      <c r="J48" s="204"/>
      <c r="K48" s="204"/>
      <c r="L48" s="204"/>
      <c r="M48" s="204"/>
    </row>
    <row r="49" customFormat="false" ht="12.75" hidden="false" customHeight="false" outlineLevel="0" collapsed="false">
      <c r="A49" s="232" t="s">
        <v>397</v>
      </c>
      <c r="B49" s="580" t="n">
        <v>1</v>
      </c>
      <c r="C49" s="339" t="n">
        <v>0.3</v>
      </c>
      <c r="D49" s="580" t="n">
        <v>532</v>
      </c>
      <c r="E49" s="580" t="n">
        <v>1</v>
      </c>
      <c r="F49" s="606" t="n">
        <v>100</v>
      </c>
      <c r="G49" s="580" t="n">
        <v>532</v>
      </c>
      <c r="H49" s="580" t="n">
        <v>0</v>
      </c>
      <c r="I49" s="339" t="n">
        <v>0</v>
      </c>
      <c r="J49" s="204"/>
      <c r="K49" s="204"/>
      <c r="L49" s="204"/>
      <c r="M49" s="204"/>
    </row>
    <row r="50" customFormat="false" ht="12.75" hidden="false" customHeight="false" outlineLevel="0" collapsed="false">
      <c r="A50" s="232" t="s">
        <v>398</v>
      </c>
      <c r="B50" s="580" t="n">
        <v>15</v>
      </c>
      <c r="C50" s="339" t="n">
        <v>5.2</v>
      </c>
      <c r="D50" s="580" t="n">
        <v>309</v>
      </c>
      <c r="E50" s="580" t="n">
        <v>6</v>
      </c>
      <c r="F50" s="339" t="n">
        <v>40</v>
      </c>
      <c r="G50" s="580" t="n">
        <v>388</v>
      </c>
      <c r="H50" s="580" t="n">
        <v>9</v>
      </c>
      <c r="I50" s="339" t="n">
        <v>60</v>
      </c>
      <c r="J50" s="204"/>
      <c r="K50" s="204"/>
      <c r="L50" s="204"/>
      <c r="M50" s="204"/>
    </row>
    <row r="51" customFormat="false" ht="12.75" hidden="false" customHeight="false" outlineLevel="0" collapsed="false">
      <c r="A51" s="232" t="s">
        <v>399</v>
      </c>
      <c r="B51" s="580" t="n">
        <v>50</v>
      </c>
      <c r="C51" s="339" t="n">
        <v>17.4</v>
      </c>
      <c r="D51" s="580" t="n">
        <v>333</v>
      </c>
      <c r="E51" s="580" t="n">
        <v>17</v>
      </c>
      <c r="F51" s="339" t="n">
        <v>34</v>
      </c>
      <c r="G51" s="580" t="n">
        <v>473</v>
      </c>
      <c r="H51" s="580" t="n">
        <v>33</v>
      </c>
      <c r="I51" s="339" t="n">
        <v>66</v>
      </c>
      <c r="J51" s="204"/>
      <c r="K51" s="204"/>
      <c r="L51" s="204"/>
      <c r="M51" s="204"/>
    </row>
    <row r="52" customFormat="false" ht="12.75" hidden="false" customHeight="false" outlineLevel="0" collapsed="false">
      <c r="A52" s="232" t="s">
        <v>400</v>
      </c>
      <c r="B52" s="580" t="n">
        <v>0</v>
      </c>
      <c r="C52" s="339" t="n">
        <v>0</v>
      </c>
      <c r="D52" s="580" t="n">
        <v>0</v>
      </c>
      <c r="E52" s="580" t="n">
        <v>0</v>
      </c>
      <c r="F52" s="339" t="n">
        <v>0</v>
      </c>
      <c r="G52" s="580" t="n">
        <v>0</v>
      </c>
      <c r="H52" s="580" t="n">
        <v>0</v>
      </c>
      <c r="I52" s="339" t="n">
        <v>0</v>
      </c>
      <c r="J52" s="204"/>
      <c r="K52" s="204"/>
      <c r="L52" s="204"/>
      <c r="M52" s="204"/>
    </row>
    <row r="53" customFormat="false" ht="12.75" hidden="false" customHeight="false" outlineLevel="0" collapsed="false">
      <c r="A53" s="232" t="s">
        <v>401</v>
      </c>
      <c r="B53" s="580" t="n">
        <v>20</v>
      </c>
      <c r="C53" s="339" t="n">
        <v>6.9</v>
      </c>
      <c r="D53" s="580" t="n">
        <v>332</v>
      </c>
      <c r="E53" s="580" t="n">
        <v>10</v>
      </c>
      <c r="F53" s="339" t="n">
        <v>50</v>
      </c>
      <c r="G53" s="580" t="n">
        <v>457</v>
      </c>
      <c r="H53" s="580" t="n">
        <v>10</v>
      </c>
      <c r="I53" s="339" t="n">
        <v>50</v>
      </c>
      <c r="J53" s="204"/>
      <c r="K53" s="204"/>
      <c r="L53" s="204"/>
      <c r="M53" s="204"/>
    </row>
    <row r="54" customFormat="false" ht="12.75" hidden="false" customHeight="false" outlineLevel="0" collapsed="false">
      <c r="A54" s="232" t="s">
        <v>402</v>
      </c>
      <c r="B54" s="580" t="n">
        <v>9</v>
      </c>
      <c r="C54" s="339" t="n">
        <v>3.1</v>
      </c>
      <c r="D54" s="580" t="n">
        <v>331</v>
      </c>
      <c r="E54" s="580" t="n">
        <v>3</v>
      </c>
      <c r="F54" s="339" t="n">
        <v>33.3</v>
      </c>
      <c r="G54" s="580" t="n">
        <v>470</v>
      </c>
      <c r="H54" s="580" t="n">
        <v>6</v>
      </c>
      <c r="I54" s="339" t="n">
        <v>66.7</v>
      </c>
      <c r="J54" s="204"/>
      <c r="K54" s="204"/>
      <c r="L54" s="204"/>
      <c r="M54" s="204"/>
    </row>
    <row r="55" customFormat="false" ht="12.75" hidden="false" customHeight="false" outlineLevel="0" collapsed="false">
      <c r="A55" s="232" t="s">
        <v>403</v>
      </c>
      <c r="B55" s="580" t="n">
        <v>5</v>
      </c>
      <c r="C55" s="339" t="n">
        <v>1.7</v>
      </c>
      <c r="D55" s="580" t="n">
        <v>349</v>
      </c>
      <c r="E55" s="580" t="n">
        <v>3</v>
      </c>
      <c r="F55" s="339" t="n">
        <v>60</v>
      </c>
      <c r="G55" s="580" t="n">
        <v>392</v>
      </c>
      <c r="H55" s="580" t="n">
        <v>2</v>
      </c>
      <c r="I55" s="339" t="n">
        <v>40</v>
      </c>
      <c r="J55" s="204"/>
      <c r="K55" s="204"/>
      <c r="L55" s="204"/>
      <c r="M55" s="204"/>
    </row>
    <row r="56" customFormat="false" ht="12.75" hidden="false" customHeight="false" outlineLevel="0" collapsed="false">
      <c r="A56" s="232" t="s">
        <v>404</v>
      </c>
      <c r="B56" s="580" t="n">
        <v>0</v>
      </c>
      <c r="C56" s="339" t="n">
        <v>0</v>
      </c>
      <c r="D56" s="580" t="n">
        <v>0</v>
      </c>
      <c r="E56" s="580" t="n">
        <v>0</v>
      </c>
      <c r="F56" s="339" t="n">
        <v>0</v>
      </c>
      <c r="G56" s="580" t="n">
        <v>0</v>
      </c>
      <c r="H56" s="580" t="n">
        <v>0</v>
      </c>
      <c r="I56" s="339" t="n">
        <v>0</v>
      </c>
      <c r="J56" s="204"/>
      <c r="K56" s="204"/>
      <c r="L56" s="204"/>
      <c r="M56" s="204"/>
    </row>
    <row r="57" customFormat="false" ht="12.75" hidden="false" customHeight="false" outlineLevel="0" collapsed="false">
      <c r="A57" s="232" t="s">
        <v>405</v>
      </c>
      <c r="B57" s="580" t="n">
        <v>0</v>
      </c>
      <c r="C57" s="339" t="n">
        <v>0</v>
      </c>
      <c r="D57" s="580" t="n">
        <v>0</v>
      </c>
      <c r="E57" s="580" t="n">
        <v>0</v>
      </c>
      <c r="F57" s="339" t="n">
        <v>0</v>
      </c>
      <c r="G57" s="580" t="n">
        <v>0</v>
      </c>
      <c r="H57" s="580" t="n">
        <v>0</v>
      </c>
      <c r="I57" s="339" t="n">
        <v>0</v>
      </c>
      <c r="J57" s="204"/>
      <c r="K57" s="204"/>
      <c r="L57" s="204"/>
      <c r="M57" s="204"/>
    </row>
    <row r="58" customFormat="false" ht="12.75" hidden="false" customHeight="false" outlineLevel="0" collapsed="false">
      <c r="A58" s="232" t="s">
        <v>406</v>
      </c>
      <c r="B58" s="580" t="n">
        <v>0</v>
      </c>
      <c r="C58" s="339" t="n">
        <v>0</v>
      </c>
      <c r="D58" s="580" t="n">
        <v>0</v>
      </c>
      <c r="E58" s="580" t="n">
        <v>0</v>
      </c>
      <c r="F58" s="339" t="n">
        <v>0</v>
      </c>
      <c r="G58" s="580" t="n">
        <v>0</v>
      </c>
      <c r="H58" s="580" t="n">
        <v>0</v>
      </c>
      <c r="I58" s="339" t="n">
        <v>0</v>
      </c>
      <c r="J58" s="204"/>
      <c r="K58" s="204"/>
      <c r="L58" s="204"/>
      <c r="M58" s="204"/>
    </row>
    <row r="59" customFormat="false" ht="12.75" hidden="false" customHeight="false" outlineLevel="0" collapsed="false">
      <c r="A59" s="232" t="s">
        <v>407</v>
      </c>
      <c r="B59" s="580" t="n">
        <v>1</v>
      </c>
      <c r="C59" s="339" t="n">
        <v>0.3</v>
      </c>
      <c r="D59" s="580" t="n">
        <v>135</v>
      </c>
      <c r="E59" s="580" t="n">
        <v>0</v>
      </c>
      <c r="F59" s="339" t="n">
        <v>0</v>
      </c>
      <c r="G59" s="580" t="n">
        <v>0</v>
      </c>
      <c r="H59" s="580" t="n">
        <v>1</v>
      </c>
      <c r="I59" s="606" t="n">
        <v>100</v>
      </c>
      <c r="J59" s="204"/>
      <c r="K59" s="204"/>
      <c r="L59" s="204"/>
      <c r="M59" s="204"/>
    </row>
    <row r="60" customFormat="false" ht="12.75" hidden="false" customHeight="false" outlineLevel="0" collapsed="false">
      <c r="A60" s="232" t="s">
        <v>408</v>
      </c>
      <c r="B60" s="580" t="n">
        <v>26</v>
      </c>
      <c r="C60" s="339" t="n">
        <v>9</v>
      </c>
      <c r="D60" s="580" t="n">
        <v>314</v>
      </c>
      <c r="E60" s="580" t="n">
        <v>11</v>
      </c>
      <c r="F60" s="339" t="n">
        <v>42.3</v>
      </c>
      <c r="G60" s="580" t="n">
        <v>431</v>
      </c>
      <c r="H60" s="580" t="n">
        <v>15</v>
      </c>
      <c r="I60" s="339" t="n">
        <v>57.7</v>
      </c>
      <c r="J60" s="204"/>
      <c r="K60" s="204"/>
      <c r="L60" s="204"/>
      <c r="M60" s="204"/>
    </row>
    <row r="61" customFormat="false" ht="12.75" hidden="false" customHeight="false" outlineLevel="0" collapsed="false">
      <c r="A61" s="232" t="s">
        <v>409</v>
      </c>
      <c r="B61" s="580" t="n">
        <v>6</v>
      </c>
      <c r="C61" s="339" t="n">
        <v>2.1</v>
      </c>
      <c r="D61" s="580" t="n">
        <v>319</v>
      </c>
      <c r="E61" s="580" t="n">
        <v>4</v>
      </c>
      <c r="F61" s="339" t="n">
        <v>66.7</v>
      </c>
      <c r="G61" s="580" t="n">
        <v>383</v>
      </c>
      <c r="H61" s="580" t="n">
        <v>2</v>
      </c>
      <c r="I61" s="339" t="n">
        <v>33.3</v>
      </c>
      <c r="J61" s="204"/>
      <c r="K61" s="204"/>
      <c r="L61" s="204"/>
      <c r="M61" s="204"/>
    </row>
    <row r="62" customFormat="false" ht="12.75" hidden="false" customHeight="false" outlineLevel="0" collapsed="false">
      <c r="A62" s="232" t="s">
        <v>410</v>
      </c>
      <c r="B62" s="580" t="n">
        <v>2</v>
      </c>
      <c r="C62" s="339" t="n">
        <v>0.7</v>
      </c>
      <c r="D62" s="580" t="n">
        <v>382</v>
      </c>
      <c r="E62" s="580" t="n">
        <v>2</v>
      </c>
      <c r="F62" s="606" t="n">
        <v>100</v>
      </c>
      <c r="G62" s="580" t="n">
        <v>382</v>
      </c>
      <c r="H62" s="580" t="n">
        <v>0</v>
      </c>
      <c r="I62" s="339" t="n">
        <v>0</v>
      </c>
      <c r="J62" s="204"/>
      <c r="K62" s="204"/>
      <c r="L62" s="204"/>
      <c r="M62" s="204"/>
    </row>
    <row r="63" customFormat="false" ht="12.75" hidden="false" customHeight="false" outlineLevel="0" collapsed="false">
      <c r="A63" s="232" t="s">
        <v>411</v>
      </c>
      <c r="B63" s="580" t="n">
        <v>8</v>
      </c>
      <c r="C63" s="339" t="n">
        <v>2.8</v>
      </c>
      <c r="D63" s="580" t="n">
        <v>453</v>
      </c>
      <c r="E63" s="580" t="n">
        <v>3</v>
      </c>
      <c r="F63" s="339" t="n">
        <v>37.5</v>
      </c>
      <c r="G63" s="580" t="n">
        <v>539</v>
      </c>
      <c r="H63" s="580" t="n">
        <v>5</v>
      </c>
      <c r="I63" s="339" t="n">
        <v>62.5</v>
      </c>
      <c r="J63" s="204"/>
      <c r="K63" s="204"/>
      <c r="L63" s="204"/>
      <c r="M63" s="204"/>
    </row>
    <row r="64" customFormat="false" ht="12.75" hidden="false" customHeight="false" outlineLevel="0" collapsed="false">
      <c r="A64" s="232" t="s">
        <v>412</v>
      </c>
      <c r="B64" s="580" t="n">
        <v>0</v>
      </c>
      <c r="C64" s="339" t="n">
        <v>0</v>
      </c>
      <c r="D64" s="580" t="n">
        <v>0</v>
      </c>
      <c r="E64" s="580" t="n">
        <v>0</v>
      </c>
      <c r="F64" s="339" t="n">
        <v>0</v>
      </c>
      <c r="G64" s="580" t="n">
        <v>0</v>
      </c>
      <c r="H64" s="580" t="n">
        <v>0</v>
      </c>
      <c r="I64" s="339" t="n">
        <v>0</v>
      </c>
      <c r="J64" s="204"/>
      <c r="K64" s="204"/>
      <c r="L64" s="204"/>
      <c r="M64" s="204"/>
    </row>
    <row r="65" customFormat="false" ht="12.75" hidden="false" customHeight="false" outlineLevel="0" collapsed="false">
      <c r="A65" s="232" t="s">
        <v>413</v>
      </c>
      <c r="B65" s="580" t="n">
        <v>0</v>
      </c>
      <c r="C65" s="339" t="n">
        <v>0</v>
      </c>
      <c r="D65" s="580" t="n">
        <v>0</v>
      </c>
      <c r="E65" s="580" t="n">
        <v>0</v>
      </c>
      <c r="F65" s="339" t="n">
        <v>0</v>
      </c>
      <c r="G65" s="580" t="n">
        <v>0</v>
      </c>
      <c r="H65" s="580" t="n">
        <v>0</v>
      </c>
      <c r="I65" s="339" t="n">
        <v>0</v>
      </c>
      <c r="J65" s="204"/>
      <c r="K65" s="204"/>
      <c r="L65" s="204"/>
      <c r="M65" s="204"/>
    </row>
    <row r="66" customFormat="false" ht="12.75" hidden="false" customHeight="false" outlineLevel="0" collapsed="false">
      <c r="A66" s="232" t="s">
        <v>414</v>
      </c>
      <c r="B66" s="580" t="n">
        <v>20</v>
      </c>
      <c r="C66" s="339" t="n">
        <v>6.9</v>
      </c>
      <c r="D66" s="580" t="n">
        <v>278</v>
      </c>
      <c r="E66" s="580" t="n">
        <v>7</v>
      </c>
      <c r="F66" s="339" t="n">
        <v>35</v>
      </c>
      <c r="G66" s="580" t="n">
        <v>388</v>
      </c>
      <c r="H66" s="580" t="n">
        <v>13</v>
      </c>
      <c r="I66" s="339" t="n">
        <v>65</v>
      </c>
      <c r="J66" s="204"/>
      <c r="K66" s="204"/>
      <c r="L66" s="204"/>
      <c r="M66" s="204"/>
    </row>
    <row r="67" customFormat="false" ht="12.75" hidden="false" customHeight="false" outlineLevel="0" collapsed="false">
      <c r="A67" s="232" t="s">
        <v>415</v>
      </c>
      <c r="B67" s="580" t="n">
        <v>2</v>
      </c>
      <c r="C67" s="339" t="n">
        <v>0.7</v>
      </c>
      <c r="D67" s="580" t="n">
        <v>378</v>
      </c>
      <c r="E67" s="580" t="n">
        <v>1</v>
      </c>
      <c r="F67" s="339" t="n">
        <v>50</v>
      </c>
      <c r="G67" s="580" t="n">
        <v>348</v>
      </c>
      <c r="H67" s="580" t="n">
        <v>1</v>
      </c>
      <c r="I67" s="339" t="n">
        <v>50</v>
      </c>
      <c r="J67" s="204"/>
      <c r="K67" s="204"/>
      <c r="L67" s="204"/>
      <c r="M67" s="204"/>
    </row>
    <row r="68" customFormat="false" ht="12.75" hidden="false" customHeight="false" outlineLevel="0" collapsed="false">
      <c r="A68" s="232" t="s">
        <v>416</v>
      </c>
      <c r="B68" s="580" t="n">
        <v>5</v>
      </c>
      <c r="C68" s="339" t="n">
        <v>1.7</v>
      </c>
      <c r="D68" s="580" t="n">
        <v>324</v>
      </c>
      <c r="E68" s="580" t="n">
        <v>1</v>
      </c>
      <c r="F68" s="339" t="n">
        <v>20</v>
      </c>
      <c r="G68" s="580" t="n">
        <v>503</v>
      </c>
      <c r="H68" s="580" t="n">
        <v>4</v>
      </c>
      <c r="I68" s="339" t="n">
        <v>80</v>
      </c>
      <c r="J68" s="204"/>
      <c r="K68" s="204"/>
      <c r="L68" s="204"/>
      <c r="M68" s="204"/>
    </row>
    <row r="69" customFormat="false" ht="12.75" hidden="false" customHeight="false" outlineLevel="0" collapsed="false">
      <c r="A69" s="232" t="s">
        <v>633</v>
      </c>
      <c r="B69" s="580" t="n">
        <v>86</v>
      </c>
      <c r="C69" s="339" t="n">
        <v>29.9</v>
      </c>
      <c r="D69" s="580" t="n">
        <v>319</v>
      </c>
      <c r="E69" s="580" t="n">
        <v>37</v>
      </c>
      <c r="F69" s="339" t="n">
        <v>43</v>
      </c>
      <c r="G69" s="580" t="n">
        <v>434</v>
      </c>
      <c r="H69" s="580" t="n">
        <v>49</v>
      </c>
      <c r="I69" s="339" t="n">
        <v>57</v>
      </c>
      <c r="J69" s="204"/>
      <c r="K69" s="204"/>
      <c r="L69" s="204"/>
      <c r="M69" s="204"/>
    </row>
    <row r="70" customFormat="false" ht="12.75" hidden="false" customHeight="false" outlineLevel="0" collapsed="false">
      <c r="A70" s="232" t="s">
        <v>418</v>
      </c>
      <c r="B70" s="580" t="n">
        <v>0</v>
      </c>
      <c r="C70" s="339" t="n">
        <v>0</v>
      </c>
      <c r="D70" s="580" t="n">
        <v>0</v>
      </c>
      <c r="E70" s="580" t="n">
        <v>0</v>
      </c>
      <c r="F70" s="339" t="n">
        <v>0</v>
      </c>
      <c r="G70" s="580" t="n">
        <v>0</v>
      </c>
      <c r="H70" s="580" t="n">
        <v>0</v>
      </c>
      <c r="I70" s="339" t="n">
        <v>0</v>
      </c>
      <c r="J70" s="204"/>
      <c r="K70" s="204"/>
      <c r="L70" s="204"/>
      <c r="M70" s="204"/>
    </row>
    <row r="71" customFormat="false" ht="12.75" hidden="false" customHeight="false" outlineLevel="0" collapsed="false">
      <c r="A71" s="232"/>
      <c r="B71" s="580"/>
      <c r="C71" s="339"/>
      <c r="D71" s="580"/>
      <c r="E71" s="580"/>
      <c r="F71" s="339"/>
      <c r="G71" s="580"/>
      <c r="H71" s="580"/>
      <c r="I71" s="339"/>
      <c r="J71" s="204"/>
      <c r="K71" s="204"/>
      <c r="L71" s="204"/>
      <c r="M71" s="204"/>
    </row>
    <row r="72" customFormat="false" ht="12.75" hidden="false" customHeight="false" outlineLevel="0" collapsed="false">
      <c r="A72" s="600" t="s">
        <v>634</v>
      </c>
      <c r="B72" s="601" t="n">
        <v>288</v>
      </c>
      <c r="C72" s="602" t="n">
        <v>100</v>
      </c>
      <c r="D72" s="601" t="n">
        <v>325</v>
      </c>
      <c r="E72" s="601" t="n">
        <v>118</v>
      </c>
      <c r="F72" s="603" t="n">
        <v>41</v>
      </c>
      <c r="G72" s="601" t="n">
        <v>436</v>
      </c>
      <c r="H72" s="601" t="n">
        <v>170</v>
      </c>
      <c r="I72" s="603" t="n">
        <v>59</v>
      </c>
      <c r="J72" s="204"/>
      <c r="K72" s="204"/>
      <c r="L72" s="204"/>
      <c r="M72" s="204"/>
    </row>
    <row r="73" customFormat="false" ht="12.75" hidden="false" customHeight="false" outlineLevel="0" collapsed="false">
      <c r="A73" s="233"/>
      <c r="B73" s="605" t="n">
        <v>0</v>
      </c>
      <c r="C73" s="605"/>
      <c r="D73" s="601"/>
      <c r="E73" s="605" t="n">
        <v>0</v>
      </c>
      <c r="F73" s="603"/>
      <c r="G73" s="601"/>
      <c r="H73" s="605" t="n">
        <v>0</v>
      </c>
      <c r="I73" s="603"/>
      <c r="J73" s="204"/>
      <c r="K73" s="204"/>
      <c r="L73" s="204"/>
      <c r="M73" s="204"/>
    </row>
    <row r="74" customFormat="false" ht="12.75" hidden="false" customHeight="false" outlineLevel="0" collapsed="false">
      <c r="A74" s="340" t="s">
        <v>637</v>
      </c>
      <c r="B74" s="580"/>
      <c r="C74" s="339"/>
      <c r="D74" s="580"/>
      <c r="E74" s="580"/>
      <c r="F74" s="339"/>
      <c r="G74" s="580"/>
      <c r="H74" s="580"/>
      <c r="I74" s="339"/>
      <c r="J74" s="204"/>
      <c r="K74" s="204"/>
      <c r="L74" s="204"/>
      <c r="M74" s="204"/>
    </row>
    <row r="75" customFormat="false" ht="12.75" hidden="false" customHeight="false" outlineLevel="0" collapsed="false">
      <c r="A75" s="337" t="s">
        <v>638</v>
      </c>
      <c r="B75" s="580"/>
      <c r="C75" s="339"/>
      <c r="D75" s="580"/>
      <c r="E75" s="580"/>
      <c r="F75" s="339"/>
      <c r="G75" s="580"/>
      <c r="H75" s="580"/>
      <c r="I75" s="339"/>
      <c r="J75" s="204"/>
      <c r="K75" s="204"/>
      <c r="L75" s="204"/>
      <c r="M75" s="204"/>
    </row>
    <row r="76" customFormat="false" ht="12.75" hidden="false" customHeight="false" outlineLevel="0" collapsed="false">
      <c r="A76" s="337" t="s">
        <v>639</v>
      </c>
      <c r="B76" s="580"/>
      <c r="C76" s="339"/>
      <c r="D76" s="580"/>
      <c r="E76" s="580"/>
      <c r="F76" s="339"/>
      <c r="G76" s="580"/>
      <c r="H76" s="580"/>
      <c r="I76" s="339"/>
      <c r="J76" s="204"/>
      <c r="K76" s="204"/>
      <c r="L76" s="204"/>
      <c r="M76" s="204"/>
    </row>
    <row r="77" customFormat="false" ht="12.75" hidden="false" customHeight="false" outlineLevel="0" collapsed="false">
      <c r="A77" s="233"/>
      <c r="B77" s="580"/>
      <c r="C77" s="339"/>
      <c r="D77" s="580"/>
      <c r="E77" s="580"/>
      <c r="F77" s="339"/>
      <c r="G77" s="580"/>
      <c r="H77" s="580"/>
      <c r="I77" s="339"/>
      <c r="J77" s="204"/>
      <c r="K77" s="204"/>
      <c r="L77" s="204"/>
      <c r="M77" s="204"/>
    </row>
    <row r="78" customFormat="false" ht="12.75" hidden="false" customHeight="false" outlineLevel="0" collapsed="false">
      <c r="A78" s="233"/>
      <c r="B78" s="580"/>
      <c r="C78" s="339"/>
      <c r="D78" s="580"/>
      <c r="E78" s="580"/>
      <c r="F78" s="339"/>
      <c r="G78" s="580"/>
      <c r="H78" s="580"/>
      <c r="I78" s="339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</sheetData>
  <mergeCells count="16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43:I43"/>
    <mergeCell ref="A44:I44"/>
    <mergeCell ref="A45:I4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3" activeCellId="0" sqref="L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2" width="9.99"/>
    <col collapsed="false" customWidth="true" hidden="false" outlineLevel="0" max="4" min="4" style="82" width="11.99"/>
    <col collapsed="false" customWidth="true" hidden="false" outlineLevel="0" max="6" min="5" style="82" width="2.62"/>
    <col collapsed="false" customWidth="false" hidden="false" outlineLevel="0" max="257" min="7" style="82" width="9.99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57" t="s">
        <v>0</v>
      </c>
      <c r="B2" s="57"/>
      <c r="C2" s="58"/>
      <c r="D2" s="58"/>
      <c r="E2" s="58"/>
      <c r="F2" s="59"/>
      <c r="G2" s="60"/>
      <c r="H2" s="61"/>
      <c r="I2" s="62"/>
      <c r="J2" s="75" t="s">
        <v>125</v>
      </c>
    </row>
    <row r="3" customFormat="false" ht="11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</row>
    <row r="4" customFormat="false" ht="50.25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4"/>
    </row>
    <row r="5" customFormat="false" ht="25.5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4"/>
    </row>
    <row r="6" customFormat="false" ht="53.25" hidden="tru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/>
    </row>
    <row r="7" customFormat="false" ht="7.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4"/>
    </row>
    <row r="8" customFormat="false" ht="15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4"/>
    </row>
    <row r="9" customFormat="false" ht="18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</row>
    <row r="10" customFormat="false" ht="18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</row>
    <row r="11" s="86" customFormat="true" ht="18" hidden="false" customHeight="true" outlineLevel="0" collapsed="false">
      <c r="A11" s="85"/>
      <c r="B11" s="83"/>
      <c r="C11" s="85"/>
      <c r="D11" s="85"/>
      <c r="E11" s="85"/>
      <c r="F11" s="85"/>
      <c r="G11" s="85"/>
      <c r="H11" s="85"/>
      <c r="I11" s="85"/>
      <c r="J11" s="85"/>
    </row>
    <row r="12" customFormat="false" ht="18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</row>
    <row r="13" customFormat="false" ht="18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18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</row>
    <row r="15" customFormat="false" ht="18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</row>
    <row r="16" customFormat="false" ht="18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</row>
    <row r="17" customFormat="false" ht="18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</row>
    <row r="18" customFormat="false" ht="18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</row>
    <row r="19" customFormat="false" ht="18" hidden="false" customHeight="true" outlineLevel="0" collapsed="false">
      <c r="A19" s="83"/>
      <c r="B19" s="83"/>
      <c r="C19" s="87"/>
      <c r="D19" s="83"/>
      <c r="E19" s="83"/>
      <c r="F19" s="83"/>
      <c r="G19" s="83"/>
      <c r="H19" s="83"/>
      <c r="I19" s="83"/>
      <c r="J19" s="83"/>
    </row>
    <row r="20" customFormat="false" ht="18" hidden="false" customHeight="true" outlineLevel="0" collapsed="false"/>
    <row r="21" customFormat="false" ht="18" hidden="false" customHeight="true" outlineLevel="0" collapsed="false">
      <c r="A21" s="88"/>
      <c r="B21" s="89"/>
      <c r="C21" s="89"/>
      <c r="D21" s="90"/>
      <c r="E21" s="91"/>
      <c r="F21" s="88"/>
      <c r="G21" s="89"/>
      <c r="H21" s="89"/>
      <c r="I21" s="89"/>
      <c r="J21" s="90"/>
    </row>
    <row r="22" customFormat="false" ht="18" hidden="false" customHeight="true" outlineLevel="0" collapsed="false">
      <c r="A22" s="92"/>
      <c r="D22" s="93"/>
      <c r="F22" s="94"/>
      <c r="J22" s="93"/>
    </row>
    <row r="23" customFormat="false" ht="18" hidden="false" customHeight="true" outlineLevel="0" collapsed="false">
      <c r="A23" s="94"/>
      <c r="D23" s="93"/>
      <c r="F23" s="94"/>
      <c r="J23" s="93"/>
    </row>
    <row r="24" customFormat="false" ht="18" hidden="false" customHeight="true" outlineLevel="0" collapsed="false">
      <c r="A24" s="94"/>
      <c r="D24" s="93"/>
      <c r="F24" s="94"/>
      <c r="J24" s="93"/>
    </row>
    <row r="25" customFormat="false" ht="18" hidden="false" customHeight="true" outlineLevel="0" collapsed="false">
      <c r="A25" s="94"/>
      <c r="D25" s="93"/>
      <c r="F25" s="94"/>
      <c r="J25" s="93"/>
    </row>
    <row r="26" customFormat="false" ht="18" hidden="false" customHeight="true" outlineLevel="0" collapsed="false">
      <c r="A26" s="94"/>
      <c r="D26" s="93"/>
      <c r="F26" s="94"/>
      <c r="J26" s="93"/>
    </row>
    <row r="27" customFormat="false" ht="18" hidden="false" customHeight="true" outlineLevel="0" collapsed="false">
      <c r="A27" s="92"/>
      <c r="D27" s="93"/>
      <c r="F27" s="94"/>
      <c r="J27" s="93"/>
    </row>
    <row r="28" customFormat="false" ht="18" hidden="false" customHeight="true" outlineLevel="0" collapsed="false">
      <c r="A28" s="94"/>
      <c r="D28" s="93"/>
      <c r="F28" s="94"/>
      <c r="J28" s="93"/>
    </row>
    <row r="29" customFormat="false" ht="18" hidden="false" customHeight="true" outlineLevel="0" collapsed="false">
      <c r="A29" s="94"/>
      <c r="D29" s="93"/>
      <c r="F29" s="94"/>
      <c r="J29" s="93"/>
    </row>
    <row r="30" customFormat="false" ht="18" hidden="false" customHeight="true" outlineLevel="0" collapsed="false">
      <c r="A30" s="92"/>
      <c r="D30" s="93"/>
      <c r="F30" s="94"/>
      <c r="J30" s="93"/>
    </row>
    <row r="31" customFormat="false" ht="18" hidden="false" customHeight="true" outlineLevel="0" collapsed="false">
      <c r="A31" s="94"/>
      <c r="D31" s="93"/>
      <c r="F31" s="94"/>
      <c r="J31" s="93"/>
    </row>
    <row r="32" customFormat="false" ht="18" hidden="false" customHeight="true" outlineLevel="0" collapsed="false">
      <c r="A32" s="94"/>
      <c r="D32" s="93"/>
      <c r="F32" s="94"/>
      <c r="J32" s="93"/>
    </row>
    <row r="33" customFormat="false" ht="18" hidden="false" customHeight="true" outlineLevel="0" collapsed="false">
      <c r="A33" s="94"/>
      <c r="D33" s="93"/>
      <c r="F33" s="94"/>
      <c r="J33" s="93"/>
    </row>
    <row r="34" customFormat="false" ht="18" hidden="false" customHeight="true" outlineLevel="0" collapsed="false">
      <c r="A34" s="94"/>
      <c r="D34" s="93"/>
      <c r="F34" s="94"/>
      <c r="J34" s="93"/>
    </row>
    <row r="35" customFormat="false" ht="18" hidden="false" customHeight="true" outlineLevel="0" collapsed="false">
      <c r="A35" s="94"/>
      <c r="D35" s="93"/>
      <c r="F35" s="94"/>
      <c r="J35" s="93"/>
    </row>
    <row r="36" customFormat="false" ht="18" hidden="false" customHeight="true" outlineLevel="0" collapsed="false">
      <c r="A36" s="94"/>
      <c r="D36" s="93"/>
      <c r="F36" s="94"/>
      <c r="J36" s="93"/>
    </row>
    <row r="37" customFormat="false" ht="18" hidden="false" customHeight="true" outlineLevel="0" collapsed="false">
      <c r="A37" s="94"/>
      <c r="D37" s="93"/>
      <c r="F37" s="94"/>
      <c r="J37" s="93"/>
    </row>
    <row r="38" customFormat="false" ht="18" hidden="false" customHeight="true" outlineLevel="0" collapsed="false">
      <c r="A38" s="94"/>
      <c r="D38" s="93"/>
      <c r="F38" s="94"/>
      <c r="J38" s="93"/>
    </row>
    <row r="39" customFormat="false" ht="18" hidden="false" customHeight="true" outlineLevel="0" collapsed="false">
      <c r="A39" s="94"/>
      <c r="D39" s="93"/>
      <c r="F39" s="94"/>
      <c r="J39" s="93"/>
    </row>
    <row r="40" customFormat="false" ht="18" hidden="false" customHeight="true" outlineLevel="0" collapsed="false">
      <c r="A40" s="94"/>
      <c r="D40" s="93"/>
      <c r="F40" s="94"/>
      <c r="J40" s="93"/>
    </row>
    <row r="41" customFormat="false" ht="21.95" hidden="false" customHeight="true" outlineLevel="0" collapsed="false">
      <c r="A41" s="94"/>
      <c r="D41" s="93"/>
      <c r="F41" s="94"/>
      <c r="J41" s="93"/>
    </row>
    <row r="42" customFormat="false" ht="15.95" hidden="false" customHeight="true" outlineLevel="0" collapsed="false">
      <c r="A42" s="95"/>
      <c r="B42" s="96"/>
      <c r="C42" s="96"/>
      <c r="D42" s="97"/>
      <c r="E42" s="91"/>
      <c r="F42" s="98"/>
      <c r="G42" s="99"/>
      <c r="H42" s="99"/>
      <c r="I42" s="99"/>
      <c r="J42" s="100"/>
    </row>
    <row r="43" customFormat="false" ht="46.5" hidden="false" customHeight="true" outlineLevel="0" collapsed="false">
      <c r="A43" s="91"/>
      <c r="B43" s="91"/>
      <c r="C43" s="91"/>
      <c r="D43" s="91"/>
      <c r="E43" s="91"/>
      <c r="F43" s="101"/>
      <c r="G43" s="101"/>
      <c r="H43" s="101"/>
      <c r="I43" s="101"/>
      <c r="J43" s="101"/>
    </row>
    <row r="44" s="9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0.62"/>
    <col collapsed="false" customWidth="true" hidden="false" outlineLevel="0" max="2" min="2" style="563" width="7.24"/>
    <col collapsed="false" customWidth="true" hidden="false" outlineLevel="0" max="3" min="3" style="563" width="6.62"/>
    <col collapsed="false" customWidth="true" hidden="false" outlineLevel="0" max="4" min="4" style="563" width="13.11"/>
    <col collapsed="false" customWidth="true" hidden="false" outlineLevel="0" max="6" min="5" style="563" width="6.62"/>
    <col collapsed="false" customWidth="true" hidden="false" outlineLevel="0" max="7" min="7" style="563" width="14.12"/>
    <col collapsed="false" customWidth="true" hidden="false" outlineLevel="0" max="9" min="8" style="563" width="6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9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</row>
    <row r="3" customFormat="false" ht="12.75" hidden="false" customHeight="false" outlineLevel="0" collapsed="false">
      <c r="A3" s="583"/>
      <c r="B3" s="584"/>
      <c r="C3" s="585"/>
      <c r="D3" s="584"/>
      <c r="E3" s="584"/>
      <c r="F3" s="585"/>
      <c r="G3" s="584"/>
      <c r="H3" s="584"/>
      <c r="I3" s="585"/>
      <c r="J3" s="204"/>
      <c r="K3" s="204"/>
      <c r="L3" s="204"/>
      <c r="M3" s="204"/>
    </row>
    <row r="4" customFormat="false" ht="12.75" hidden="false" customHeight="true" outlineLevel="0" collapsed="false">
      <c r="A4" s="242" t="s">
        <v>195</v>
      </c>
      <c r="B4" s="586" t="s">
        <v>145</v>
      </c>
      <c r="C4" s="586"/>
      <c r="D4" s="587" t="s">
        <v>630</v>
      </c>
      <c r="E4" s="588" t="s">
        <v>455</v>
      </c>
      <c r="F4" s="588"/>
      <c r="G4" s="588"/>
      <c r="H4" s="588"/>
      <c r="I4" s="588"/>
      <c r="J4" s="204"/>
      <c r="K4" s="204"/>
      <c r="L4" s="204"/>
      <c r="M4" s="204"/>
    </row>
    <row r="5" customFormat="false" ht="12.75" hidden="false" customHeight="false" outlineLevel="0" collapsed="false">
      <c r="A5" s="242"/>
      <c r="B5" s="586"/>
      <c r="C5" s="586"/>
      <c r="D5" s="587"/>
      <c r="E5" s="589" t="s">
        <v>198</v>
      </c>
      <c r="F5" s="589"/>
      <c r="G5" s="589"/>
      <c r="H5" s="590" t="s">
        <v>199</v>
      </c>
      <c r="I5" s="590"/>
      <c r="J5" s="204"/>
      <c r="K5" s="204"/>
      <c r="L5" s="204"/>
      <c r="M5" s="204"/>
    </row>
    <row r="6" customFormat="false" ht="12.75" hidden="false" customHeight="true" outlineLevel="0" collapsed="false">
      <c r="A6" s="242"/>
      <c r="B6" s="591" t="s">
        <v>196</v>
      </c>
      <c r="C6" s="591"/>
      <c r="D6" s="587"/>
      <c r="E6" s="591" t="s">
        <v>145</v>
      </c>
      <c r="F6" s="591"/>
      <c r="G6" s="592" t="s">
        <v>630</v>
      </c>
      <c r="H6" s="593" t="s">
        <v>145</v>
      </c>
      <c r="I6" s="593"/>
      <c r="J6" s="204"/>
      <c r="K6" s="204"/>
      <c r="L6" s="204"/>
      <c r="M6" s="204"/>
    </row>
    <row r="7" customFormat="false" ht="12.75" hidden="false" customHeight="false" outlineLevel="0" collapsed="false">
      <c r="A7" s="242"/>
      <c r="B7" s="591"/>
      <c r="C7" s="591"/>
      <c r="D7" s="587"/>
      <c r="E7" s="591"/>
      <c r="F7" s="591"/>
      <c r="G7" s="592"/>
      <c r="H7" s="593"/>
      <c r="I7" s="593"/>
      <c r="J7" s="204"/>
      <c r="K7" s="204"/>
      <c r="L7" s="204"/>
      <c r="M7" s="204"/>
    </row>
    <row r="8" customFormat="false" ht="12.75" hidden="false" customHeight="false" outlineLevel="0" collapsed="false">
      <c r="A8" s="242"/>
      <c r="B8" s="591"/>
      <c r="C8" s="591"/>
      <c r="D8" s="587"/>
      <c r="E8" s="591"/>
      <c r="F8" s="591"/>
      <c r="G8" s="592"/>
      <c r="H8" s="593"/>
      <c r="I8" s="593"/>
      <c r="J8" s="204"/>
      <c r="K8" s="204"/>
      <c r="L8" s="204"/>
      <c r="M8" s="204"/>
    </row>
    <row r="9" customFormat="false" ht="26.25" hidden="false" customHeight="true" outlineLevel="0" collapsed="false">
      <c r="A9" s="242"/>
      <c r="B9" s="591"/>
      <c r="C9" s="591"/>
      <c r="D9" s="587"/>
      <c r="E9" s="591"/>
      <c r="F9" s="591"/>
      <c r="G9" s="592"/>
      <c r="H9" s="593"/>
      <c r="I9" s="593"/>
      <c r="J9" s="204"/>
      <c r="K9" s="204"/>
      <c r="L9" s="204"/>
      <c r="M9" s="204"/>
    </row>
    <row r="10" customFormat="false" ht="12.75" hidden="false" customHeight="false" outlineLevel="0" collapsed="false">
      <c r="A10" s="242"/>
      <c r="B10" s="594" t="s">
        <v>204</v>
      </c>
      <c r="C10" s="595" t="s">
        <v>205</v>
      </c>
      <c r="D10" s="594" t="s">
        <v>631</v>
      </c>
      <c r="E10" s="594" t="s">
        <v>204</v>
      </c>
      <c r="F10" s="596" t="s">
        <v>357</v>
      </c>
      <c r="G10" s="594" t="s">
        <v>631</v>
      </c>
      <c r="H10" s="594" t="s">
        <v>204</v>
      </c>
      <c r="I10" s="597" t="s">
        <v>357</v>
      </c>
      <c r="J10" s="204"/>
      <c r="K10" s="204"/>
      <c r="L10" s="204"/>
      <c r="M10" s="204"/>
    </row>
    <row r="11" customFormat="false" ht="12.75" hidden="false" customHeight="false" outlineLevel="0" collapsed="false">
      <c r="A11" s="233"/>
      <c r="B11" s="580"/>
      <c r="C11" s="339"/>
      <c r="D11" s="580"/>
      <c r="E11" s="580"/>
      <c r="F11" s="339"/>
      <c r="G11" s="580"/>
      <c r="H11" s="580"/>
      <c r="I11" s="339"/>
      <c r="J11" s="204"/>
      <c r="K11" s="204"/>
      <c r="L11" s="204"/>
      <c r="M11" s="204"/>
    </row>
    <row r="12" customFormat="false" ht="12.75" hidden="false" customHeight="false" outlineLevel="0" collapsed="false">
      <c r="A12" s="233"/>
      <c r="B12" s="580"/>
      <c r="C12" s="339"/>
      <c r="D12" s="580"/>
      <c r="E12" s="580"/>
      <c r="F12" s="339"/>
      <c r="G12" s="580"/>
      <c r="H12" s="580"/>
      <c r="I12" s="339"/>
      <c r="J12" s="204"/>
      <c r="K12" s="204"/>
      <c r="L12" s="204"/>
      <c r="M12" s="204"/>
    </row>
    <row r="13" customFormat="false" ht="12.75" hidden="false" customHeight="false" outlineLevel="0" collapsed="false">
      <c r="A13" s="213" t="s">
        <v>26</v>
      </c>
      <c r="B13" s="213"/>
      <c r="C13" s="213"/>
      <c r="D13" s="213"/>
      <c r="E13" s="213"/>
      <c r="F13" s="213"/>
      <c r="G13" s="213"/>
      <c r="H13" s="213"/>
      <c r="I13" s="213"/>
      <c r="J13" s="204"/>
      <c r="K13" s="204"/>
      <c r="L13" s="204"/>
      <c r="M13" s="204"/>
    </row>
    <row r="14" customFormat="false" ht="12.75" hidden="false" customHeight="false" outlineLevel="0" collapsed="false">
      <c r="A14" s="231"/>
      <c r="B14" s="598"/>
      <c r="C14" s="599"/>
      <c r="D14" s="598"/>
      <c r="E14" s="598"/>
      <c r="F14" s="599"/>
      <c r="G14" s="598"/>
      <c r="H14" s="598"/>
      <c r="I14" s="599"/>
      <c r="J14" s="204"/>
      <c r="K14" s="204"/>
      <c r="L14" s="204"/>
      <c r="M14" s="204"/>
    </row>
    <row r="15" customFormat="false" ht="12.75" hidden="false" customHeight="false" outlineLevel="0" collapsed="false">
      <c r="A15" s="232" t="s">
        <v>395</v>
      </c>
      <c r="B15" s="580" t="n">
        <v>190</v>
      </c>
      <c r="C15" s="339" t="n">
        <v>1.3</v>
      </c>
      <c r="D15" s="580" t="n">
        <v>392</v>
      </c>
      <c r="E15" s="580" t="n">
        <v>58</v>
      </c>
      <c r="F15" s="339" t="n">
        <v>30.5</v>
      </c>
      <c r="G15" s="580" t="n">
        <v>585</v>
      </c>
      <c r="H15" s="580" t="n">
        <v>132</v>
      </c>
      <c r="I15" s="339" t="n">
        <v>69.5</v>
      </c>
      <c r="J15" s="204"/>
      <c r="K15" s="204"/>
      <c r="L15" s="204"/>
      <c r="M15" s="204"/>
    </row>
    <row r="16" customFormat="false" ht="12.75" hidden="false" customHeight="false" outlineLevel="0" collapsed="false">
      <c r="A16" s="232" t="s">
        <v>396</v>
      </c>
      <c r="B16" s="580" t="n">
        <v>353</v>
      </c>
      <c r="C16" s="339" t="n">
        <v>2.5</v>
      </c>
      <c r="D16" s="580" t="n">
        <v>383</v>
      </c>
      <c r="E16" s="580" t="n">
        <v>101</v>
      </c>
      <c r="F16" s="339" t="n">
        <v>28.6</v>
      </c>
      <c r="G16" s="580" t="n">
        <v>560</v>
      </c>
      <c r="H16" s="580" t="n">
        <v>252</v>
      </c>
      <c r="I16" s="339" t="n">
        <v>71.4</v>
      </c>
      <c r="J16" s="204"/>
      <c r="K16" s="204"/>
      <c r="L16" s="204"/>
      <c r="M16" s="204"/>
    </row>
    <row r="17" customFormat="false" ht="12.75" hidden="false" customHeight="false" outlineLevel="0" collapsed="false">
      <c r="A17" s="232" t="s">
        <v>397</v>
      </c>
      <c r="B17" s="580" t="n">
        <v>29</v>
      </c>
      <c r="C17" s="339" t="n">
        <v>0.2</v>
      </c>
      <c r="D17" s="580" t="n">
        <v>386</v>
      </c>
      <c r="E17" s="580" t="n">
        <v>8</v>
      </c>
      <c r="F17" s="339" t="n">
        <v>27.6</v>
      </c>
      <c r="G17" s="580" t="n">
        <v>573</v>
      </c>
      <c r="H17" s="580" t="n">
        <v>21</v>
      </c>
      <c r="I17" s="339" t="n">
        <v>72.4</v>
      </c>
      <c r="J17" s="204"/>
      <c r="K17" s="204"/>
      <c r="L17" s="204"/>
      <c r="M17" s="204"/>
    </row>
    <row r="18" customFormat="false" ht="12.75" hidden="false" customHeight="false" outlineLevel="0" collapsed="false">
      <c r="A18" s="232" t="s">
        <v>398</v>
      </c>
      <c r="B18" s="580" t="n">
        <v>421</v>
      </c>
      <c r="C18" s="339" t="n">
        <v>3</v>
      </c>
      <c r="D18" s="580" t="n">
        <v>400</v>
      </c>
      <c r="E18" s="580" t="n">
        <v>95</v>
      </c>
      <c r="F18" s="339" t="n">
        <v>22.6</v>
      </c>
      <c r="G18" s="580" t="n">
        <v>605</v>
      </c>
      <c r="H18" s="580" t="n">
        <v>326</v>
      </c>
      <c r="I18" s="339" t="n">
        <v>77.4</v>
      </c>
      <c r="J18" s="204"/>
      <c r="K18" s="204"/>
      <c r="L18" s="204"/>
      <c r="M18" s="204"/>
    </row>
    <row r="19" customFormat="false" ht="12.75" hidden="false" customHeight="false" outlineLevel="0" collapsed="false">
      <c r="A19" s="232" t="s">
        <v>399</v>
      </c>
      <c r="B19" s="580" t="n">
        <v>2520</v>
      </c>
      <c r="C19" s="339" t="n">
        <v>17.7</v>
      </c>
      <c r="D19" s="580" t="n">
        <v>369</v>
      </c>
      <c r="E19" s="580" t="n">
        <v>611</v>
      </c>
      <c r="F19" s="339" t="n">
        <v>24.2</v>
      </c>
      <c r="G19" s="580" t="n">
        <v>567</v>
      </c>
      <c r="H19" s="580" t="n">
        <v>1909</v>
      </c>
      <c r="I19" s="339" t="n">
        <v>75.8</v>
      </c>
      <c r="J19" s="204"/>
      <c r="K19" s="204"/>
      <c r="L19" s="204"/>
      <c r="M19" s="204"/>
    </row>
    <row r="20" customFormat="false" ht="12.75" hidden="false" customHeight="false" outlineLevel="0" collapsed="false">
      <c r="A20" s="232" t="s">
        <v>400</v>
      </c>
      <c r="B20" s="580" t="n">
        <v>120</v>
      </c>
      <c r="C20" s="339" t="n">
        <v>0.8</v>
      </c>
      <c r="D20" s="580" t="n">
        <v>434</v>
      </c>
      <c r="E20" s="580" t="n">
        <v>47</v>
      </c>
      <c r="F20" s="339" t="n">
        <v>39.2</v>
      </c>
      <c r="G20" s="580" t="n">
        <v>577</v>
      </c>
      <c r="H20" s="580" t="n">
        <v>73</v>
      </c>
      <c r="I20" s="339" t="n">
        <v>60.8</v>
      </c>
      <c r="J20" s="204"/>
      <c r="K20" s="204"/>
      <c r="L20" s="204"/>
      <c r="M20" s="204"/>
    </row>
    <row r="21" customFormat="false" ht="12.75" hidden="false" customHeight="false" outlineLevel="0" collapsed="false">
      <c r="A21" s="232" t="s">
        <v>401</v>
      </c>
      <c r="B21" s="580" t="n">
        <v>505</v>
      </c>
      <c r="C21" s="339" t="n">
        <v>3.6</v>
      </c>
      <c r="D21" s="580" t="n">
        <v>424</v>
      </c>
      <c r="E21" s="580" t="n">
        <v>220</v>
      </c>
      <c r="F21" s="339" t="n">
        <v>43.6</v>
      </c>
      <c r="G21" s="580" t="n">
        <v>589</v>
      </c>
      <c r="H21" s="580" t="n">
        <v>285</v>
      </c>
      <c r="I21" s="339" t="n">
        <v>56.4</v>
      </c>
      <c r="J21" s="204"/>
      <c r="K21" s="204"/>
      <c r="L21" s="204"/>
      <c r="M21" s="204"/>
    </row>
    <row r="22" customFormat="false" ht="12.75" hidden="false" customHeight="false" outlineLevel="0" collapsed="false">
      <c r="A22" s="232" t="s">
        <v>402</v>
      </c>
      <c r="B22" s="580" t="n">
        <v>956</v>
      </c>
      <c r="C22" s="339" t="n">
        <v>6.7</v>
      </c>
      <c r="D22" s="580" t="n">
        <v>422</v>
      </c>
      <c r="E22" s="580" t="n">
        <v>309</v>
      </c>
      <c r="F22" s="339" t="n">
        <v>32.3</v>
      </c>
      <c r="G22" s="580" t="n">
        <v>595</v>
      </c>
      <c r="H22" s="580" t="n">
        <v>647</v>
      </c>
      <c r="I22" s="339" t="n">
        <v>67.7</v>
      </c>
      <c r="J22" s="204"/>
      <c r="K22" s="204"/>
      <c r="L22" s="204"/>
      <c r="M22" s="204"/>
    </row>
    <row r="23" customFormat="false" ht="12.75" hidden="false" customHeight="false" outlineLevel="0" collapsed="false">
      <c r="A23" s="232" t="s">
        <v>403</v>
      </c>
      <c r="B23" s="580" t="n">
        <v>21</v>
      </c>
      <c r="C23" s="339" t="n">
        <v>0.1</v>
      </c>
      <c r="D23" s="580" t="n">
        <v>359</v>
      </c>
      <c r="E23" s="580" t="n">
        <v>11</v>
      </c>
      <c r="F23" s="339" t="n">
        <v>52.4</v>
      </c>
      <c r="G23" s="580" t="n">
        <v>501</v>
      </c>
      <c r="H23" s="580" t="n">
        <v>10</v>
      </c>
      <c r="I23" s="339" t="n">
        <v>47.6</v>
      </c>
      <c r="J23" s="204"/>
      <c r="K23" s="204"/>
      <c r="L23" s="204"/>
      <c r="M23" s="204"/>
    </row>
    <row r="24" customFormat="false" ht="12.75" hidden="false" customHeight="false" outlineLevel="0" collapsed="false">
      <c r="A24" s="232" t="s">
        <v>404</v>
      </c>
      <c r="B24" s="580" t="n">
        <v>37</v>
      </c>
      <c r="C24" s="339" t="n">
        <v>0.3</v>
      </c>
      <c r="D24" s="580" t="n">
        <v>422</v>
      </c>
      <c r="E24" s="580" t="n">
        <v>17</v>
      </c>
      <c r="F24" s="339" t="n">
        <v>45.9</v>
      </c>
      <c r="G24" s="580" t="n">
        <v>557</v>
      </c>
      <c r="H24" s="580" t="n">
        <v>20</v>
      </c>
      <c r="I24" s="339" t="n">
        <v>54.1</v>
      </c>
      <c r="J24" s="204"/>
      <c r="K24" s="204"/>
      <c r="L24" s="204"/>
      <c r="M24" s="204"/>
    </row>
    <row r="25" customFormat="false" ht="12.75" hidden="false" customHeight="false" outlineLevel="0" collapsed="false">
      <c r="A25" s="232" t="s">
        <v>405</v>
      </c>
      <c r="B25" s="580" t="n">
        <v>8</v>
      </c>
      <c r="C25" s="339" t="n">
        <v>0.1</v>
      </c>
      <c r="D25" s="580" t="n">
        <v>305</v>
      </c>
      <c r="E25" s="580" t="n">
        <v>1</v>
      </c>
      <c r="F25" s="339" t="n">
        <v>12.5</v>
      </c>
      <c r="G25" s="580" t="n">
        <v>572</v>
      </c>
      <c r="H25" s="580" t="n">
        <v>7</v>
      </c>
      <c r="I25" s="339" t="n">
        <v>87.5</v>
      </c>
      <c r="J25" s="204"/>
      <c r="K25" s="204"/>
      <c r="L25" s="204"/>
      <c r="M25" s="204"/>
    </row>
    <row r="26" customFormat="false" ht="12.75" hidden="false" customHeight="false" outlineLevel="0" collapsed="false">
      <c r="A26" s="232" t="s">
        <v>406</v>
      </c>
      <c r="B26" s="580" t="n">
        <v>37</v>
      </c>
      <c r="C26" s="339" t="n">
        <v>0.3</v>
      </c>
      <c r="D26" s="580" t="n">
        <v>488</v>
      </c>
      <c r="E26" s="580" t="n">
        <v>14</v>
      </c>
      <c r="F26" s="339" t="n">
        <v>37.8</v>
      </c>
      <c r="G26" s="580" t="n">
        <v>729</v>
      </c>
      <c r="H26" s="580" t="n">
        <v>23</v>
      </c>
      <c r="I26" s="339" t="n">
        <v>62.2</v>
      </c>
      <c r="J26" s="204"/>
      <c r="K26" s="204"/>
      <c r="L26" s="204"/>
      <c r="M26" s="204"/>
    </row>
    <row r="27" customFormat="false" ht="12.75" hidden="false" customHeight="false" outlineLevel="0" collapsed="false">
      <c r="A27" s="232" t="s">
        <v>407</v>
      </c>
      <c r="B27" s="580" t="n">
        <v>691</v>
      </c>
      <c r="C27" s="339" t="n">
        <v>4.9</v>
      </c>
      <c r="D27" s="580" t="n">
        <v>390</v>
      </c>
      <c r="E27" s="580" t="n">
        <v>230</v>
      </c>
      <c r="F27" s="339" t="n">
        <v>33.3</v>
      </c>
      <c r="G27" s="580" t="n">
        <v>546</v>
      </c>
      <c r="H27" s="580" t="n">
        <v>461</v>
      </c>
      <c r="I27" s="339" t="n">
        <v>66.7</v>
      </c>
      <c r="J27" s="204"/>
      <c r="K27" s="204"/>
      <c r="L27" s="204"/>
      <c r="M27" s="204"/>
    </row>
    <row r="28" customFormat="false" ht="12.75" hidden="false" customHeight="false" outlineLevel="0" collapsed="false">
      <c r="A28" s="232" t="s">
        <v>408</v>
      </c>
      <c r="B28" s="580" t="n">
        <v>1213</v>
      </c>
      <c r="C28" s="339" t="n">
        <v>8.5</v>
      </c>
      <c r="D28" s="580" t="n">
        <v>420</v>
      </c>
      <c r="E28" s="580" t="n">
        <v>345</v>
      </c>
      <c r="F28" s="339" t="n">
        <v>28.4</v>
      </c>
      <c r="G28" s="580" t="n">
        <v>608</v>
      </c>
      <c r="H28" s="580" t="n">
        <v>868</v>
      </c>
      <c r="I28" s="339" t="n">
        <v>71.6</v>
      </c>
      <c r="J28" s="204"/>
      <c r="K28" s="204"/>
      <c r="L28" s="204"/>
      <c r="M28" s="204"/>
    </row>
    <row r="29" customFormat="false" ht="12.75" hidden="false" customHeight="false" outlineLevel="0" collapsed="false">
      <c r="A29" s="232" t="s">
        <v>409</v>
      </c>
      <c r="B29" s="580" t="n">
        <v>369</v>
      </c>
      <c r="C29" s="339" t="n">
        <v>2.6</v>
      </c>
      <c r="D29" s="580" t="n">
        <v>382</v>
      </c>
      <c r="E29" s="580" t="n">
        <v>120</v>
      </c>
      <c r="F29" s="339" t="n">
        <v>32.5</v>
      </c>
      <c r="G29" s="580" t="n">
        <v>530</v>
      </c>
      <c r="H29" s="580" t="n">
        <v>249</v>
      </c>
      <c r="I29" s="339" t="n">
        <v>67.5</v>
      </c>
      <c r="J29" s="204"/>
      <c r="K29" s="204"/>
      <c r="L29" s="204"/>
      <c r="M29" s="204"/>
    </row>
    <row r="30" customFormat="false" ht="12.75" hidden="false" customHeight="false" outlineLevel="0" collapsed="false">
      <c r="A30" s="232" t="s">
        <v>410</v>
      </c>
      <c r="B30" s="580" t="n">
        <v>201</v>
      </c>
      <c r="C30" s="339" t="n">
        <v>1.4</v>
      </c>
      <c r="D30" s="580" t="n">
        <v>452</v>
      </c>
      <c r="E30" s="580" t="n">
        <v>54</v>
      </c>
      <c r="F30" s="339" t="n">
        <v>26.9</v>
      </c>
      <c r="G30" s="580" t="n">
        <v>619</v>
      </c>
      <c r="H30" s="580" t="n">
        <v>147</v>
      </c>
      <c r="I30" s="339" t="n">
        <v>73.1</v>
      </c>
      <c r="J30" s="204"/>
      <c r="K30" s="204"/>
      <c r="L30" s="204"/>
      <c r="M30" s="204"/>
    </row>
    <row r="31" customFormat="false" ht="12.75" hidden="false" customHeight="false" outlineLevel="0" collapsed="false">
      <c r="A31" s="232" t="s">
        <v>411</v>
      </c>
      <c r="B31" s="580" t="n">
        <v>925</v>
      </c>
      <c r="C31" s="339" t="n">
        <v>6.5</v>
      </c>
      <c r="D31" s="580" t="n">
        <v>382</v>
      </c>
      <c r="E31" s="580" t="n">
        <v>212</v>
      </c>
      <c r="F31" s="339" t="n">
        <v>22.9</v>
      </c>
      <c r="G31" s="580" t="n">
        <v>594</v>
      </c>
      <c r="H31" s="580" t="n">
        <v>713</v>
      </c>
      <c r="I31" s="339" t="n">
        <v>77.1</v>
      </c>
      <c r="J31" s="204"/>
      <c r="K31" s="204"/>
      <c r="L31" s="204"/>
      <c r="M31" s="204"/>
    </row>
    <row r="32" customFormat="false" ht="12.75" hidden="false" customHeight="false" outlineLevel="0" collapsed="false">
      <c r="A32" s="232" t="s">
        <v>412</v>
      </c>
      <c r="B32" s="580" t="n">
        <v>19</v>
      </c>
      <c r="C32" s="339" t="n">
        <v>0.1</v>
      </c>
      <c r="D32" s="580" t="n">
        <v>413</v>
      </c>
      <c r="E32" s="580" t="n">
        <v>5</v>
      </c>
      <c r="F32" s="339" t="n">
        <v>26.3</v>
      </c>
      <c r="G32" s="580" t="n">
        <v>637</v>
      </c>
      <c r="H32" s="580" t="n">
        <v>14</v>
      </c>
      <c r="I32" s="339" t="n">
        <v>73.7</v>
      </c>
      <c r="J32" s="204"/>
      <c r="K32" s="204"/>
      <c r="L32" s="204"/>
      <c r="M32" s="204"/>
    </row>
    <row r="33" customFormat="false" ht="12.75" hidden="false" customHeight="false" outlineLevel="0" collapsed="false">
      <c r="A33" s="232" t="s">
        <v>413</v>
      </c>
      <c r="B33" s="580" t="n">
        <v>33</v>
      </c>
      <c r="C33" s="339" t="n">
        <v>0.2</v>
      </c>
      <c r="D33" s="580" t="n">
        <v>359</v>
      </c>
      <c r="E33" s="580" t="n">
        <v>12</v>
      </c>
      <c r="F33" s="339" t="n">
        <v>36.4</v>
      </c>
      <c r="G33" s="580" t="n">
        <v>545</v>
      </c>
      <c r="H33" s="580" t="n">
        <v>21</v>
      </c>
      <c r="I33" s="339" t="n">
        <v>63.6</v>
      </c>
      <c r="J33" s="204"/>
      <c r="K33" s="204"/>
      <c r="L33" s="204"/>
      <c r="M33" s="204"/>
    </row>
    <row r="34" customFormat="false" ht="12.75" hidden="false" customHeight="false" outlineLevel="0" collapsed="false">
      <c r="A34" s="232" t="s">
        <v>414</v>
      </c>
      <c r="B34" s="580" t="n">
        <v>2406</v>
      </c>
      <c r="C34" s="339" t="n">
        <v>16.9</v>
      </c>
      <c r="D34" s="580" t="n">
        <v>397</v>
      </c>
      <c r="E34" s="580" t="n">
        <v>689</v>
      </c>
      <c r="F34" s="339" t="n">
        <v>28.6</v>
      </c>
      <c r="G34" s="580" t="n">
        <v>587</v>
      </c>
      <c r="H34" s="580" t="n">
        <v>1717</v>
      </c>
      <c r="I34" s="339" t="n">
        <v>71.4</v>
      </c>
      <c r="J34" s="204"/>
      <c r="K34" s="204"/>
      <c r="L34" s="204"/>
      <c r="M34" s="204"/>
    </row>
    <row r="35" customFormat="false" ht="12.75" hidden="false" customHeight="false" outlineLevel="0" collapsed="false">
      <c r="A35" s="232" t="s">
        <v>415</v>
      </c>
      <c r="B35" s="580" t="n">
        <v>167</v>
      </c>
      <c r="C35" s="339" t="n">
        <v>1.2</v>
      </c>
      <c r="D35" s="580" t="n">
        <v>377</v>
      </c>
      <c r="E35" s="580" t="n">
        <v>55</v>
      </c>
      <c r="F35" s="339" t="n">
        <v>32.9</v>
      </c>
      <c r="G35" s="580" t="n">
        <v>532</v>
      </c>
      <c r="H35" s="580" t="n">
        <v>112</v>
      </c>
      <c r="I35" s="339" t="n">
        <v>67.1</v>
      </c>
      <c r="J35" s="204"/>
      <c r="K35" s="204"/>
      <c r="L35" s="204"/>
      <c r="M35" s="204"/>
    </row>
    <row r="36" customFormat="false" ht="12.75" hidden="false" customHeight="false" outlineLevel="0" collapsed="false">
      <c r="A36" s="232" t="s">
        <v>416</v>
      </c>
      <c r="B36" s="580" t="n">
        <v>160</v>
      </c>
      <c r="C36" s="339" t="n">
        <v>1.1</v>
      </c>
      <c r="D36" s="580" t="n">
        <v>407</v>
      </c>
      <c r="E36" s="580" t="n">
        <v>47</v>
      </c>
      <c r="F36" s="339" t="n">
        <v>29.4</v>
      </c>
      <c r="G36" s="580" t="n">
        <v>595</v>
      </c>
      <c r="H36" s="580" t="n">
        <v>113</v>
      </c>
      <c r="I36" s="339" t="n">
        <v>70.6</v>
      </c>
      <c r="J36" s="204"/>
      <c r="K36" s="204"/>
      <c r="L36" s="204"/>
      <c r="M36" s="204"/>
    </row>
    <row r="37" customFormat="false" ht="12.75" hidden="false" customHeight="false" outlineLevel="0" collapsed="false">
      <c r="A37" s="232" t="s">
        <v>633</v>
      </c>
      <c r="B37" s="580" t="n">
        <v>2813</v>
      </c>
      <c r="C37" s="339" t="n">
        <v>19.8</v>
      </c>
      <c r="D37" s="580" t="n">
        <v>445</v>
      </c>
      <c r="E37" s="580" t="n">
        <v>1255</v>
      </c>
      <c r="F37" s="339" t="n">
        <v>44.6</v>
      </c>
      <c r="G37" s="580" t="n">
        <v>614</v>
      </c>
      <c r="H37" s="580" t="n">
        <v>1558</v>
      </c>
      <c r="I37" s="339" t="n">
        <v>55.4</v>
      </c>
      <c r="J37" s="204"/>
      <c r="K37" s="204"/>
      <c r="L37" s="204"/>
      <c r="M37" s="204"/>
    </row>
    <row r="38" customFormat="false" ht="12.75" hidden="false" customHeight="false" outlineLevel="0" collapsed="false">
      <c r="A38" s="232" t="s">
        <v>418</v>
      </c>
      <c r="B38" s="580" t="n">
        <v>13</v>
      </c>
      <c r="C38" s="339" t="n">
        <v>0.1</v>
      </c>
      <c r="D38" s="580" t="n">
        <v>435</v>
      </c>
      <c r="E38" s="580" t="n">
        <v>6</v>
      </c>
      <c r="F38" s="339" t="n">
        <v>46.2</v>
      </c>
      <c r="G38" s="580" t="n">
        <v>612</v>
      </c>
      <c r="H38" s="580" t="n">
        <v>7</v>
      </c>
      <c r="I38" s="339" t="n">
        <v>53.8</v>
      </c>
      <c r="J38" s="204"/>
      <c r="K38" s="204"/>
      <c r="L38" s="204"/>
      <c r="M38" s="204"/>
    </row>
    <row r="39" customFormat="false" ht="12.75" hidden="false" customHeight="false" outlineLevel="0" collapsed="false">
      <c r="A39" s="232"/>
      <c r="B39" s="580"/>
      <c r="C39" s="339"/>
      <c r="D39" s="580"/>
      <c r="E39" s="580"/>
      <c r="F39" s="339"/>
      <c r="G39" s="580"/>
      <c r="H39" s="580"/>
      <c r="I39" s="339"/>
      <c r="J39" s="204"/>
      <c r="K39" s="204"/>
      <c r="L39" s="204"/>
      <c r="M39" s="204"/>
    </row>
    <row r="40" customFormat="false" ht="12.75" hidden="false" customHeight="false" outlineLevel="0" collapsed="false">
      <c r="A40" s="600" t="s">
        <v>26</v>
      </c>
      <c r="B40" s="601" t="n">
        <v>14207</v>
      </c>
      <c r="C40" s="602" t="n">
        <v>100</v>
      </c>
      <c r="D40" s="601" t="n">
        <v>405</v>
      </c>
      <c r="E40" s="601" t="n">
        <v>4522</v>
      </c>
      <c r="F40" s="603" t="n">
        <v>31.8</v>
      </c>
      <c r="G40" s="601" t="n">
        <v>590</v>
      </c>
      <c r="H40" s="601" t="n">
        <v>9685</v>
      </c>
      <c r="I40" s="603" t="n">
        <v>68.2</v>
      </c>
      <c r="J40" s="204"/>
      <c r="K40" s="204"/>
      <c r="L40" s="204"/>
      <c r="M40" s="204"/>
    </row>
    <row r="41" customFormat="false" ht="12.75" hidden="false" customHeight="false" outlineLevel="0" collapsed="false">
      <c r="A41" s="233"/>
      <c r="B41" s="605" t="n">
        <v>0</v>
      </c>
      <c r="C41" s="605"/>
      <c r="D41" s="601"/>
      <c r="E41" s="605" t="n">
        <v>0</v>
      </c>
      <c r="F41" s="603"/>
      <c r="G41" s="601"/>
      <c r="H41" s="605" t="n">
        <v>0</v>
      </c>
      <c r="I41" s="603"/>
      <c r="J41" s="204"/>
      <c r="K41" s="204"/>
      <c r="L41" s="204"/>
      <c r="M41" s="204"/>
    </row>
    <row r="42" customFormat="false" ht="12.75" hidden="false" customHeight="false" outlineLevel="0" collapsed="false">
      <c r="A42" s="340" t="s">
        <v>637</v>
      </c>
      <c r="B42" s="580"/>
      <c r="C42" s="339"/>
      <c r="D42" s="580"/>
      <c r="E42" s="580"/>
      <c r="F42" s="339"/>
      <c r="G42" s="580"/>
      <c r="H42" s="580"/>
      <c r="I42" s="339"/>
      <c r="J42" s="204"/>
      <c r="K42" s="204"/>
      <c r="L42" s="204"/>
      <c r="M42" s="204"/>
    </row>
    <row r="43" customFormat="false" ht="12.75" hidden="false" customHeight="false" outlineLevel="0" collapsed="false">
      <c r="A43" s="337" t="s">
        <v>638</v>
      </c>
      <c r="B43" s="580"/>
      <c r="C43" s="339"/>
      <c r="D43" s="580"/>
      <c r="E43" s="580"/>
      <c r="F43" s="339"/>
      <c r="G43" s="580"/>
      <c r="H43" s="580"/>
      <c r="I43" s="339"/>
      <c r="J43" s="204"/>
      <c r="K43" s="204"/>
      <c r="L43" s="204"/>
      <c r="M43" s="204"/>
    </row>
    <row r="44" customFormat="false" ht="12.75" hidden="false" customHeight="false" outlineLevel="0" collapsed="false">
      <c r="A44" s="337" t="s">
        <v>639</v>
      </c>
      <c r="B44" s="580"/>
      <c r="C44" s="339"/>
      <c r="D44" s="580"/>
      <c r="E44" s="580"/>
      <c r="F44" s="339"/>
      <c r="G44" s="580"/>
      <c r="H44" s="580"/>
      <c r="I44" s="339"/>
      <c r="J44" s="204"/>
      <c r="K44" s="204"/>
      <c r="L44" s="204"/>
      <c r="M44" s="204"/>
    </row>
    <row r="45" customFormat="false" ht="12.75" hidden="false" customHeight="false" outlineLevel="0" collapsed="false">
      <c r="A45" s="233"/>
      <c r="B45" s="580"/>
      <c r="C45" s="339"/>
      <c r="D45" s="580"/>
      <c r="E45" s="580"/>
      <c r="F45" s="339"/>
      <c r="G45" s="580"/>
      <c r="H45" s="580"/>
      <c r="I45" s="339"/>
      <c r="J45" s="204"/>
      <c r="K45" s="204"/>
      <c r="L45" s="204"/>
      <c r="M45" s="204"/>
    </row>
    <row r="46" customFormat="false" ht="12.75" hidden="false" customHeight="false" outlineLevel="0" collapsed="false">
      <c r="A46" s="233"/>
      <c r="B46" s="580"/>
      <c r="C46" s="339"/>
      <c r="D46" s="580"/>
      <c r="E46" s="580"/>
      <c r="F46" s="339"/>
      <c r="G46" s="580"/>
      <c r="H46" s="580"/>
      <c r="I46" s="339"/>
      <c r="J46" s="204"/>
      <c r="K46" s="204"/>
      <c r="L46" s="204"/>
      <c r="M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</sheetData>
  <mergeCells count="12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3" activeCellId="0" sqref="L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2" width="9.99"/>
    <col collapsed="false" customWidth="true" hidden="false" outlineLevel="0" max="4" min="4" style="82" width="11.99"/>
    <col collapsed="false" customWidth="true" hidden="false" outlineLevel="0" max="6" min="5" style="82" width="2.62"/>
    <col collapsed="false" customWidth="false" hidden="false" outlineLevel="0" max="10" min="7" style="82" width="9.99"/>
    <col collapsed="false" customWidth="true" hidden="false" outlineLevel="0" max="11" min="11" style="82" width="6.12"/>
    <col collapsed="false" customWidth="false" hidden="false" outlineLevel="0" max="12" min="12" style="82" width="9.99"/>
    <col collapsed="false" customWidth="false" hidden="false" outlineLevel="0" max="73" min="13" style="91" width="9.99"/>
    <col collapsed="false" customWidth="false" hidden="false" outlineLevel="0" max="257" min="74" style="82" width="9.99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70" t="s">
        <v>0</v>
      </c>
      <c r="B2" s="58"/>
      <c r="C2" s="58"/>
      <c r="D2" s="58"/>
      <c r="E2" s="58"/>
      <c r="F2" s="59"/>
      <c r="G2" s="60"/>
      <c r="H2" s="61"/>
      <c r="I2" s="62"/>
      <c r="J2" s="75" t="s">
        <v>125</v>
      </c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</row>
    <row r="6" customFormat="false" ht="12.75" hidden="false" customHeight="fals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.7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12.7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2.7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</row>
    <row r="11" s="86" customFormat="true" ht="12.7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</row>
    <row r="12" customFormat="false" ht="12.7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2.7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</row>
    <row r="14" customFormat="false" ht="12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5" customFormat="false" ht="14.2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</row>
    <row r="16" customFormat="false" ht="12.7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</row>
    <row r="18" s="96" customFormat="true" ht="12.75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</row>
    <row r="19" customFormat="false" ht="12.75" hidden="false" customHeight="false" outlineLevel="0" collapsed="false">
      <c r="A19" s="91"/>
      <c r="B19" s="91"/>
      <c r="C19" s="103"/>
      <c r="D19" s="91"/>
      <c r="E19" s="91"/>
      <c r="F19" s="91"/>
      <c r="G19" s="91"/>
      <c r="H19" s="91"/>
      <c r="I19" s="91"/>
      <c r="J19" s="91"/>
      <c r="K19" s="91"/>
      <c r="L19" s="91"/>
    </row>
    <row r="20" customFormat="false" ht="12.7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</row>
    <row r="21" customFormat="false" ht="12.7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12.75" hidden="false" customHeight="false" outlineLevel="0" collapsed="false">
      <c r="A22" s="103"/>
      <c r="B22" s="91"/>
      <c r="C22" s="91"/>
      <c r="D22" s="91"/>
      <c r="E22" s="91"/>
      <c r="F22" s="91"/>
      <c r="G22" s="91"/>
      <c r="H22" s="91"/>
      <c r="I22" s="91"/>
      <c r="J22" s="91"/>
      <c r="K22" s="91"/>
    </row>
    <row r="23" customFormat="false" ht="12.7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2.75" hidden="false" customHeight="false" outlineLevel="0" collapsed="false">
      <c r="A27" s="103"/>
      <c r="B27" s="91"/>
      <c r="C27" s="91"/>
      <c r="D27" s="91"/>
      <c r="E27" s="91"/>
      <c r="F27" s="91"/>
      <c r="G27" s="91"/>
      <c r="H27" s="91"/>
      <c r="I27" s="91"/>
      <c r="J27" s="91"/>
      <c r="K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</row>
    <row r="30" customFormat="false" ht="12.75" hidden="false" customHeight="false" outlineLevel="0" collapsed="false">
      <c r="A30" s="103"/>
      <c r="B30" s="91"/>
      <c r="C30" s="91"/>
      <c r="D30" s="91"/>
      <c r="E30" s="91"/>
      <c r="F30" s="91"/>
      <c r="G30" s="91"/>
      <c r="H30" s="91"/>
      <c r="I30" s="91"/>
      <c r="J30" s="91"/>
      <c r="K30" s="91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</row>
    <row r="53" customFormat="false" ht="12.7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</row>
    <row r="54" customFormat="false" ht="12.7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</row>
    <row r="55" customFormat="false" ht="12.7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</row>
    <row r="56" customFormat="false" ht="12.7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</row>
    <row r="57" customFormat="false" ht="12.7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</row>
    <row r="58" customFormat="false" ht="12.7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customFormat="false" ht="12.7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2.7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2.7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2.7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2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2.7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5.75" hidden="false" customHeight="tru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91"/>
    </row>
    <row r="66" customFormat="false" ht="18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91"/>
    </row>
    <row r="67" customFormat="false" ht="18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8-01T08:46:54Z</cp:lastPrinted>
  <dcterms:modified xsi:type="dcterms:W3CDTF">2006-08-02T06:10:31Z</dcterms:modified>
  <cp:revision>0</cp:revision>
  <dc:subject/>
  <dc:title>BAföG Tabelle 2</dc:title>
</cp:coreProperties>
</file>