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2029254"/>
        <c:axId val="59515419"/>
      </c:barChart>
      <c:catAx>
        <c:axId val="3202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15419"/>
        <c:crossesAt val="0"/>
        <c:auto val="1"/>
        <c:lblAlgn val="ctr"/>
        <c:lblOffset val="100"/>
        <c:noMultiLvlLbl val="0"/>
      </c:catAx>
      <c:valAx>
        <c:axId val="59515419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29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78483488"/>
        <c:axId val="45065423"/>
      </c:barChart>
      <c:catAx>
        <c:axId val="78483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65423"/>
        <c:crossesAt val="0"/>
        <c:auto val="1"/>
        <c:lblAlgn val="ctr"/>
        <c:lblOffset val="100"/>
        <c:noMultiLvlLbl val="0"/>
      </c:catAx>
      <c:valAx>
        <c:axId val="4506542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36285703"/>
        <c:axId val="69007719"/>
      </c:areaChart>
      <c:catAx>
        <c:axId val="3628570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07719"/>
        <c:crossesAt val="0"/>
        <c:auto val="1"/>
        <c:lblAlgn val="ctr"/>
        <c:lblOffset val="100"/>
        <c:noMultiLvlLbl val="0"/>
      </c:catAx>
      <c:valAx>
        <c:axId val="6900771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8570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64797648"/>
        <c:axId val="36321892"/>
      </c:barChart>
      <c:catAx>
        <c:axId val="64797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1892"/>
        <c:crossesAt val="0"/>
        <c:auto val="1"/>
        <c:lblAlgn val="ctr"/>
        <c:lblOffset val="100"/>
        <c:noMultiLvlLbl val="0"/>
      </c:catAx>
      <c:valAx>
        <c:axId val="3632189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9764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