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4785064"/>
        <c:axId val="36816991"/>
      </c:barChart>
      <c:catAx>
        <c:axId val="64785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16991"/>
        <c:crossesAt val="0"/>
        <c:auto val="1"/>
        <c:lblAlgn val="ctr"/>
        <c:lblOffset val="100"/>
        <c:noMultiLvlLbl val="0"/>
      </c:catAx>
      <c:valAx>
        <c:axId val="36816991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85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55470039"/>
        <c:axId val="34416945"/>
      </c:barChart>
      <c:catAx>
        <c:axId val="55470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16945"/>
        <c:crossesAt val="0"/>
        <c:auto val="1"/>
        <c:lblAlgn val="ctr"/>
        <c:lblOffset val="100"/>
        <c:noMultiLvlLbl val="0"/>
      </c:catAx>
      <c:valAx>
        <c:axId val="3441694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7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86019156"/>
        <c:axId val="5476360"/>
      </c:areaChart>
      <c:catAx>
        <c:axId val="8601915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6360"/>
        <c:crossesAt val="0"/>
        <c:auto val="1"/>
        <c:lblAlgn val="ctr"/>
        <c:lblOffset val="100"/>
        <c:noMultiLvlLbl val="0"/>
      </c:catAx>
      <c:valAx>
        <c:axId val="5476360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1915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24098779"/>
        <c:axId val="48435549"/>
      </c:barChart>
      <c:catAx>
        <c:axId val="2409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35549"/>
        <c:crossesAt val="0"/>
        <c:auto val="1"/>
        <c:lblAlgn val="ctr"/>
        <c:lblOffset val="100"/>
        <c:noMultiLvlLbl val="0"/>
      </c:catAx>
      <c:valAx>
        <c:axId val="48435549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9877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