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9245775"/>
        <c:axId val="52104456"/>
      </c:barChart>
      <c:catAx>
        <c:axId val="69245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04456"/>
        <c:crossesAt val="0"/>
        <c:auto val="1"/>
        <c:lblAlgn val="ctr"/>
        <c:lblOffset val="100"/>
        <c:noMultiLvlLbl val="0"/>
      </c:catAx>
      <c:valAx>
        <c:axId val="5210445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45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1922418"/>
        <c:axId val="19149101"/>
      </c:barChart>
      <c:catAx>
        <c:axId val="192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9101"/>
        <c:crossesAt val="0"/>
        <c:auto val="1"/>
        <c:lblAlgn val="ctr"/>
        <c:lblOffset val="100"/>
        <c:noMultiLvlLbl val="0"/>
      </c:catAx>
      <c:valAx>
        <c:axId val="1914910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51055446"/>
        <c:axId val="17019640"/>
      </c:areaChart>
      <c:catAx>
        <c:axId val="5105544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19640"/>
        <c:crossesAt val="0"/>
        <c:auto val="1"/>
        <c:lblAlgn val="ctr"/>
        <c:lblOffset val="100"/>
        <c:noMultiLvlLbl val="0"/>
      </c:catAx>
      <c:valAx>
        <c:axId val="17019640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5544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98804679"/>
        <c:axId val="89900068"/>
      </c:barChart>
      <c:catAx>
        <c:axId val="98804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00068"/>
        <c:crossesAt val="0"/>
        <c:auto val="1"/>
        <c:lblAlgn val="ctr"/>
        <c:lblOffset val="100"/>
        <c:noMultiLvlLbl val="0"/>
      </c:catAx>
      <c:valAx>
        <c:axId val="89900068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0467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