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6165180"/>
        <c:axId val="54038484"/>
      </c:barChart>
      <c:catAx>
        <c:axId val="86165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38484"/>
        <c:crossesAt val="0"/>
        <c:auto val="1"/>
        <c:lblAlgn val="ctr"/>
        <c:lblOffset val="100"/>
        <c:noMultiLvlLbl val="0"/>
      </c:catAx>
      <c:valAx>
        <c:axId val="5403848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651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54791483"/>
        <c:axId val="4652808"/>
      </c:barChart>
      <c:catAx>
        <c:axId val="54791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2808"/>
        <c:crossesAt val="0"/>
        <c:auto val="1"/>
        <c:lblAlgn val="ctr"/>
        <c:lblOffset val="100"/>
        <c:noMultiLvlLbl val="0"/>
      </c:catAx>
      <c:valAx>
        <c:axId val="465280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27359650"/>
        <c:axId val="10342729"/>
      </c:areaChart>
      <c:catAx>
        <c:axId val="2735965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42729"/>
        <c:crossesAt val="0"/>
        <c:auto val="1"/>
        <c:lblAlgn val="ctr"/>
        <c:lblOffset val="100"/>
        <c:noMultiLvlLbl val="0"/>
      </c:catAx>
      <c:valAx>
        <c:axId val="1034272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5965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7164619"/>
        <c:axId val="37789307"/>
      </c:barChart>
      <c:catAx>
        <c:axId val="7164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89307"/>
        <c:crossesAt val="0"/>
        <c:auto val="1"/>
        <c:lblAlgn val="ctr"/>
        <c:lblOffset val="100"/>
        <c:noMultiLvlLbl val="0"/>
      </c:catAx>
      <c:valAx>
        <c:axId val="3778930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461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