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äuterungen" sheetId="4" state="visible" r:id="rId5"/>
    <sheet name="Bedarfssätze" sheetId="5" state="visible" r:id="rId6"/>
    <sheet name="Grafik 1" sheetId="6" state="visible" r:id="rId7"/>
    <sheet name="Grafik 2" sheetId="7" state="visible" r:id="rId8"/>
    <sheet name="Daten" sheetId="8" state="hidden" r:id="rId9"/>
    <sheet name="Tabelle 1.1" sheetId="9" state="visible" r:id="rId10"/>
    <sheet name="Tabelle 1.2.1a" sheetId="10" state="visible" r:id="rId11"/>
    <sheet name="Tabelle 1.2.1b" sheetId="11" state="visible" r:id="rId12"/>
    <sheet name="Tabelle 1.2.2a" sheetId="12" state="visible" r:id="rId13"/>
    <sheet name="Tabelle 1.2.2b" sheetId="13" state="visible" r:id="rId14"/>
    <sheet name="Tabelle 1.2.3a" sheetId="14" state="visible" r:id="rId15"/>
    <sheet name="Tabelle 1.2.3b" sheetId="15" state="visible" r:id="rId16"/>
    <sheet name="Tabelle 2a" sheetId="16" state="visible" r:id="rId17"/>
    <sheet name="Tabelle 2b" sheetId="17" state="visible" r:id="rId18"/>
    <sheet name="Tabelle 2c" sheetId="18" state="visible" r:id="rId19"/>
    <sheet name="Tabelle 2d" sheetId="19" state="visible" r:id="rId20"/>
    <sheet name="Tabelle 2e" sheetId="20" state="visible" r:id="rId21"/>
    <sheet name="Tabelle 2f" sheetId="21" state="visible" r:id="rId22"/>
    <sheet name="Tabelle 2g" sheetId="22" state="visible" r:id="rId23"/>
    <sheet name="Tabelle 2h" sheetId="23" state="visible" r:id="rId24"/>
    <sheet name="Tabelle 2i" sheetId="24" state="visible" r:id="rId25"/>
    <sheet name="Tabelle 3a" sheetId="25" state="visible" r:id="rId26"/>
    <sheet name="Tabelle 3b" sheetId="26" state="visible" r:id="rId27"/>
    <sheet name="Tabelle 3c" sheetId="27" state="visible" r:id="rId28"/>
    <sheet name="Tabelle 3d" sheetId="28" state="visible" r:id="rId29"/>
    <sheet name="Tabelle 3e" sheetId="29" state="visible" r:id="rId30"/>
    <sheet name="Tabelle 3f" sheetId="30" state="visible" r:id="rId31"/>
    <sheet name="Tabelle 4a" sheetId="31" state="visible" r:id="rId32"/>
    <sheet name="Tabelle 4b" sheetId="32" state="visible" r:id="rId33"/>
    <sheet name="Tabelle 4c" sheetId="33" state="visible" r:id="rId34"/>
    <sheet name="Tabelle 4d" sheetId="34" state="visible" r:id="rId35"/>
    <sheet name="Tabelle 4e" sheetId="35" state="visible" r:id="rId36"/>
    <sheet name="Tabelle 4f" sheetId="36" state="visible" r:id="rId37"/>
    <sheet name="Tabelle 4g" sheetId="37" state="visible" r:id="rId38"/>
    <sheet name="Tabelle 4h" sheetId="38" state="visible" r:id="rId39"/>
    <sheet name="Tabelle 4i" sheetId="39" state="visible" r:id="rId40"/>
    <sheet name="Tabelle 5a" sheetId="40" state="visible" r:id="rId41"/>
    <sheet name="Tabelle 5b" sheetId="41" state="visible" r:id="rId42"/>
    <sheet name="Tabelle 5c" sheetId="42" state="visible" r:id="rId43"/>
    <sheet name="Tabelle 5d" sheetId="43" state="visible" r:id="rId44"/>
    <sheet name="Tabelle 5e" sheetId="44" state="visible" r:id="rId45"/>
    <sheet name="Tabelle 5f" sheetId="45" state="visible" r:id="rId46"/>
    <sheet name="Tabelle 6a" sheetId="46" state="visible" r:id="rId47"/>
    <sheet name="Tabelle 6b" sheetId="47" state="visible" r:id="rId48"/>
    <sheet name="Tabelle 6c" sheetId="48" state="visible" r:id="rId49"/>
    <sheet name="Tabelle 7a" sheetId="49" state="visible" r:id="rId50"/>
    <sheet name="Tabelle 7b" sheetId="50" state="visible" r:id="rId51"/>
    <sheet name="Tabelle 8" sheetId="51" state="visible" r:id="rId52"/>
    <sheet name="Tabelle 9" sheetId="52" state="visible" r:id="rId53"/>
    <sheet name="Tabelle 10" sheetId="53" state="visible" r:id="rId54"/>
    <sheet name="Tabelle 11a" sheetId="54" state="visible" r:id="rId55"/>
    <sheet name="Tabelle 11b" sheetId="55" state="visible" r:id="rId56"/>
    <sheet name="Tabelle 11c" sheetId="56" state="visible" r:id="rId57"/>
    <sheet name="Tabelle 12" sheetId="57" state="visible" r:id="rId58"/>
    <sheet name="Tabelle 13a" sheetId="58" state="visible" r:id="rId59"/>
    <sheet name="Tabelle 13b" sheetId="59" state="visible" r:id="rId60"/>
    <sheet name="Tabelle 13c" sheetId="60" state="visible" r:id="rId61"/>
    <sheet name="Tabelle 13d" sheetId="61" state="visible" r:id="rId62"/>
    <sheet name="Tabelle 13e" sheetId="62" state="visible" r:id="rId63"/>
    <sheet name="Tabelle 13f" sheetId="63" state="visible" r:id="rId64"/>
    <sheet name="Tabelle 13g" sheetId="64" state="visible" r:id="rId65"/>
    <sheet name="Tabelle 13h" sheetId="65" state="visible" r:id="rId66"/>
    <sheet name="Tabelle 13i" sheetId="66" state="visible" r:id="rId67"/>
    <sheet name="Tabelle 14a" sheetId="67" state="visible" r:id="rId68"/>
    <sheet name="Tabelle 14b" sheetId="68" state="visible" r:id="rId69"/>
    <sheet name="Tabelle 14c" sheetId="69" state="visible" r:id="rId70"/>
    <sheet name="Tabelle 15" sheetId="70" state="visible" r:id="rId71"/>
    <sheet name="Tabelle 16a" sheetId="71" state="visible" r:id="rId72"/>
    <sheet name="Tabelle 16b" sheetId="72" state="visible" r:id="rId73"/>
    <sheet name="Tabelle 16c" sheetId="73" state="visible" r:id="rId74"/>
    <sheet name="Tabelle 16d" sheetId="74" state="visible" r:id="rId75"/>
    <sheet name="Tabelle 17a" sheetId="75" state="visible" r:id="rId76"/>
    <sheet name="Tabelle 17b" sheetId="76" state="visible" r:id="rId77"/>
    <sheet name="Tabelle 18" sheetId="77" state="visible" r:id="rId78"/>
  </sheets>
  <externalReferences>
    <externalReference r:id="rId79"/>
  </externalReferences>
  <definedNames>
    <definedName function="false" hidden="false" localSheetId="4" name="_xlnm.Print_Area" vbProcedure="false">Bedarfssätze!$A$2:$O$42</definedName>
    <definedName function="false" hidden="false" localSheetId="3" name="_xlnm.Print_Area" vbProcedure="false">Erläuterungen!$A$2:$L$118</definedName>
    <definedName function="false" hidden="false" localSheetId="2" name="_xlnm.Print_Area" vbProcedure="false">Gebietsstand!$A$1:$I$36</definedName>
    <definedName function="false" hidden="false" localSheetId="5" name="_xlnm.Print_Area" vbProcedure="false">'Grafik 1'!$A$2:$J$42</definedName>
    <definedName function="false" hidden="false" localSheetId="6" name="_xlnm.Print_Area" vbProcedure="false">'Grafik 2'!$A$2:$K$65</definedName>
    <definedName function="false" hidden="false" localSheetId="1" name="_xlnm.Print_Area" vbProcedure="false">Inhalt!$A$1:$D$115</definedName>
    <definedName function="false" hidden="false" localSheetId="8" name="_xlnm.Print_Area" vbProcedure="false">'Tabelle 1.1'!$A$2:$K$75</definedName>
    <definedName function="false" hidden="false" localSheetId="9" name="_xlnm.Print_Area" vbProcedure="false">'Tabelle 1.2.1a'!$A$2:$K$78</definedName>
    <definedName function="false" hidden="false" localSheetId="10" name="_xlnm.Print_Area" vbProcedure="false">'Tabelle 1.2.1b'!$A$2:$K$86</definedName>
    <definedName function="false" hidden="false" localSheetId="11" name="_xlnm.Print_Area" vbProcedure="false">'Tabelle 1.2.2a'!$A$2:$K$77</definedName>
    <definedName function="false" hidden="false" localSheetId="12" name="_xlnm.Print_Area" vbProcedure="false">'Tabelle 1.2.2b'!$A$2:$K$84</definedName>
    <definedName function="false" hidden="false" localSheetId="13" name="_xlnm.Print_Area" vbProcedure="false">'Tabelle 1.2.3a'!$A$2:$K$77</definedName>
    <definedName function="false" hidden="false" localSheetId="14" name="_xlnm.Print_Area" vbProcedure="false">'Tabelle 1.2.3b'!$A$2:$K$85</definedName>
    <definedName function="false" hidden="false" localSheetId="52" name="_xlnm.Print_Area" vbProcedure="false">'Tabelle 10'!$A$2:$I$27</definedName>
    <definedName function="false" hidden="false" localSheetId="53" name="_xlnm.Print_Area" vbProcedure="false">'Tabelle 11a'!$A$2:$J$83</definedName>
    <definedName function="false" hidden="false" localSheetId="54" name="_xlnm.Print_Area" vbProcedure="false">'Tabelle 11b'!$A$2:$J$83</definedName>
    <definedName function="false" hidden="false" localSheetId="55" name="_xlnm.Print_Area" vbProcedure="false">'Tabelle 11c'!$A$2:$J$83</definedName>
    <definedName function="false" hidden="false" localSheetId="56" name="_xlnm.Print_Area" vbProcedure="false">'Tabelle 12'!$A$2:$J$82</definedName>
    <definedName function="false" hidden="false" localSheetId="57" name="_xlnm.Print_Area" vbProcedure="false">'Tabelle 13a'!$A$2:$M$94</definedName>
    <definedName function="false" hidden="false" localSheetId="58" name="_xlnm.Print_Area" vbProcedure="false">'Tabelle 13b'!$A$2:$M$94</definedName>
    <definedName function="false" hidden="false" localSheetId="59" name="_xlnm.Print_Area" vbProcedure="false">'Tabelle 13c'!$A$2:$M$94</definedName>
    <definedName function="false" hidden="false" localSheetId="60" name="_xlnm.Print_Area" vbProcedure="false">'Tabelle 13d'!$A$2:$M$94</definedName>
    <definedName function="false" hidden="false" localSheetId="61" name="_xlnm.Print_Area" vbProcedure="false">'Tabelle 13e'!$A$2:$M$94</definedName>
    <definedName function="false" hidden="false" localSheetId="62" name="_xlnm.Print_Area" vbProcedure="false">'Tabelle 13f'!$A$2:$M$94</definedName>
    <definedName function="false" hidden="false" localSheetId="63" name="_xlnm.Print_Area" vbProcedure="false">'Tabelle 13g'!$A$2:$M$94</definedName>
    <definedName function="false" hidden="false" localSheetId="64" name="_xlnm.Print_Area" vbProcedure="false">'Tabelle 13h'!$A$2:$M$94</definedName>
    <definedName function="false" hidden="false" localSheetId="65" name="_xlnm.Print_Area" vbProcedure="false">'Tabelle 13i'!$A$2:$M$94</definedName>
    <definedName function="false" hidden="false" localSheetId="66" name="_xlnm.Print_Area" vbProcedure="false">'Tabelle 14a'!$A$2:$L$46</definedName>
    <definedName function="false" hidden="false" localSheetId="67" name="_xlnm.Print_Area" vbProcedure="false">'Tabelle 14b'!$A$2:$L$46</definedName>
    <definedName function="false" hidden="false" localSheetId="68" name="_xlnm.Print_Area" vbProcedure="false">'Tabelle 14c'!$A$2:$L$46</definedName>
    <definedName function="false" hidden="false" localSheetId="69" name="_xlnm.Print_Area" vbProcedure="false">'Tabelle 15'!$A$2:$I$98</definedName>
    <definedName function="false" hidden="false" localSheetId="70" name="_xlnm.Print_Area" vbProcedure="false">'Tabelle 16a'!$A$2:$N$68</definedName>
    <definedName function="false" hidden="false" localSheetId="71" name="_xlnm.Print_Area" vbProcedure="false">'Tabelle 16b'!$A$2:$N$69</definedName>
    <definedName function="false" hidden="false" localSheetId="72" name="_xlnm.Print_Area" vbProcedure="false">'Tabelle 16c'!$A$2:$N$68</definedName>
    <definedName function="false" hidden="false" localSheetId="73" name="_xlnm.Print_Area" vbProcedure="false">'Tabelle 16d'!$A$2:$N$48</definedName>
    <definedName function="false" hidden="false" localSheetId="74" name="_xlnm.Print_Area" vbProcedure="false">'Tabelle 17a'!$A$2:$I$74</definedName>
    <definedName function="false" hidden="false" localSheetId="75" name="_xlnm.Print_Area" vbProcedure="false">'Tabelle 17b'!$A$2:$I$74</definedName>
    <definedName function="false" hidden="false" localSheetId="76" name="_xlnm.Print_Area" vbProcedure="false">'Tabelle 18'!$A$2:$I$105</definedName>
    <definedName function="false" hidden="false" localSheetId="76" name="_xlnm.Print_Titles" vbProcedure="false">'Tabelle 18'!$2:$11</definedName>
    <definedName function="false" hidden="false" localSheetId="15" name="_xlnm.Print_Area" vbProcedure="false">'Tabelle 2a'!$A$2:$J$103</definedName>
    <definedName function="false" hidden="false" localSheetId="16" name="_xlnm.Print_Area" vbProcedure="false">'Tabelle 2b'!$A$2:$J$82</definedName>
    <definedName function="false" hidden="false" localSheetId="17" name="_xlnm.Print_Area" vbProcedure="false">'Tabelle 2c'!$A$2:$J$82</definedName>
    <definedName function="false" hidden="false" localSheetId="18" name="_xlnm.Print_Area" vbProcedure="false">'Tabelle 2d'!$A$2:$J$82</definedName>
    <definedName function="false" hidden="false" localSheetId="19" name="_xlnm.Print_Area" vbProcedure="false">'Tabelle 2e'!$A$2:$J$82</definedName>
    <definedName function="false" hidden="false" localSheetId="20" name="_xlnm.Print_Area" vbProcedure="false">'Tabelle 2f'!$A$2:$J$82</definedName>
    <definedName function="false" hidden="false" localSheetId="21" name="_xlnm.Print_Area" vbProcedure="false">'Tabelle 2g'!$A$2:$J$82</definedName>
    <definedName function="false" hidden="false" localSheetId="22" name="_xlnm.Print_Area" vbProcedure="false">'Tabelle 2h'!$A$2:$J$82</definedName>
    <definedName function="false" hidden="false" localSheetId="23" name="_xlnm.Print_Area" vbProcedure="false">'Tabelle 2i'!$A$2:$J$82</definedName>
    <definedName function="false" hidden="false" localSheetId="24" name="_xlnm.Print_Area" vbProcedure="false">'Tabelle 3a'!$A$2:$J$91</definedName>
    <definedName function="false" hidden="false" localSheetId="25" name="_xlnm.Print_Area" vbProcedure="false">'Tabelle 3b'!$A$2:$J$91</definedName>
    <definedName function="false" hidden="false" localSheetId="26" name="_xlnm.Print_Area" vbProcedure="false">'Tabelle 3c'!$A$2:$J$91</definedName>
    <definedName function="false" hidden="false" localSheetId="27" name="_xlnm.Print_Area" vbProcedure="false">'Tabelle 3d'!$A$2:$J$91</definedName>
    <definedName function="false" hidden="false" localSheetId="28" name="_xlnm.Print_Area" vbProcedure="false">'Tabelle 3e'!$A$2:$J$91</definedName>
    <definedName function="false" hidden="false" localSheetId="29" name="_xlnm.Print_Area" vbProcedure="false">'Tabelle 3f'!$A$2:$J$65</definedName>
    <definedName function="false" hidden="false" localSheetId="30" name="_xlnm.Print_Area" vbProcedure="false">'Tabelle 4a'!$A$2:$K$100</definedName>
    <definedName function="false" hidden="false" localSheetId="31" name="_xlnm.Print_Area" vbProcedure="false">'Tabelle 4b'!$A$2:$K$80</definedName>
    <definedName function="false" hidden="false" localSheetId="32" name="_xlnm.Print_Area" vbProcedure="false">'Tabelle 4c'!$A$2:$K$80</definedName>
    <definedName function="false" hidden="false" localSheetId="33" name="_xlnm.Print_Area" vbProcedure="false">'Tabelle 4d'!$A$2:$K$80</definedName>
    <definedName function="false" hidden="false" localSheetId="34" name="_xlnm.Print_Area" vbProcedure="false">'Tabelle 4e'!$A$2:$K$80</definedName>
    <definedName function="false" hidden="false" localSheetId="35" name="_xlnm.Print_Area" vbProcedure="false">'Tabelle 4f'!$A$2:$K$80</definedName>
    <definedName function="false" hidden="false" localSheetId="36" name="_xlnm.Print_Area" vbProcedure="false">'Tabelle 4g'!$A$2:$K$80</definedName>
    <definedName function="false" hidden="false" localSheetId="37" name="_xlnm.Print_Area" vbProcedure="false">'Tabelle 4h'!$A$2:$K$80</definedName>
    <definedName function="false" hidden="false" localSheetId="38" name="_xlnm.Print_Area" vbProcedure="false">'Tabelle 4i'!$A$2:$K$80</definedName>
    <definedName function="false" hidden="false" localSheetId="39" name="_xlnm.Print_Area" vbProcedure="false">'Tabelle 5a'!$A$2:$K$87</definedName>
    <definedName function="false" hidden="false" localSheetId="40" name="_xlnm.Print_Area" vbProcedure="false">'Tabelle 5b'!$A$2:$K$87</definedName>
    <definedName function="false" hidden="false" localSheetId="41" name="_xlnm.Print_Area" vbProcedure="false">'Tabelle 5c'!$A$2:$K$87</definedName>
    <definedName function="false" hidden="false" localSheetId="42" name="_xlnm.Print_Area" vbProcedure="false">'Tabelle 5d'!$A$2:$K$87</definedName>
    <definedName function="false" hidden="false" localSheetId="43" name="_xlnm.Print_Area" vbProcedure="false">'Tabelle 5e'!$A$2:$K$87</definedName>
    <definedName function="false" hidden="false" localSheetId="44" name="_xlnm.Print_Area" vbProcedure="false">'Tabelle 5f'!$A$2:$K$62</definedName>
    <definedName function="false" hidden="false" localSheetId="45" name="_xlnm.Print_Area" vbProcedure="false">'Tabelle 6a'!$A$2:$I$40</definedName>
    <definedName function="false" hidden="false" localSheetId="46" name="_xlnm.Print_Area" vbProcedure="false">'Tabelle 6b'!$A$2:$I$40</definedName>
    <definedName function="false" hidden="false" localSheetId="47" name="_xlnm.Print_Area" vbProcedure="false">'Tabelle 6c'!$A$2:$I$41</definedName>
    <definedName function="false" hidden="false" localSheetId="48" name="_xlnm.Print_Area" vbProcedure="false">'Tabelle 7a'!$A$2:$L$68</definedName>
    <definedName function="false" hidden="false" localSheetId="49" name="_xlnm.Print_Area" vbProcedure="false">'Tabelle 7b'!$A$2:$L$58</definedName>
    <definedName function="false" hidden="false" localSheetId="50" name="_xlnm.Print_Area" vbProcedure="false">'Tabelle 8'!$A$2:$M$88</definedName>
    <definedName function="false" hidden="false" localSheetId="51" name="_xlnm.Print_Area" vbProcedure="false">'Tabelle 9'!$A$2:$J$26</definedName>
    <definedName function="false" hidden="false" localSheetId="0" name="_xlnm.Print_Area" vbProcedure="false">Vorblatt!$A$1:$G$48</definedName>
    <definedName function="false" hidden="false" name="Berichtsjahr" vbProcedure="false">Vorblatt!$A$24</definedName>
    <definedName function="false" hidden="false" name="BJ_minus_3" vbProcedure="false">'Tabelle 1.2.1a'!$A$15</definedName>
    <definedName function="false" hidden="false" name="BJ_minus_4" vbProcedure="false">'Tabelle 1.2.1a'!$A$14</definedName>
    <definedName function="false" hidden="false" name="Vorjahr" vbProcedure="false">'Tabelle 1.2.1a'!$A$17</definedName>
    <definedName function="false" hidden="false" name="Vorvorjahr" vbProcedure="false">'Tabelle 1.2.1a'!$A$16</definedName>
    <definedName function="false" hidden="false" name="_Fill" vbProcedure="false">[1]Info!$BG$77</definedName>
    <definedName function="false" hidden="false" name="__123Graph_A" vbProcedure="false">#REF!</definedName>
    <definedName function="false" hidden="false" name="__123Graph_X" vbProcedure="false">#REF!</definedName>
    <definedName function="false" hidden="false" localSheetId="3" name="__123Graph_A" vbProcedure="false">#REF!</definedName>
    <definedName function="false" hidden="false" localSheetId="3" name="__123Graph_X" vbProcedure="false">#REF!</definedName>
    <definedName function="false" hidden="false" localSheetId="10" name="__123Graph_A" vbProcedure="false">#REF!</definedName>
    <definedName function="false" hidden="false" localSheetId="10" name="__123Graph_X" vbProcedure="false">#REF!</definedName>
    <definedName function="false" hidden="false" localSheetId="11" name="__123Graph_A" vbProcedure="false">#REF!</definedName>
    <definedName function="false" hidden="false" localSheetId="11" name="__123Graph_X" vbProcedure="false">#REF!</definedName>
    <definedName function="false" hidden="false" localSheetId="12" name="__123Graph_A" vbProcedure="false">#REF!</definedName>
    <definedName function="false" hidden="false" localSheetId="12" name="__123Graph_X" vbProcedure="false">#REF!</definedName>
    <definedName function="false" hidden="false" localSheetId="13" name="__123Graph_A" vbProcedure="false">#REF!</definedName>
    <definedName function="false" hidden="false" localSheetId="13" name="__123Graph_X" vbProcedure="false">#REF!</definedName>
    <definedName function="false" hidden="false" localSheetId="14" name="__123Graph_A" vbProcedure="false">#REF!</definedName>
    <definedName function="false" hidden="false" localSheetId="14" name="__123Graph_X" vbProcedure="false">#REF!</definedName>
    <definedName function="false" hidden="false" localSheetId="24" name="__123Graph_A" vbProcedure="false">'Tabelle 3a'!$C$69:$C$92</definedName>
    <definedName function="false" hidden="false" localSheetId="25" name="__123Graph_A" vbProcedure="false">'Tabelle 3b'!$C$69:$C$92</definedName>
    <definedName function="false" hidden="false" localSheetId="26" name="__123Graph_A" vbProcedure="false">'Tabelle 3c'!$C$69:$C$92</definedName>
    <definedName function="false" hidden="false" localSheetId="27" name="__123Graph_A" vbProcedure="false">'Tabelle 3d'!$C$69:$C$92</definedName>
    <definedName function="false" hidden="false" localSheetId="28" name="__123Graph_A" vbProcedure="false">'Tabelle 3e'!$C$69:$C$92</definedName>
    <definedName function="false" hidden="false" localSheetId="29" name="__123Graph_A" vbProcedure="false">'Tabelle 3f'!$C$65:$C$66</definedName>
    <definedName function="false" hidden="false" localSheetId="39" name="__123Graph_A" vbProcedure="false">'Tabelle 5a'!$C$68:$C$90</definedName>
    <definedName function="false" hidden="false" localSheetId="40" name="__123Graph_A" vbProcedure="false">'Tabelle 5b'!$C$68:$C$90</definedName>
    <definedName function="false" hidden="false" localSheetId="41" name="__123Graph_A" vbProcedure="false">'Tabelle 5c'!$C$68:$C$90</definedName>
    <definedName function="false" hidden="false" localSheetId="42" name="__123Graph_A" vbProcedure="false">'Tabelle 5d'!$C$68:$C$90</definedName>
    <definedName function="false" hidden="false" localSheetId="43" name="__123Graph_A" vbProcedure="false">'Tabelle 5e'!$C$68:$C$90</definedName>
    <definedName function="false" hidden="false" localSheetId="44" name="__123Graph_A" vbProcedure="false">'Tabelle 5f'!$C$65:$C$66</definedName>
    <definedName function="false" hidden="false" localSheetId="57" name="_x001b__x0015_?DRUC" vbProcedure="false">#REF!</definedName>
    <definedName function="false" hidden="false" localSheetId="57" name="_x001e__x0015_?SEIT" vbProcedure="false">#REF!</definedName>
    <definedName function="false" hidden="false" localSheetId="58" name="_x001b__x0015_?DRUC" vbProcedure="false">#REF!</definedName>
    <definedName function="false" hidden="false" localSheetId="58" name="_x001e__x0015_?SEIT" vbProcedure="false">#REF!</definedName>
    <definedName function="false" hidden="false" localSheetId="59" name="_x001b__x0015_?DRUC" vbProcedure="false">#REF!</definedName>
    <definedName function="false" hidden="false" localSheetId="59" name="_x001e__x0015_?SEIT" vbProcedure="false">#REF!</definedName>
    <definedName function="false" hidden="false" localSheetId="60" name="_x001b__x0015_?DRUC" vbProcedure="false">#REF!</definedName>
    <definedName function="false" hidden="false" localSheetId="60" name="_x001e__x0015_?SEIT" vbProcedure="false">#REF!</definedName>
    <definedName function="false" hidden="false" localSheetId="61" name="_x001b__x0015_?DRUC" vbProcedure="false">#REF!</definedName>
    <definedName function="false" hidden="false" localSheetId="61" name="_x001e__x0015_?SEIT" vbProcedure="false">#REF!</definedName>
    <definedName function="false" hidden="false" localSheetId="62" name="_x001b__x0015_?DRUC" vbProcedure="false">#REF!</definedName>
    <definedName function="false" hidden="false" localSheetId="62" name="_x001e__x0015_?SEIT" vbProcedure="false">#REF!</definedName>
    <definedName function="false" hidden="false" localSheetId="63" name="_x001b__x0015_?DRUC" vbProcedure="false">#REF!</definedName>
    <definedName function="false" hidden="false" localSheetId="63" name="_x001e__x0015_?SEIT" vbProcedure="false">#REF!</definedName>
    <definedName function="false" hidden="false" localSheetId="64" name="_x001b__x0015_?DRUC" vbProcedure="false">#REF!</definedName>
    <definedName function="false" hidden="false" localSheetId="64" name="_x001e__x0015_?SEIT" vbProcedure="false">#REF!</definedName>
    <definedName function="false" hidden="false" localSheetId="65" name="_x001b__x0015_?DRUC" vbProcedure="false">#REF!</definedName>
    <definedName function="false" hidden="false" localSheetId="65" name="_x001e__x0015_?SEIT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3" uniqueCount="611">
  <si>
    <t xml:space="preserve"> </t>
  </si>
  <si>
    <t xml:space="preserve">Statistisches Bundesamt</t>
  </si>
  <si>
    <t xml:space="preserve">Fachserie 11/Reihe 7</t>
  </si>
  <si>
    <t xml:space="preserve">Bildung und Kultur</t>
  </si>
  <si>
    <t xml:space="preserve">Ausbildungsförderung nach dem </t>
  </si>
  <si>
    <t xml:space="preserve">Bundesausbildungsförderungsgesetz (BAföG)</t>
  </si>
  <si>
    <t xml:space="preserve">2004</t>
  </si>
  <si>
    <t xml:space="preserve">Erscheinungsfolge: jährlich</t>
  </si>
  <si>
    <t xml:space="preserve">Erschienen am 8. August 2005, korrigiert am 11. Januar 2006</t>
  </si>
  <si>
    <t xml:space="preserve">Artikelnummer: 2110700047005</t>
  </si>
  <si>
    <r>
      <rPr>
        <b val="true"/>
        <sz val="10"/>
        <rFont val="MetaNormalLF-Roman"/>
        <family val="2"/>
      </rPr>
      <t xml:space="preserve">Fachliche Informationen</t>
    </r>
    <r>
      <rPr>
        <sz val="10"/>
        <rFont val="MetaNormalLF-Roman"/>
        <family val="2"/>
      </rPr>
      <t xml:space="preserve"> zu diesem Produkt können Sie direkt beim Statistischen Bundesamt erfragen:</t>
    </r>
  </si>
  <si>
    <t xml:space="preserve">Gruppe VI E, Telefon: 0611 / 75 41 52 bzw. 28 57, Fax: 0611 / 75 39 97 oder E-Mail:</t>
  </si>
  <si>
    <t xml:space="preserve">bildungsstatistik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Startseite</t>
  </si>
  <si>
    <t xml:space="preserve">Gebietsstand</t>
  </si>
  <si>
    <t xml:space="preserve">Erläuterungen</t>
  </si>
  <si>
    <t xml:space="preserve">Grafik1</t>
  </si>
  <si>
    <t xml:space="preserve">Grafik2</t>
  </si>
  <si>
    <t xml:space="preserve">Bedarfssätze 1992 bis 2004</t>
  </si>
  <si>
    <t xml:space="preserve">Tabellen</t>
  </si>
  <si>
    <t xml:space="preserve">1.1</t>
  </si>
  <si>
    <t xml:space="preserve">Insgesamt</t>
  </si>
  <si>
    <t xml:space="preserve">Schüler und Schülerinnen</t>
  </si>
  <si>
    <t xml:space="preserve">Studierende</t>
  </si>
  <si>
    <t xml:space="preserve">1.2</t>
  </si>
  <si>
    <t xml:space="preserve">1.2.1 Insgesamt</t>
  </si>
  <si>
    <t xml:space="preserve">1.2.2 Schüler und Schülerinnen</t>
  </si>
  <si>
    <t xml:space="preserve">1.2.3 Studierende</t>
  </si>
  <si>
    <t xml:space="preserve">2</t>
  </si>
  <si>
    <t xml:space="preserve">Deutschland</t>
  </si>
  <si>
    <t xml:space="preserve">Baden-Württemberg, Bayern</t>
  </si>
  <si>
    <t xml:space="preserve">Berlin, Brandenburg</t>
  </si>
  <si>
    <t xml:space="preserve">Bremen, Hamburg</t>
  </si>
  <si>
    <t xml:space="preserve">Hessen, Mecklenburg-Vorpommern</t>
  </si>
  <si>
    <t xml:space="preserve">Niedersachsen, Nordrhein-Westfalen</t>
  </si>
  <si>
    <t xml:space="preserve">Rheinland-Pfalz, Saarland</t>
  </si>
  <si>
    <t xml:space="preserve">Sachsen, Sachsen-Anhalt</t>
  </si>
  <si>
    <t xml:space="preserve">Schleswig-Holstein, Thüringen</t>
  </si>
  <si>
    <t xml:space="preserve">3</t>
  </si>
  <si>
    <t xml:space="preserve">Deutschland, Baden-Württemberg, Bayern</t>
  </si>
  <si>
    <t xml:space="preserve">Berlin, Brandenburg, Bremen</t>
  </si>
  <si>
    <t xml:space="preserve">Hamburg, Hessen, Mecklenburg-Vorpommern</t>
  </si>
  <si>
    <t xml:space="preserve">Niedersachsen, Nordrhein-Westfalen, Rheinland-Pfalz</t>
  </si>
  <si>
    <t xml:space="preserve">Saarland, Sachsen, Sachsen-Anhalt</t>
  </si>
  <si>
    <t xml:space="preserve">4</t>
  </si>
  <si>
    <t xml:space="preserve">5</t>
  </si>
  <si>
    <t xml:space="preserve">6</t>
  </si>
  <si>
    <t xml:space="preserve">Männlich</t>
  </si>
  <si>
    <t xml:space="preserve">Weiblich</t>
  </si>
  <si>
    <t xml:space="preserve">7</t>
  </si>
  <si>
    <t xml:space="preserve">Höhere Fachschulen, Akademien, Fachhochschulen</t>
  </si>
  <si>
    <t xml:space="preserve">Kunsthochschulen, Universitäten</t>
  </si>
  <si>
    <t xml:space="preserve">8</t>
  </si>
  <si>
    <t xml:space="preserve">Tabelle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Hauptschulen, Realschulen, Integrierte Gesamtschulen, Gymnasien</t>
  </si>
  <si>
    <t xml:space="preserve">Berufsfachschulen, Fachschulklassen, deren Besuch eine abgeschlossene
Berufssausbildung  n i c h t  voraussetzt</t>
  </si>
  <si>
    <t xml:space="preserve">Fachoberschulklassen, deren Besuch eine abgeschlossene Berufsausbildung  n i c h t  voraussetzt, Abendhauptschulen, Abendrealschulen</t>
  </si>
  <si>
    <t xml:space="preserve">Berufsaufbauschulen, Fachoberschulklassen, deren Besuch eine abgeschlossene Berufssausbildung voraussetzt</t>
  </si>
  <si>
    <t xml:space="preserve">Abendgymnasien, Kollegs, Fachschulklassen, deren Besuch eine abgeschlossene Berufssausbildung voraussetzt</t>
  </si>
  <si>
    <t xml:space="preserve">Höhere Fachschulen, Akademien</t>
  </si>
  <si>
    <t xml:space="preserve">Fachhochschulen, Kunsthochschulen</t>
  </si>
  <si>
    <t xml:space="preserve">Universitäten, Fernunterrichtsinstitute</t>
  </si>
  <si>
    <t xml:space="preserve">Insgesamt, dar. Praktikum</t>
  </si>
  <si>
    <t xml:space="preserve">14</t>
  </si>
  <si>
    <t xml:space="preserve">15</t>
  </si>
  <si>
    <t xml:space="preserve">16</t>
  </si>
  <si>
    <t xml:space="preserve">Hauptschulen, Realschulen, Integrierte Gesamtschulen, Gymnasien, Berufsfachschulen, Fachschulklassen, deren Besuch eine abgeschlossene Berufsausbildung  n i c h t  voraussetzt</t>
  </si>
  <si>
    <t xml:space="preserve">Fachoberschulklassen, deren Besuch eine abgeschlossene Berufsausbildung  n i c h t  voraussetzt, Abendhauptschulen, Abendrealschulen, Berufsaufbauschulen, Fachoberschulklassen, deren Besuch eine abgeschlossene Berufsausbildung voraussetzt, Abendgymnasien</t>
  </si>
  <si>
    <t xml:space="preserve">Kollegs, Fachschulklassen, deren Besuch eine abgeschlossene Berufsausbildung voraussetzt, Höhere Fachschulen, Akademien, Fachhochschulen, Kunsthochschulen</t>
  </si>
  <si>
    <t xml:space="preserve">Universitäten, Fernunterrichtsinstitute, Insgesamt, dar. Praktikum</t>
  </si>
  <si>
    <t xml:space="preserve">17</t>
  </si>
  <si>
    <t xml:space="preserve">Kunsthochschulen, Universitäten, Insgesamt</t>
  </si>
  <si>
    <t xml:space="preserve">18</t>
  </si>
  <si>
    <t xml:space="preserve">Hinweis: </t>
  </si>
  <si>
    <t xml:space="preserve">Die Seiteneinrichtung wurde optimiert für den Druck mit einem Brother HL 1250.</t>
  </si>
  <si>
    <t xml:space="preserve">Das Layout wurde angepasst an einen 17"-Monitor mit einer Auflösung von 800x600 Pixel.</t>
  </si>
  <si>
    <t xml:space="preserve">-&gt; Inhaltsübersicht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
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verzichtet worden, wenn aus Aufbau und Wortlaut von Tabellenkopf und Vorspalte unmissverständlich hervorgeht, dass es sich um eine Aufgliederung handelt. Die teilweise Ausgliederung einer Summe ist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 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Erläuterungen zur Umstellung der Veröffentlichungen des Statistischen Bundesamtes auf den Euro                        </t>
  </si>
  <si>
    <t xml:space="preserve">Ab dem 1. Januar 2002 verwendet das Statistische Bundesamt in seinen Veröffentlichungen grundsätzlich die Währungseinheit Euro. Sie finden in der hier vorliegenden Veröffentlichung alle Wertangaben in Euro dargestellt.</t>
  </si>
  <si>
    <t xml:space="preserve">Umrechnung von DM in Euro:</t>
  </si>
  <si>
    <t xml:space="preserve">Die in DM für die Zeit vor dem 1. Januar 2002 ermittelten Werte wurden einheitlich mit dem konstanten Faktor 1 Euro = 1,95583 umgerechnet.</t>
  </si>
  <si>
    <t xml:space="preserve">Statistik zum Bundesausbildungsförderungsgesetz (BAföG)</t>
  </si>
  <si>
    <r>
      <rPr>
        <b val="true"/>
        <sz val="10"/>
        <rFont val="MetaMediumLF-Roman"/>
        <family val="2"/>
      </rPr>
      <t xml:space="preserve">Herausgeber: </t>
    </r>
    <r>
      <rPr>
        <sz val="10"/>
        <rFont val="MetaNormalLF-Roman"/>
        <family val="2"/>
      </rPr>
      <t xml:space="preserve">Statistisches Bundesamt, Wiesbaden</t>
    </r>
  </si>
  <si>
    <t xml:space="preserve">Graphikdaten</t>
  </si>
  <si>
    <t xml:space="preserve">Geförderte 1981 - 2004</t>
  </si>
  <si>
    <t xml:space="preserve">Tabelle 1.1</t>
  </si>
  <si>
    <t xml:space="preserve">Jahr</t>
  </si>
  <si>
    <t xml:space="preserve">Fernunterricht</t>
  </si>
  <si>
    <t xml:space="preserve">PL</t>
  </si>
  <si>
    <t xml:space="preserve">Durchschnittliche Förderung je Monat</t>
  </si>
  <si>
    <t xml:space="preserve">Übrige</t>
  </si>
  <si>
    <t xml:space="preserve">Eingabe</t>
  </si>
  <si>
    <t xml:space="preserve">Universitäten</t>
  </si>
  <si>
    <t xml:space="preserve">Tabelle DE</t>
  </si>
  <si>
    <t xml:space="preserve">Fachhoch-schulen</t>
  </si>
  <si>
    <t xml:space="preserve">Berufsfach-schulen</t>
  </si>
  <si>
    <t xml:space="preserve">Fachschulen 1)</t>
  </si>
  <si>
    <t xml:space="preserve">Fachschulklassen, die eine Ausbildung voraussetzen</t>
  </si>
  <si>
    <t xml:space="preserve">Gymnasien</t>
  </si>
  <si>
    <t xml:space="preserve">Insgesamt </t>
  </si>
  <si>
    <t xml:space="preserve">Geförderte nach Ausbildungsstätten 2004</t>
  </si>
  <si>
    <t xml:space="preserve">Geförderte</t>
  </si>
  <si>
    <t xml:space="preserve">Fach-schulen 1)</t>
  </si>
  <si>
    <t xml:space="preserve">Berufs-fachschulen</t>
  </si>
  <si>
    <t xml:space="preserve">Einschl. Fachschulen, die nicht voraussetzen</t>
  </si>
  <si>
    <t xml:space="preserve">Tabelle 6</t>
  </si>
  <si>
    <t xml:space="preserve">Uni-versitäten    </t>
  </si>
  <si>
    <t xml:space="preserve">PL </t>
  </si>
  <si>
    <t xml:space="preserve">Finanzieler Aufwand 1981 - 2004</t>
  </si>
  <si>
    <t xml:space="preserve">Schüler</t>
  </si>
  <si>
    <t xml:space="preserve">Geförderte nach Einkommen der Eltern 2004</t>
  </si>
  <si>
    <t xml:space="preserve">Tausend EUR</t>
  </si>
  <si>
    <t xml:space="preserve">unter 5 000</t>
  </si>
  <si>
    <t xml:space="preserve">unter 5</t>
  </si>
  <si>
    <t xml:space="preserve">5 000 bis 10 000</t>
  </si>
  <si>
    <t xml:space="preserve">5 - 15</t>
  </si>
  <si>
    <t xml:space="preserve">10 000 bis 15 000</t>
  </si>
  <si>
    <t xml:space="preserve">15 - 25</t>
  </si>
  <si>
    <t xml:space="preserve">15 000 bis 20 000</t>
  </si>
  <si>
    <t xml:space="preserve">25 - 35</t>
  </si>
  <si>
    <t xml:space="preserve">20 000 bis 25 000</t>
  </si>
  <si>
    <t xml:space="preserve">Tabelle 16</t>
  </si>
  <si>
    <t xml:space="preserve">35 - 45</t>
  </si>
  <si>
    <t xml:space="preserve">25 000 bis 30 000</t>
  </si>
  <si>
    <t xml:space="preserve">45 - 50</t>
  </si>
  <si>
    <t xml:space="preserve">30 000 bis 35 000</t>
  </si>
  <si>
    <t xml:space="preserve">50 und mehr</t>
  </si>
  <si>
    <t xml:space="preserve">35 000 bis 40 000</t>
  </si>
  <si>
    <t xml:space="preserve">Ohne Angabe</t>
  </si>
  <si>
    <t xml:space="preserve">40 000 bis 45 000</t>
  </si>
  <si>
    <t xml:space="preserve">45 000 bis 50 000</t>
  </si>
  <si>
    <t xml:space="preserve">50 000 und mehr</t>
  </si>
  <si>
    <t xml:space="preserve">Geförderte nach Alter 2004</t>
  </si>
  <si>
    <t xml:space="preserve">männlich</t>
  </si>
  <si>
    <t xml:space="preserve">weiblich</t>
  </si>
  <si>
    <t xml:space="preserve">unter 15 </t>
  </si>
  <si>
    <t xml:space="preserve">15 - 20</t>
  </si>
  <si>
    <t xml:space="preserve">20 - 25</t>
  </si>
  <si>
    <t xml:space="preserve">25 - 30</t>
  </si>
  <si>
    <t xml:space="preserve">30 - 35</t>
  </si>
  <si>
    <t xml:space="preserve">35 und mehr</t>
  </si>
  <si>
    <t xml:space="preserve">ENDE</t>
  </si>
  <si>
    <t xml:space="preserve">&gt;&gt; Inhaltsübersicht</t>
  </si>
  <si>
    <t xml:space="preserve">1 Geförderte und finanzieller Aufwand nach Umfang, Art der Förderung und Ländern </t>
  </si>
  <si>
    <t xml:space="preserve">1.1 Deutschland 2004</t>
  </si>
  <si>
    <t xml:space="preserve">Finanzieller Aufwand</t>
  </si>
  <si>
    <t xml:space="preserve">Durchschnitt-</t>
  </si>
  <si>
    <t xml:space="preserve">davon erhielten</t>
  </si>
  <si>
    <t xml:space="preserve">durchschnitt-</t>
  </si>
  <si>
    <t xml:space="preserve">davon</t>
  </si>
  <si>
    <t xml:space="preserve">licher</t>
  </si>
  <si>
    <t xml:space="preserve">insgesamt</t>
  </si>
  <si>
    <t xml:space="preserve">Förderungsbetrag</t>
  </si>
  <si>
    <t xml:space="preserve">Vollförderung</t>
  </si>
  <si>
    <t xml:space="preserve">Teilförderung</t>
  </si>
  <si>
    <t xml:space="preserve">Monatsbestand</t>
  </si>
  <si>
    <t xml:space="preserve">Zuschuss</t>
  </si>
  <si>
    <t xml:space="preserve">Darlehen</t>
  </si>
  <si>
    <t xml:space="preserve">pro Person 1)</t>
  </si>
  <si>
    <t xml:space="preserve">Anzahl</t>
  </si>
  <si>
    <t xml:space="preserve">%</t>
  </si>
  <si>
    <t xml:space="preserve">1 000 EUR</t>
  </si>
  <si>
    <t xml:space="preserve">EUR je Monat</t>
  </si>
  <si>
    <t xml:space="preserve">Insgesamt *)</t>
  </si>
  <si>
    <t xml:space="preserve">Deutschland </t>
  </si>
  <si>
    <t xml:space="preserve">   Baden-Württemberg </t>
  </si>
  <si>
    <t xml:space="preserve">   Bayern </t>
  </si>
  <si>
    <t xml:space="preserve">   Berlin </t>
  </si>
  <si>
    <t xml:space="preserve">   Brandenburg </t>
  </si>
  <si>
    <t xml:space="preserve">   Bremen </t>
  </si>
  <si>
    <t xml:space="preserve">   Hamburg </t>
  </si>
  <si>
    <t xml:space="preserve">   Hessen </t>
  </si>
  <si>
    <t xml:space="preserve">   Mecklenburg-Vorpommern </t>
  </si>
  <si>
    <t xml:space="preserve">   Niedersachsen </t>
  </si>
  <si>
    <t xml:space="preserve">   Nordrhein-Westfalen </t>
  </si>
  <si>
    <t xml:space="preserve">   Rheinland-Pfalz </t>
  </si>
  <si>
    <t xml:space="preserve">   Saarland </t>
  </si>
  <si>
    <t xml:space="preserve">   Sachsen </t>
  </si>
  <si>
    <t xml:space="preserve">   Sachsen-Anhalt </t>
  </si>
  <si>
    <t xml:space="preserve">   Schleswig-Holstein </t>
  </si>
  <si>
    <t xml:space="preserve">   Thüringen </t>
  </si>
  <si>
    <t xml:space="preserve">________</t>
  </si>
  <si>
    <t xml:space="preserve">*) Einschl. Geförderte an Fernunterrichtsinstituten.</t>
  </si>
  <si>
    <t xml:space="preserve">1) Bezogen auf den durchschnittlichen Monatsbestand.</t>
  </si>
  <si>
    <t xml:space="preserve">1.2 2000 bis 2004</t>
  </si>
  <si>
    <t xml:space="preserve">1.2.1 Insgesamt *)</t>
  </si>
  <si>
    <t xml:space="preserve">1000 EUR</t>
  </si>
  <si>
    <t xml:space="preserve">2000</t>
  </si>
  <si>
    <t xml:space="preserve">2001</t>
  </si>
  <si>
    <t xml:space="preserve">2002</t>
  </si>
  <si>
    <t xml:space="preserve">2003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1.2.2 Schüler</t>
  </si>
  <si>
    <t xml:space="preserve">_________</t>
  </si>
  <si>
    <t xml:space="preserve">2 Geförderte und finanzieller Aufwand 2002, 2003 und 2004</t>
  </si>
  <si>
    <t xml:space="preserve">nach Ausbildungsstätten, Art der Förderung und Ländern</t>
  </si>
  <si>
    <t xml:space="preserve">Ausbildungsstätte</t>
  </si>
  <si>
    <t xml:space="preserve">Durchschnitt-licher
Förderungs-betrag
pro Person 1)</t>
  </si>
  <si>
    <t xml:space="preserve">Berichts-</t>
  </si>
  <si>
    <t xml:space="preserve">jahr</t>
  </si>
  <si>
    <t xml:space="preserve">Monats-</t>
  </si>
  <si>
    <t xml:space="preserve">bestand</t>
  </si>
  <si>
    <t xml:space="preserve">Hauptschulen .................................... </t>
  </si>
  <si>
    <t xml:space="preserve">Realschulen </t>
  </si>
  <si>
    <t xml:space="preserve">Integrierte Gesamtschulen </t>
  </si>
  <si>
    <t xml:space="preserve">Gymnasien </t>
  </si>
  <si>
    <t xml:space="preserve">Berufsfachschulen</t>
  </si>
  <si>
    <t xml:space="preserve">Fachschulklassen, deren Besuch</t>
  </si>
  <si>
    <t xml:space="preserve"> eine abgeschlossene Berufsaus-</t>
  </si>
  <si>
    <t xml:space="preserve"> bildung nicht voraussetzt </t>
  </si>
  <si>
    <t xml:space="preserve">Fachoberschulklassen, deren Besuch</t>
  </si>
  <si>
    <t xml:space="preserve">Abendhauptschulen </t>
  </si>
  <si>
    <t xml:space="preserve">Abendrealschulen </t>
  </si>
  <si>
    <t xml:space="preserve">Berufsaufbauschulen </t>
  </si>
  <si>
    <t xml:space="preserve"> bildung voraussetzt </t>
  </si>
  <si>
    <t xml:space="preserve">Abendgymnasien </t>
  </si>
  <si>
    <t xml:space="preserve">Kollegs </t>
  </si>
  <si>
    <t xml:space="preserve">Höhere Fachschulen </t>
  </si>
  <si>
    <t xml:space="preserve">Akademien </t>
  </si>
  <si>
    <t xml:space="preserve">Fachhochschulen </t>
  </si>
  <si>
    <t xml:space="preserve">Kunsthochschulen </t>
  </si>
  <si>
    <t xml:space="preserve">Universitäten </t>
  </si>
  <si>
    <t xml:space="preserve">Fernunterrichtsinstitute </t>
  </si>
  <si>
    <t xml:space="preserve">Insgesamt ...</t>
  </si>
  <si>
    <t xml:space="preserve">dar. Praktikum ...</t>
  </si>
  <si>
    <t xml:space="preserve">Gymnasien ........................................ </t>
  </si>
  <si>
    <t xml:space="preserve">Berufsfachschulen 2) </t>
  </si>
  <si>
    <t xml:space="preserve">Fachschulklassen, deren</t>
  </si>
  <si>
    <t xml:space="preserve"> Besuch eine abgeschlossene Berufsaus-</t>
  </si>
  <si>
    <t xml:space="preserve">Übrige Ausbildungsstätten </t>
  </si>
  <si>
    <t xml:space="preserve">Zusammen ...</t>
  </si>
  <si>
    <t xml:space="preserve">2) Einschl. Fachschulklassen, deren Besuch eine abgeschlossene Berufsausbildung nicht voraussetzt.</t>
  </si>
  <si>
    <t xml:space="preserve">Berlin </t>
  </si>
  <si>
    <t xml:space="preserve">3 Geförderte und finanzieller Aufwand 2002, 2003 und 2004</t>
  </si>
  <si>
    <t xml:space="preserve">nach Bedarfssatzgruppen, Art der Förderung und Ländern</t>
  </si>
  <si>
    <t xml:space="preserve">Haupt-, Realschulen, integrierte</t>
  </si>
  <si>
    <t xml:space="preserve"> Gesamtschulen, Gymnasien, Berufs-</t>
  </si>
  <si>
    <t xml:space="preserve"> fachschulen, Fach- und Fachober-</t>
  </si>
  <si>
    <t xml:space="preserve"> schulklassen (abgeschlossene Berufsaus-</t>
  </si>
  <si>
    <t xml:space="preserve"> bildung nicht Voraussetzung) </t>
  </si>
  <si>
    <t xml:space="preserve">Abendhaupt-, Abendreal-, Berufsauf-</t>
  </si>
  <si>
    <t xml:space="preserve"> bauschulen, Fachoberschulklassen</t>
  </si>
  <si>
    <t xml:space="preserve"> (abgeschlossene Berufsausbildung</t>
  </si>
  <si>
    <t xml:space="preserve"> Voraussetzung) </t>
  </si>
  <si>
    <t xml:space="preserve">Abendgymnasien, Kollegs, Fachschul-</t>
  </si>
  <si>
    <t xml:space="preserve"> klassen (abgeschlossene Berufsaus-</t>
  </si>
  <si>
    <t xml:space="preserve"> bildung Voraussetzung) </t>
  </si>
  <si>
    <t xml:space="preserve">Höhere Fachschulen, Akademien,</t>
  </si>
  <si>
    <t xml:space="preserve"> Fachhochschulen, Kunsthochschulen,</t>
  </si>
  <si>
    <t xml:space="preserve"> Universitäten </t>
  </si>
  <si>
    <t xml:space="preserve">Insgesamt 2) ...</t>
  </si>
  <si>
    <t xml:space="preserve">Zusammen 2) ...</t>
  </si>
  <si>
    <t xml:space="preserve">2) Einschl. Fernunterichtsinstituten, die den  einzelnen Bedarfssatzgruppen nicht zugeordnet werden können.</t>
  </si>
  <si>
    <t xml:space="preserve">4 Geförderte 2002, 2003 und 2004 nach Ausbildungsstätten, Wohnung während der Ausbildung,</t>
  </si>
  <si>
    <t xml:space="preserve">Umfang der Förderung und Ländern</t>
  </si>
  <si>
    <t xml:space="preserve">Davon erhielten</t>
  </si>
  <si>
    <t xml:space="preserve">davon wohnten</t>
  </si>
  <si>
    <t xml:space="preserve">bei den</t>
  </si>
  <si>
    <t xml:space="preserve">nicht bei den</t>
  </si>
  <si>
    <t xml:space="preserve">zusammen</t>
  </si>
  <si>
    <t xml:space="preserve">Eltern</t>
  </si>
  <si>
    <t xml:space="preserve">Hauptschulen ...................................... </t>
  </si>
  <si>
    <t xml:space="preserve">Berufsfachschulen </t>
  </si>
  <si>
    <t xml:space="preserve">Fachoberschulklassen, deren Be-</t>
  </si>
  <si>
    <t xml:space="preserve"> such eine abgeschlossene Berufsaus-</t>
  </si>
  <si>
    <t xml:space="preserve">Berufsfachschulen 1) </t>
  </si>
  <si>
    <t xml:space="preserve">1) Einschließlich Fachschulklassen, deren Besuch eine abgeschlossene Berufsausbildung nicht voraussetzt.</t>
  </si>
  <si>
    <t xml:space="preserve">__________</t>
  </si>
  <si>
    <t xml:space="preserve">5 Geförderte 2002, 2003 und 2004 nach Bedarfssatzgruppen, Wohnung während der Ausbildung,</t>
  </si>
  <si>
    <t xml:space="preserve">Insgesamt 1) ...</t>
  </si>
  <si>
    <t xml:space="preserve">Zusammen 1) ...</t>
  </si>
  <si>
    <t xml:space="preserve">1) Einschl. Fernunterichtsinstitute, die den einzelnen Bedarfssatzgruppen nicht zugeordnet werden können.</t>
  </si>
  <si>
    <t xml:space="preserve"> rufsausbildung nicht Voraussetzung) </t>
  </si>
  <si>
    <t xml:space="preserve">6 Geförderte 2004 nach Ausbildungsstätten, Altersgruppen und Geschlecht</t>
  </si>
  <si>
    <t xml:space="preserve">Davon im Alter von ... bis unter ... Jahren </t>
  </si>
  <si>
    <t xml:space="preserve">unter 15</t>
  </si>
  <si>
    <t xml:space="preserve">35 - 40</t>
  </si>
  <si>
    <t xml:space="preserve">40 und
 mehr</t>
  </si>
  <si>
    <t xml:space="preserve">Hauptschulen </t>
  </si>
  <si>
    <t xml:space="preserve"> bildung  n i c h t  voraussetzt </t>
  </si>
  <si>
    <t xml:space="preserve">Fachoberschulklassen, deren</t>
  </si>
  <si>
    <t xml:space="preserve">7 Geförderte Studierende 2004 nach Ausbildungsstätten, Fachsemestern,</t>
  </si>
  <si>
    <t xml:space="preserve">Umfang der Förderung und Wohnung während der Ausbildung *)</t>
  </si>
  <si>
    <t xml:space="preserve">Und zwar</t>
  </si>
  <si>
    <t xml:space="preserve">erhielten</t>
  </si>
  <si>
    <t xml:space="preserve">wohnten</t>
  </si>
  <si>
    <t xml:space="preserve">Fachsemester</t>
  </si>
  <si>
    <t xml:space="preserve">% 1)</t>
  </si>
  <si>
    <t xml:space="preserve">% 2)</t>
  </si>
  <si>
    <t xml:space="preserve">Höhere Fachschulen</t>
  </si>
  <si>
    <t xml:space="preserve"> 1. Fachsemester </t>
  </si>
  <si>
    <t xml:space="preserve"> 2. Fachsemester </t>
  </si>
  <si>
    <t xml:space="preserve"> 3. Fachsemester </t>
  </si>
  <si>
    <t xml:space="preserve"> 4. Fachsemester </t>
  </si>
  <si>
    <t xml:space="preserve"> 5. Fachsemester </t>
  </si>
  <si>
    <t xml:space="preserve"> 6. Fachsemester </t>
  </si>
  <si>
    <t xml:space="preserve"> 7. Fachsemester </t>
  </si>
  <si>
    <t xml:space="preserve"> 8. Fachsemester </t>
  </si>
  <si>
    <t xml:space="preserve"> 9. Fachsemester </t>
  </si>
  <si>
    <t xml:space="preserve">10. Fachsemester </t>
  </si>
  <si>
    <t xml:space="preserve">11. Fachsemester</t>
  </si>
  <si>
    <t xml:space="preserve">      und höher </t>
  </si>
  <si>
    <t xml:space="preserve">Ohne Angabe </t>
  </si>
  <si>
    <t xml:space="preserve">Akademien</t>
  </si>
  <si>
    <t xml:space="preserve">Fachhochschulen</t>
  </si>
  <si>
    <t xml:space="preserve">____________</t>
  </si>
  <si>
    <t xml:space="preserve">*) Die Ausbildung wird überwiegend im Wintersemester aufgenommen.</t>
  </si>
  <si>
    <t xml:space="preserve">1) Anteil an der Zeile "Zusammen".</t>
  </si>
  <si>
    <t xml:space="preserve">     Daher ist z.B. die Anzahl der Geförderten im 1. Fachsemester stets </t>
  </si>
  <si>
    <t xml:space="preserve">2) Anteil an der Spalte "Insgesamt".</t>
  </si>
  <si>
    <t xml:space="preserve">     wesentlich höher als im 2. Fachsemester.</t>
  </si>
  <si>
    <t xml:space="preserve">Kunsthochschulen</t>
  </si>
  <si>
    <t xml:space="preserve">11. Fachsemester </t>
  </si>
  <si>
    <t xml:space="preserve">12. Fachsemester </t>
  </si>
  <si>
    <t xml:space="preserve">13. Fachsemester </t>
  </si>
  <si>
    <t xml:space="preserve">14. Fachsemester </t>
  </si>
  <si>
    <t xml:space="preserve">15. Fachsemester</t>
  </si>
  <si>
    <t xml:space="preserve">8 Geförderte 2004 nach Herkunftsland, Staatsangehörigkeit und finanziellem Aufwand</t>
  </si>
  <si>
    <t xml:space="preserve">Herkunftsland,
Staatsangehörigkeit</t>
  </si>
  <si>
    <t xml:space="preserve">Geförderte insgesamt 1)</t>
  </si>
  <si>
    <t xml:space="preserve">Studierende </t>
  </si>
  <si>
    <t xml:space="preserve">Durchschnittlicher</t>
  </si>
  <si>
    <t xml:space="preserve">Monats-bestand</t>
  </si>
  <si>
    <t xml:space="preserve">Förderungs-betrag pro Person 2)</t>
  </si>
  <si>
    <t xml:space="preserve">Übrige EU-Lände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 3)</t>
  </si>
  <si>
    <t xml:space="preserve">Zypern</t>
  </si>
  <si>
    <t xml:space="preserve">Übriges Europa</t>
  </si>
  <si>
    <t xml:space="preserve">darunter:</t>
  </si>
  <si>
    <t xml:space="preserve">Bosnien-Herzegowina</t>
  </si>
  <si>
    <t xml:space="preserve">Kroatien</t>
  </si>
  <si>
    <t xml:space="preserve">Bulgarien</t>
  </si>
  <si>
    <t xml:space="preserve">Island</t>
  </si>
  <si>
    <t xml:space="preserve">Liechtenstein</t>
  </si>
  <si>
    <t xml:space="preserve">Norwegen</t>
  </si>
  <si>
    <t xml:space="preserve">Rumänien</t>
  </si>
  <si>
    <t xml:space="preserve">GUS einschl. Russland </t>
  </si>
  <si>
    <t xml:space="preserve">Schweiz</t>
  </si>
  <si>
    <t xml:space="preserve">Türkei</t>
  </si>
  <si>
    <t xml:space="preserve">Afrika</t>
  </si>
  <si>
    <t xml:space="preserve">Asien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Neuseeland</t>
  </si>
  <si>
    <t xml:space="preserve">Amerika</t>
  </si>
  <si>
    <t xml:space="preserve">Argentinien</t>
  </si>
  <si>
    <t xml:space="preserve">Brasilien</t>
  </si>
  <si>
    <t xml:space="preserve">Chile</t>
  </si>
  <si>
    <t xml:space="preserve">Costa Rica</t>
  </si>
  <si>
    <t xml:space="preserve">Ecuador</t>
  </si>
  <si>
    <t xml:space="preserve">Kanada</t>
  </si>
  <si>
    <t xml:space="preserve">Mexiko</t>
  </si>
  <si>
    <t xml:space="preserve">Peru</t>
  </si>
  <si>
    <t xml:space="preserve">Vereinigte Staaten</t>
  </si>
  <si>
    <t xml:space="preserve">heimatlose Ausländer</t>
  </si>
  <si>
    <t xml:space="preserve">asylberechtigte Ausländer</t>
  </si>
  <si>
    <t xml:space="preserve">1) Einschl. Geförderte an Fernunterrichtsinstituten.</t>
  </si>
  <si>
    <t xml:space="preserve">2) Bezogen auf den durchschnittlichen Monatsbestand.</t>
  </si>
  <si>
    <t xml:space="preserve">3) Großbritannien und Nordirland.</t>
  </si>
  <si>
    <t xml:space="preserve">9 Geförderte 2004 nach Ausbildungsstätten, Deutsche, Ausländern aus EU- und Nicht-EU-Ländern 
sowie heimatlose und asylberechtige Ausländer</t>
  </si>
  <si>
    <t xml:space="preserve">Davon</t>
  </si>
  <si>
    <t xml:space="preserve">heimatlose und asylberechtigte            Ausländer</t>
  </si>
  <si>
    <t xml:space="preserve">Deutsche</t>
  </si>
  <si>
    <t xml:space="preserve">Ausländer aus</t>
  </si>
  <si>
    <t xml:space="preserve">EU-Ländern</t>
  </si>
  <si>
    <t xml:space="preserve">Nicht-EU-Ländern</t>
  </si>
  <si>
    <t xml:space="preserve">Gymnasien 2) </t>
  </si>
  <si>
    <t xml:space="preserve">Berufsfachschulen 3) </t>
  </si>
  <si>
    <t xml:space="preserve">Fachoberschulen </t>
  </si>
  <si>
    <t xml:space="preserve">Fachschulen 4) </t>
  </si>
  <si>
    <t xml:space="preserve">Universitäten 5) </t>
  </si>
  <si>
    <t xml:space="preserve">1) Anteil an der Spalte "Insgesamt".</t>
  </si>
  <si>
    <t xml:space="preserve">4) Fachschulklassen, deren Besuch eine </t>
  </si>
  <si>
    <t xml:space="preserve">2) Einschl. der Integrierten Gesamtschulen.</t>
  </si>
  <si>
    <t xml:space="preserve">     abgeschlossene Berufsausbildung voraussetzt.</t>
  </si>
  <si>
    <t xml:space="preserve">3) Einschl. Fachschulklassen, deren Besuch eine abgeschlossene</t>
  </si>
  <si>
    <t xml:space="preserve">5) Einschl. der Pädagogischen und Theologischen</t>
  </si>
  <si>
    <t xml:space="preserve">     Berufsausbildung  n i c h t  voraussetzt.</t>
  </si>
  <si>
    <t xml:space="preserve">     Hochschulen sowie Gesamthochschulen.</t>
  </si>
  <si>
    <t xml:space="preserve">10 Geförderte 2004 nach Ausbildungsstätten und Art eines berufsqualifizierenden Ausbildungsabschlusses</t>
  </si>
  <si>
    <t xml:space="preserve">Ohne berufs-qualifizierenden Abschluss / 
Ohne Angabe</t>
  </si>
  <si>
    <t xml:space="preserve">Mit berufsqualifizierendem Ausbildungsabschluss</t>
  </si>
  <si>
    <t xml:space="preserve">erlangt durch Abschluss einer</t>
  </si>
  <si>
    <t xml:space="preserve">Lehre</t>
  </si>
  <si>
    <t xml:space="preserve">Berufsfach-schule 1)</t>
  </si>
  <si>
    <t xml:space="preserve">Fachschul-klasse 4)</t>
  </si>
  <si>
    <t xml:space="preserve">Hochschule</t>
  </si>
  <si>
    <t xml:space="preserve">sonstigen Ausbil-dungsstätte</t>
  </si>
  <si>
    <t xml:space="preserve">Gymnasien 3) </t>
  </si>
  <si>
    <t xml:space="preserve">1) Einschl. Fachschulklassen, deren Besuch eine abgeschlossene</t>
  </si>
  <si>
    <t xml:space="preserve">3) Einschl. der Integrierten Gesamtschulen.</t>
  </si>
  <si>
    <t xml:space="preserve">11 Geförderte 2004 nach Ausbildungsstätten, Familienstand und Zahl der Kinder</t>
  </si>
  <si>
    <t xml:space="preserve">ledig</t>
  </si>
  <si>
    <t xml:space="preserve">verheiratet</t>
  </si>
  <si>
    <t xml:space="preserve">darunter</t>
  </si>
  <si>
    <t xml:space="preserve">mit</t>
  </si>
  <si>
    <t xml:space="preserve">einem</t>
  </si>
  <si>
    <t xml:space="preserve">mehreren</t>
  </si>
  <si>
    <t xml:space="preserve">Kind</t>
  </si>
  <si>
    <t xml:space="preserve">Kindern</t>
  </si>
  <si>
    <t xml:space="preserve"> Besuch eine abgeschlossene</t>
  </si>
  <si>
    <t xml:space="preserve"> Berufsausbildung voraussetzt </t>
  </si>
  <si>
    <t xml:space="preserve">dauernd getrennt lebend</t>
  </si>
  <si>
    <t xml:space="preserve">verwitwet</t>
  </si>
  <si>
    <t xml:space="preserve">geschieden</t>
  </si>
  <si>
    <t xml:space="preserve">12 Geförderte 2004 nach Ausbildungsstätten und Berufstätigkeit</t>
  </si>
  <si>
    <t xml:space="preserve">des Vaters bzw. der Mutter</t>
  </si>
  <si>
    <t xml:space="preserve">Darunter Geförderte, deren Vater bzw. Mutter</t>
  </si>
  <si>
    <t xml:space="preserve">berufstätig ist 1)</t>
  </si>
  <si>
    <t xml:space="preserve">nicht bzw.</t>
  </si>
  <si>
    <t xml:space="preserve">als</t>
  </si>
  <si>
    <t xml:space="preserve">nicht mehr</t>
  </si>
  <si>
    <t xml:space="preserve">Arbeiter(in)</t>
  </si>
  <si>
    <t xml:space="preserve">Ange-</t>
  </si>
  <si>
    <t xml:space="preserve">Beamter/</t>
  </si>
  <si>
    <t xml:space="preserve">Selb-</t>
  </si>
  <si>
    <t xml:space="preserve">berufstätig</t>
  </si>
  <si>
    <t xml:space="preserve">stellte(r)</t>
  </si>
  <si>
    <t xml:space="preserve">Beamtin</t>
  </si>
  <si>
    <t xml:space="preserve">ständige(r)</t>
  </si>
  <si>
    <t xml:space="preserve">ist 1)</t>
  </si>
  <si>
    <t xml:space="preserve">Vater</t>
  </si>
  <si>
    <t xml:space="preserve"> bildung n i c h t voraussetzt </t>
  </si>
  <si>
    <t xml:space="preserve"> bildung  n i c h t voraussetzt </t>
  </si>
  <si>
    <t xml:space="preserve">Abendhauptschulen.</t>
  </si>
  <si>
    <t xml:space="preserve">Insgesamt ... </t>
  </si>
  <si>
    <t xml:space="preserve">dar. Praktikum ... </t>
  </si>
  <si>
    <t xml:space="preserve">Mutter</t>
  </si>
  <si>
    <t xml:space="preserve">1) Ohne Geförderte, deren Vater bzw. Mutter verstorben ist.</t>
  </si>
  <si>
    <t xml:space="preserve">13 Geförderte 2004 nach Berufstätigkeit des Vaters bzw. der Mutter</t>
  </si>
  <si>
    <t xml:space="preserve">und ihrem Gesamteinkommen sowie nach Ausbildungsstätten</t>
  </si>
  <si>
    <t xml:space="preserve">Einkommensbezieher</t>
  </si>
  <si>
    <t xml:space="preserve">Davon mit einem Gesamteinkommen von ... bis unter ... EUR im Jahr</t>
  </si>
  <si>
    <t xml:space="preserve">---</t>
  </si>
  <si>
    <t xml:space="preserve">unter 
5000</t>
  </si>
  <si>
    <t xml:space="preserve">5 000</t>
  </si>
  <si>
    <t xml:space="preserve">10 000</t>
  </si>
  <si>
    <t xml:space="preserve">15 000</t>
  </si>
  <si>
    <t xml:space="preserve">20 000</t>
  </si>
  <si>
    <t xml:space="preserve">25 000</t>
  </si>
  <si>
    <t xml:space="preserve">30 000</t>
  </si>
  <si>
    <t xml:space="preserve">35 000</t>
  </si>
  <si>
    <t xml:space="preserve">40 000</t>
  </si>
  <si>
    <t xml:space="preserve">45 000</t>
  </si>
  <si>
    <t xml:space="preserve">50 000</t>
  </si>
  <si>
    <t xml:space="preserve">Berufstätigkeit des</t>
  </si>
  <si>
    <t xml:space="preserve">und</t>
  </si>
  <si>
    <t xml:space="preserve">Vaters bzw. der Mutter</t>
  </si>
  <si>
    <t xml:space="preserve">mehr</t>
  </si>
  <si>
    <t xml:space="preserve">Hauptschulen, Realschulen</t>
  </si>
  <si>
    <t xml:space="preserve">Vater und Mutter</t>
  </si>
  <si>
    <t xml:space="preserve">  Vater</t>
  </si>
  <si>
    <t xml:space="preserve">   Arbeiter </t>
  </si>
  <si>
    <t xml:space="preserve">   Angestellter </t>
  </si>
  <si>
    <t xml:space="preserve">   Beamter </t>
  </si>
  <si>
    <t xml:space="preserve">   Selbständig </t>
  </si>
  <si>
    <t xml:space="preserve">   Nicht berufstätig </t>
  </si>
  <si>
    <t xml:space="preserve">  Mutter</t>
  </si>
  <si>
    <t xml:space="preserve">   Arbeiterin </t>
  </si>
  <si>
    <t xml:space="preserve">   Angestellte </t>
  </si>
  <si>
    <t xml:space="preserve">   Beamtin </t>
  </si>
  <si>
    <t xml:space="preserve">Nur Vater</t>
  </si>
  <si>
    <t xml:space="preserve">Nur Mutter</t>
  </si>
  <si>
    <t xml:space="preserve"> ohne Einkommen bzw.</t>
  </si>
  <si>
    <t xml:space="preserve"> ohne Angabe </t>
  </si>
  <si>
    <t xml:space="preserve">X </t>
  </si>
  <si>
    <t xml:space="preserve">Integrierte Gesamtschulen, Gymnasien</t>
  </si>
  <si>
    <t xml:space="preserve">Fachschulklassen, deren Besuch eine abgeschlossene Berufsausbildung  n i c h t  voraussetzt</t>
  </si>
  <si>
    <t xml:space="preserve">Fachoberschulklassen, deren Besuch eine abgeschlossene Berufsausbildung   n i c h t   voraussetzt</t>
  </si>
  <si>
    <t xml:space="preserve">Abendhauptschulen, Abendrealschulen</t>
  </si>
  <si>
    <t xml:space="preserve">Berufsaufbauschulen</t>
  </si>
  <si>
    <t xml:space="preserve">Fachoberschulklassen, deren Besuch eine abgeschlossene Berufsausbildung voraussetzt</t>
  </si>
  <si>
    <t xml:space="preserve">Abendgymnasien, Kollegs</t>
  </si>
  <si>
    <t xml:space="preserve">Fachschulklassen, deren Besuch eine abgeschlossene Berufsausbildung voraussetzt</t>
  </si>
  <si>
    <t xml:space="preserve">Fernunterrichtsinstitute</t>
  </si>
  <si>
    <t xml:space="preserve">dar. Praktikum</t>
  </si>
  <si>
    <t xml:space="preserve">14 Geförderte 2004 nach Ausbildungsstätten und Berufstätigkeit des Ehegatten</t>
  </si>
  <si>
    <t xml:space="preserve">Darunter Geförderte, deren Ehegatte/-gattin</t>
  </si>
  <si>
    <t xml:space="preserve">nicht berufstätig</t>
  </si>
  <si>
    <t xml:space="preserve">sich in
Ausbildung
befindet</t>
  </si>
  <si>
    <t xml:space="preserve">und nicht in</t>
  </si>
  <si>
    <t xml:space="preserve">Ausbildung</t>
  </si>
  <si>
    <t xml:space="preserve"> Besuch eine abgeschlossene Berufs-</t>
  </si>
  <si>
    <t xml:space="preserve"> ausbildung voraussetzt </t>
  </si>
  <si>
    <t xml:space="preserve">1) Ohne Geförderte, deren Ehegatten/-gattin verstorben ist.</t>
  </si>
  <si>
    <t xml:space="preserve">1) Ohne Geförderte, deren Ehegatte/-gattin verstorben ist.</t>
  </si>
  <si>
    <t xml:space="preserve">15 Geförderte 2004 nach Ausbildungsstätten und Höhe der monatlichen Förderung</t>
  </si>
  <si>
    <t xml:space="preserve">Davon mit einem monatlichen Förderungsbetrag von ... bis ... EUR</t>
  </si>
  <si>
    <t xml:space="preserve">bis 50</t>
  </si>
  <si>
    <t xml:space="preserve">51 - 75</t>
  </si>
  <si>
    <t xml:space="preserve">76 - 100</t>
  </si>
  <si>
    <t xml:space="preserve">101 - 125</t>
  </si>
  <si>
    <t xml:space="preserve">126 - 150</t>
  </si>
  <si>
    <t xml:space="preserve">151 - 175</t>
  </si>
  <si>
    <t xml:space="preserve">176 - 200</t>
  </si>
  <si>
    <t xml:space="preserve">Kollegs  </t>
  </si>
  <si>
    <t xml:space="preserve">201 - 225</t>
  </si>
  <si>
    <t xml:space="preserve">226 - 250</t>
  </si>
  <si>
    <t xml:space="preserve">251 - 275</t>
  </si>
  <si>
    <t xml:space="preserve">276 - 300</t>
  </si>
  <si>
    <t xml:space="preserve">301 - 350</t>
  </si>
  <si>
    <t xml:space="preserve">351 - 400</t>
  </si>
  <si>
    <t xml:space="preserve">401 - 450</t>
  </si>
  <si>
    <t xml:space="preserve">über 451</t>
  </si>
  <si>
    <t xml:space="preserve">16 Geförderte 2004 nach Zahl der Geschwister, Gesamteinkommen der Eltern</t>
  </si>
  <si>
    <t xml:space="preserve">sowie nach Ausbildungsstätten</t>
  </si>
  <si>
    <t xml:space="preserve">Davon mit einem Gesamteinkommen von bis ... unter ... EUR im Jahr</t>
  </si>
  <si>
    <t xml:space="preserve">ohne Ein-</t>
  </si>
  <si>
    <t xml:space="preserve">Zahl der</t>
  </si>
  <si>
    <t xml:space="preserve">kommen/</t>
  </si>
  <si>
    <t xml:space="preserve">Geschwister</t>
  </si>
  <si>
    <t xml:space="preserve">ohne</t>
  </si>
  <si>
    <t xml:space="preserve">Angabe</t>
  </si>
  <si>
    <t xml:space="preserve">Hauptschulen</t>
  </si>
  <si>
    <t xml:space="preserve">Keine</t>
  </si>
  <si>
    <t xml:space="preserve">1</t>
  </si>
  <si>
    <t xml:space="preserve">4 und mehr</t>
  </si>
  <si>
    <t xml:space="preserve">Realschulen</t>
  </si>
  <si>
    <t xml:space="preserve">Integrierte Gesamtschulen</t>
  </si>
  <si>
    <t xml:space="preserve">Fachoberschulklassen, deren Besuch eine abgeschlossene Berufsausbildung  n i c h t  voraussetzt</t>
  </si>
  <si>
    <t xml:space="preserve">Abendhauptschulen</t>
  </si>
  <si>
    <t xml:space="preserve">Abendrealschulen</t>
  </si>
  <si>
    <t xml:space="preserve">Abendgymnasien</t>
  </si>
  <si>
    <t xml:space="preserve">Kollegs</t>
  </si>
  <si>
    <t xml:space="preserve">und mehr</t>
  </si>
  <si>
    <t xml:space="preserve">17 Geförderte Studierende und finanzieller Aufwand 2004 nach Art der Förderung, Ausbildungsstätten und Ländern </t>
  </si>
  <si>
    <t xml:space="preserve">Land</t>
  </si>
  <si>
    <t xml:space="preserve">mit Zuschuss/</t>
  </si>
  <si>
    <t xml:space="preserve">mit Zuschuss</t>
  </si>
  <si>
    <t xml:space="preserve">unverzins-</t>
  </si>
  <si>
    <t xml:space="preserve">verzins-</t>
  </si>
  <si>
    <t xml:space="preserve">und unverz.</t>
  </si>
  <si>
    <t xml:space="preserve">lichem</t>
  </si>
  <si>
    <t xml:space="preserve">Darlehen </t>
  </si>
  <si>
    <t xml:space="preserve">18 Geförderte 2004 in Ländern der Europäischen Union nach EU-Ländern und Art der Förderung </t>
  </si>
  <si>
    <t xml:space="preserve">Durch-
schnittlicher
Förderungs-
betrag pro Person</t>
  </si>
  <si>
    <t xml:space="preserve">EUR</t>
  </si>
  <si>
    <t xml:space="preserve">(an Höheren Fachschulen, Akademien, Fachhochschulen, Kunsthochschulen, Universitäten)</t>
  </si>
  <si>
    <t xml:space="preserve">Vereinigtes Königreich 2)</t>
  </si>
  <si>
    <t xml:space="preserve">Zusammen</t>
  </si>
  <si>
    <t xml:space="preserve">(an Hauptschulen, Realschulen, Integrierten Gesamtschulen, Gymnasien, Berufsfachschulen, Fachschulklassen,</t>
  </si>
  <si>
    <t xml:space="preserve">Fachoberschulen, Abendhauptschulen, Berufsaufbauschulen, Abendrealschulen, Abendgymnasien, Kollegs)</t>
  </si>
  <si>
    <t xml:space="preserve">_______________</t>
  </si>
  <si>
    <t xml:space="preserve">1) Anteil an Spalte "Geförderte insgesamt".</t>
  </si>
  <si>
    <t xml:space="preserve">2) Großbritannien und Nordirland.</t>
  </si>
</sst>
</file>

<file path=xl/styles.xml><?xml version="1.0" encoding="utf-8"?>
<styleSheet xmlns="http://schemas.openxmlformats.org/spreadsheetml/2006/main">
  <numFmts count="29">
    <numFmt numFmtId="164" formatCode="General_)"/>
    <numFmt numFmtId="165" formatCode="General"/>
    <numFmt numFmtId="166" formatCode="0.00_)"/>
    <numFmt numFmtId="167" formatCode="#,##0_);\(#,##0\)"/>
    <numFmt numFmtId="168" formatCode="[RED]&quot;XXXXXX Daten fehlerhaft XXXXXX &quot;;[RED]&quot;XXXXXX Daten fehlerhaft XXXXXX &quot;;\ "/>
    <numFmt numFmtId="169" formatCode="#\ ###\ ##0.0\ ;\-#\ ###\ ##0.0\ ;&quot; - &quot;"/>
    <numFmt numFmtId="170" formatCode="[$-409]d\-mmm"/>
    <numFmt numFmtId="171" formatCode="General"/>
    <numFmt numFmtId="172" formatCode="@"/>
    <numFmt numFmtId="173" formatCode="#\ ###\ ##0\ ;\-#\ ###\ ##0\ ;&quot;- &quot;"/>
    <numFmt numFmtId="174" formatCode="#\ ###\ ##0;\-#\ ###\ ##0;\-"/>
    <numFmt numFmtId="175" formatCode="#\ ###\ ##0.0\ ;\-#\ ###\ ##0.0\ ;&quot;- &quot;"/>
    <numFmt numFmtId="176" formatCode="#\ ###\ ##0\ ;\-#\ ###\ ##0\ ;&quot; 0 &quot;"/>
    <numFmt numFmtId="177" formatCode="0.0%"/>
    <numFmt numFmtId="178" formatCode="0"/>
    <numFmt numFmtId="179" formatCode="0.0"/>
    <numFmt numFmtId="180" formatCode="#\ ###\ ##0\ ;\-#\ ###\ ##0\ ;&quot; - &quot;"/>
    <numFmt numFmtId="181" formatCode="0.00"/>
    <numFmt numFmtId="182" formatCode="#\ ###\ ##0.000\ ;\-#\ ###\ ##0.0\ ;&quot; - &quot;"/>
    <numFmt numFmtId="183" formatCode="[$-409]mmm\-yy"/>
    <numFmt numFmtId="184" formatCode="#\ ###\ ##0\ ;\-#\ ###\ ##0\ ;&quot;- &quot;;@*."/>
    <numFmt numFmtId="185" formatCode="#\ ###\ ##0&quot;   &quot;;\-#\ ###\ ##0&quot;  &quot;;&quot;- &quot;"/>
    <numFmt numFmtId="186" formatCode="@\ *."/>
    <numFmt numFmtId="187" formatCode="[RED]#\ ###\ ##0\ ;[RED]\-#\ ###\ ##0\ ;\ "/>
    <numFmt numFmtId="188" formatCode="###########0;\-###########0;\-"/>
    <numFmt numFmtId="189" formatCode="0_)"/>
    <numFmt numFmtId="190" formatCode="##0&quot;   &quot;;\-##0&quot;  &quot;;&quot;- &quot;"/>
    <numFmt numFmtId="191" formatCode="#\ ###\ ##0;\-#\ ###\ ##0;\."/>
    <numFmt numFmtId="192" formatCode="#\ ###\ ##0&quot;   &quot;;\-#\ ###\ ##0&quot;   &quot;;&quot;- &quot;"/>
  </numFmts>
  <fonts count="4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Arial MT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b val="true"/>
      <sz val="16"/>
      <name val="MetaMediumLF-Roman"/>
      <family val="0"/>
    </font>
    <font>
      <b val="true"/>
      <sz val="16"/>
      <name val="MetaMediumLF-Roman"/>
      <family val="2"/>
    </font>
    <font>
      <b val="true"/>
      <sz val="18"/>
      <name val="MetaMediumLF-Roman"/>
      <family val="2"/>
    </font>
    <font>
      <sz val="10"/>
      <name val="MetaMediumLF-Roman"/>
      <family val="2"/>
    </font>
    <font>
      <b val="true"/>
      <sz val="18"/>
      <name val="MetaMediumLF-Roman"/>
      <family val="0"/>
    </font>
    <font>
      <b val="true"/>
      <i val="true"/>
      <sz val="14"/>
      <name val="MetaNormalLF-Roman"/>
      <family val="2"/>
    </font>
    <font>
      <b val="true"/>
      <sz val="14"/>
      <name val="MetaNormalLF-Roman"/>
      <family val="2"/>
    </font>
    <font>
      <sz val="10"/>
      <color rgb="FFFFFF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b val="true"/>
      <sz val="8"/>
      <name val="MetaNormalLF-Roman"/>
      <family val="2"/>
    </font>
    <font>
      <b val="true"/>
      <sz val="10"/>
      <name val="MetaMedium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b val="true"/>
      <sz val="8"/>
      <color rgb="FF000000"/>
      <name val="MetaMediumLF-Roman"/>
      <family val="2"/>
    </font>
    <font>
      <sz val="8"/>
      <color rgb="FF000000"/>
      <name val="MetaNormalLF-Roman"/>
      <family val="2"/>
    </font>
    <font>
      <b val="true"/>
      <sz val="8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11"/>
      <name val="MetaMediumLF-Roman"/>
      <family val="2"/>
    </font>
    <font>
      <b val="true"/>
      <sz val="16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color rgb="FF000000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FF0000"/>
      <name val="MetaNormalLF-Roman"/>
      <family val="2"/>
    </font>
    <font>
      <sz val="11"/>
      <color rgb="FFFF0000"/>
      <name val="MetaNormalLF-Roman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9CCC"/>
      </patternFill>
    </fill>
    <fill>
      <patternFill patternType="solid">
        <fgColor rgb="FFCC9CCC"/>
        <bgColor rgb="FFFF99CC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8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7" fillId="0" borderId="0" xfId="3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6" fillId="0" borderId="0" xfId="3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4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5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4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4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3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3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6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33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7" fillId="6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" fillId="4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7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6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6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5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8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6" fillId="0" borderId="0" xfId="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75" fontId="42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43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9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0" borderId="9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3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8" xfId="22"/>
    <cellStyle name="Standard_1" xfId="23"/>
    <cellStyle name="Standard_10" xfId="24"/>
    <cellStyle name="Standard_11" xfId="25"/>
    <cellStyle name="Standard_12" xfId="26"/>
    <cellStyle name="Standard_13" xfId="27"/>
    <cellStyle name="Standard_14" xfId="28"/>
    <cellStyle name="Standard_15" xfId="29"/>
    <cellStyle name="Standard_16A" xfId="30"/>
    <cellStyle name="Standard_2 + 3" xfId="31"/>
    <cellStyle name="Standard_3" xfId="32"/>
    <cellStyle name="Standard_5" xfId="33"/>
    <cellStyle name="Standard_6" xfId="34"/>
    <cellStyle name="Standard_7" xfId="35"/>
    <cellStyle name="Standard_8_9" xfId="36"/>
    <cellStyle name="Standard_Daten" xfId="37"/>
    <cellStyle name="Standard_Entwurf_IC" xfId="38"/>
    <cellStyle name="Standard_FS 1-1" xfId="39"/>
    <cellStyle name="Standard_GRAPH_2000" xfId="40"/>
    <cellStyle name="Standard_Graphik" xfId="41"/>
    <cellStyle name="Standard_Internet-Shop_BAfoeG-2002_Werte" xfId="42"/>
    <cellStyle name="Standard_Tabelle1" xfId="43"/>
    <cellStyle name="Standard_ZÜ 1-1" xfId="44"/>
    <cellStyle name="*unknown*" xfId="20" builtinId="8"/>
  </cellStyles>
  <dxfs count="1"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8.png"/><Relationship Id="rId4" Type="http://schemas.openxmlformats.org/officeDocument/2006/relationships/image" Target="../media/image8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image" Target="../media/image14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chartUserShapes" Target="../drawings/drawing11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1982 - 2004</a:t>
            </a:r>
          </a:p>
        </c:rich>
      </c:tx>
      <c:layout>
        <c:manualLayout>
          <c:xMode val="edge"/>
          <c:yMode val="edge"/>
          <c:x val="0.446806191410508"/>
          <c:y val="0.0584376138986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970132984521"/>
          <c:y val="0.129267403717653"/>
          <c:w val="0.984902986701548"/>
          <c:h val="0.7632122463856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B$3</c:f>
              <c:strCache>
                <c:ptCount val="1"/>
                <c:pt idx="0">
                  <c:v>Schüler und Schülerinn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:$B$27</c:f>
              <c:numCache>
                <c:formatCode>General</c:formatCode>
                <c:ptCount val="23"/>
                <c:pt idx="0">
                  <c:v>770708</c:v>
                </c:pt>
                <c:pt idx="1">
                  <c:v>504564</c:v>
                </c:pt>
                <c:pt idx="2">
                  <c:v>163101</c:v>
                </c:pt>
                <c:pt idx="3">
                  <c:v>125054</c:v>
                </c:pt>
                <c:pt idx="4">
                  <c:v>115753</c:v>
                </c:pt>
                <c:pt idx="5">
                  <c:v>116564</c:v>
                </c:pt>
                <c:pt idx="6">
                  <c:v>118470</c:v>
                </c:pt>
                <c:pt idx="7">
                  <c:v>118826</c:v>
                </c:pt>
                <c:pt idx="8">
                  <c:v>147632</c:v>
                </c:pt>
                <c:pt idx="9">
                  <c:v>266235</c:v>
                </c:pt>
                <c:pt idx="10">
                  <c:v>234430</c:v>
                </c:pt>
                <c:pt idx="11">
                  <c:v>207332</c:v>
                </c:pt>
                <c:pt idx="12">
                  <c:v>192707</c:v>
                </c:pt>
                <c:pt idx="13">
                  <c:v>181226</c:v>
                </c:pt>
                <c:pt idx="14">
                  <c:v>178036</c:v>
                </c:pt>
                <c:pt idx="15">
                  <c:v>184486</c:v>
                </c:pt>
                <c:pt idx="16">
                  <c:v>195112</c:v>
                </c:pt>
                <c:pt idx="17">
                  <c:v>203382</c:v>
                </c:pt>
                <c:pt idx="18">
                  <c:v>210498</c:v>
                </c:pt>
                <c:pt idx="19">
                  <c:v>243594</c:v>
                </c:pt>
                <c:pt idx="20">
                  <c:v>271182</c:v>
                </c:pt>
                <c:pt idx="21">
                  <c:v>294930</c:v>
                </c:pt>
                <c:pt idx="22">
                  <c:v>312334</c:v>
                </c:pt>
              </c:numCache>
            </c:numRef>
          </c:val>
        </c:ser>
        <c:ser>
          <c:idx val="1"/>
          <c:order val="1"/>
          <c:tx>
            <c:strRef>
              <c:f>Daten!$C$3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69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:$C$27</c:f>
              <c:numCache>
                <c:formatCode>General</c:formatCode>
                <c:ptCount val="23"/>
                <c:pt idx="0">
                  <c:v>480890</c:v>
                </c:pt>
                <c:pt idx="1">
                  <c:v>457233</c:v>
                </c:pt>
                <c:pt idx="2">
                  <c:v>422896</c:v>
                </c:pt>
                <c:pt idx="3">
                  <c:v>410915</c:v>
                </c:pt>
                <c:pt idx="4">
                  <c:v>389583</c:v>
                </c:pt>
                <c:pt idx="5">
                  <c:v>385096</c:v>
                </c:pt>
                <c:pt idx="6">
                  <c:v>371666</c:v>
                </c:pt>
                <c:pt idx="7">
                  <c:v>378705</c:v>
                </c:pt>
                <c:pt idx="8">
                  <c:v>434521</c:v>
                </c:pt>
                <c:pt idx="9">
                  <c:v>606896</c:v>
                </c:pt>
                <c:pt idx="10">
                  <c:v>611512</c:v>
                </c:pt>
                <c:pt idx="11">
                  <c:v>563918</c:v>
                </c:pt>
                <c:pt idx="12">
                  <c:v>499776</c:v>
                </c:pt>
                <c:pt idx="13">
                  <c:v>442492</c:v>
                </c:pt>
                <c:pt idx="14">
                  <c:v>399262</c:v>
                </c:pt>
                <c:pt idx="15">
                  <c:v>350767</c:v>
                </c:pt>
                <c:pt idx="16">
                  <c:v>336355</c:v>
                </c:pt>
                <c:pt idx="17">
                  <c:v>338427</c:v>
                </c:pt>
                <c:pt idx="18">
                  <c:v>348799</c:v>
                </c:pt>
                <c:pt idx="19">
                  <c:v>406776</c:v>
                </c:pt>
                <c:pt idx="20">
                  <c:v>451505</c:v>
                </c:pt>
                <c:pt idx="21">
                  <c:v>481594</c:v>
                </c:pt>
                <c:pt idx="22">
                  <c:v>497257</c:v>
                </c:pt>
              </c:numCache>
            </c:numRef>
          </c:val>
        </c:ser>
        <c:ser>
          <c:idx val="2"/>
          <c:order val="2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:$A$27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'Tabelle 1.1'!$A$2</c:f>
              <c:numCache>
                <c:formatCode>General</c:formatCode>
                <c:ptCount val="1"/>
              </c:numCache>
            </c:numRef>
          </c:val>
        </c:ser>
        <c:gapWidth val="100"/>
        <c:overlap val="100"/>
        <c:axId val="70273259"/>
        <c:axId val="23687268"/>
      </c:barChart>
      <c:catAx>
        <c:axId val="702732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687268"/>
        <c:crossesAt val="0"/>
        <c:auto val="1"/>
        <c:lblAlgn val="ctr"/>
        <c:lblOffset val="100"/>
        <c:noMultiLvlLbl val="0"/>
      </c:catAx>
      <c:valAx>
        <c:axId val="23687268"/>
        <c:scaling>
          <c:orientation val="minMax"/>
        </c:scaling>
        <c:delete val="0"/>
        <c:axPos val="l"/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2732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245803357314149"/>
          <c:y val="0.9046288421819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Ausbildungsstätten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1328320802005"/>
          <c:y val="0.218345775741001"/>
          <c:w val="0.911369332421964"/>
          <c:h val="0.607361963190184"/>
        </c:manualLayout>
      </c:layout>
      <c:doughnutChart>
        <c:varyColors val="1"/>
        <c:ser>
          <c:idx val="0"/>
          <c:order val="0"/>
          <c:tx>
            <c:strRef>
              <c:f>Daten!$B$40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41:$A$46</c:f>
              <c:strCache>
                <c:ptCount val="6"/>
                <c:pt idx="0">
                  <c:v>Gymnasien</c:v>
                </c:pt>
                <c:pt idx="1">
                  <c:v>Fach-schulen 1)</c:v>
                </c:pt>
                <c:pt idx="2">
                  <c:v>Berufs-fachschulen</c:v>
                </c:pt>
                <c:pt idx="3">
                  <c:v>Fachhoch-schulen</c:v>
                </c:pt>
                <c:pt idx="4">
                  <c:v>Uni-versitäten    </c:v>
                </c:pt>
                <c:pt idx="5">
                  <c:v>Übrige</c:v>
                </c:pt>
              </c:strCache>
            </c:strRef>
          </c:cat>
          <c:val>
            <c:numRef>
              <c:f>Daten!$B$41:$B$46</c:f>
              <c:numCache>
                <c:formatCode>General</c:formatCode>
                <c:ptCount val="6"/>
                <c:pt idx="0">
                  <c:v>15141</c:v>
                </c:pt>
                <c:pt idx="1">
                  <c:v>35075</c:v>
                </c:pt>
                <c:pt idx="2">
                  <c:v>175504</c:v>
                </c:pt>
                <c:pt idx="3">
                  <c:v>160517</c:v>
                </c:pt>
                <c:pt idx="4">
                  <c:v>325156</c:v>
                </c:pt>
                <c:pt idx="5">
                  <c:v>9821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187022900763"/>
          <c:y val="0.16526368803511"/>
          <c:w val="0.970181297709924"/>
          <c:h val="0.74271530325922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en!$A$29</c:f>
              <c:strCache>
                <c:ptCount val="1"/>
                <c:pt idx="0">
                  <c:v>Durchschnittliche Förderung je Mona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1:$A$36</c:f>
              <c:strCache>
                <c:ptCount val="6"/>
                <c:pt idx="0">
                  <c:v>Übrige</c:v>
                </c:pt>
                <c:pt idx="1">
                  <c:v>Universitäten</c:v>
                </c:pt>
                <c:pt idx="2">
                  <c:v>Fachhoch-schulen</c:v>
                </c:pt>
                <c:pt idx="3">
                  <c:v>Berufsfach-schulen</c:v>
                </c:pt>
                <c:pt idx="4">
                  <c:v>Fachschulen 1)</c:v>
                </c:pt>
                <c:pt idx="5">
                  <c:v>Gymnasien</c:v>
                </c:pt>
              </c:strCache>
            </c:strRef>
          </c:cat>
          <c:val>
            <c:numRef>
              <c:f>Daten!$B$31:$B$36</c:f>
              <c:numCache>
                <c:formatCode>General</c:formatCode>
                <c:ptCount val="6"/>
                <c:pt idx="0">
                  <c:v>386.489959271244</c:v>
                </c:pt>
                <c:pt idx="1">
                  <c:v>365.143012572264</c:v>
                </c:pt>
                <c:pt idx="2">
                  <c:v>384.528726999625</c:v>
                </c:pt>
                <c:pt idx="3">
                  <c:v>242.35819752866</c:v>
                </c:pt>
                <c:pt idx="4">
                  <c:v>378.049478663489</c:v>
                </c:pt>
                <c:pt idx="5">
                  <c:v>377.763180942372</c:v>
                </c:pt>
              </c:numCache>
            </c:numRef>
          </c:val>
        </c:ser>
        <c:gapWidth val="150"/>
        <c:overlap val="0"/>
        <c:axId val="75744372"/>
        <c:axId val="87715483"/>
      </c:barChart>
      <c:catAx>
        <c:axId val="757443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15483"/>
        <c:crossesAt val="0"/>
        <c:auto val="1"/>
        <c:lblAlgn val="ctr"/>
        <c:lblOffset val="100"/>
        <c:noMultiLvlLbl val="0"/>
      </c:catAx>
      <c:valAx>
        <c:axId val="87715483"/>
        <c:scaling>
          <c:orientation val="minMax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74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8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Finanzieller Aufwand 1982 - 2004</a:t>
            </a:r>
          </a:p>
        </c:rich>
      </c:tx>
      <c:layout>
        <c:manualLayout>
          <c:xMode val="edge"/>
          <c:yMode val="edge"/>
          <c:x val="0.388160052476222"/>
          <c:y val="0.0396837944664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62304580737"/>
          <c:y val="0.0684584980237154"/>
          <c:w val="0.966163769541926"/>
          <c:h val="0.854545454545455"/>
        </c:manualLayout>
      </c:layout>
      <c:areaChart>
        <c:grouping val="stacked"/>
        <c:ser>
          <c:idx val="0"/>
          <c:order val="0"/>
          <c:tx>
            <c:strRef>
              <c:f>Daten!$B$52</c:f>
              <c:strCache>
                <c:ptCount val="1"/>
                <c:pt idx="0">
                  <c:v>Schül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B$54:$B$76</c:f>
              <c:numCache>
                <c:formatCode>General</c:formatCode>
                <c:ptCount val="23"/>
                <c:pt idx="0">
                  <c:v>0.769494281200309</c:v>
                </c:pt>
                <c:pt idx="1">
                  <c:v>0.546571020998758</c:v>
                </c:pt>
                <c:pt idx="2">
                  <c:v>0.221900676439159</c:v>
                </c:pt>
                <c:pt idx="3">
                  <c:v>0.211163546934038</c:v>
                </c:pt>
                <c:pt idx="4">
                  <c:v>0.211163546934038</c:v>
                </c:pt>
                <c:pt idx="5">
                  <c:v>0.220878092676766</c:v>
                </c:pt>
                <c:pt idx="6">
                  <c:v>0.229570054657102</c:v>
                </c:pt>
                <c:pt idx="7">
                  <c:v>0.237239432875045</c:v>
                </c:pt>
                <c:pt idx="8">
                  <c:v>0.260247567528875</c:v>
                </c:pt>
                <c:pt idx="9">
                  <c:v>0.447380396046691</c:v>
                </c:pt>
                <c:pt idx="10">
                  <c:v>0.41107867248176</c:v>
                </c:pt>
                <c:pt idx="11">
                  <c:v>0.366084986936492</c:v>
                </c:pt>
                <c:pt idx="12">
                  <c:v>0.332851014658738</c:v>
                </c:pt>
                <c:pt idx="13">
                  <c:v>0.332339722777542</c:v>
                </c:pt>
                <c:pt idx="14">
                  <c:v>0.333873598421131</c:v>
                </c:pt>
                <c:pt idx="15">
                  <c:v>0.328058164564405</c:v>
                </c:pt>
                <c:pt idx="16">
                  <c:v>0.341031684757878</c:v>
                </c:pt>
                <c:pt idx="17">
                  <c:v>0.356881733074961</c:v>
                </c:pt>
                <c:pt idx="18">
                  <c:v>0.368130154461277</c:v>
                </c:pt>
                <c:pt idx="19">
                  <c:v>0.493</c:v>
                </c:pt>
                <c:pt idx="20">
                  <c:v>0.591837</c:v>
                </c:pt>
                <c:pt idx="21">
                  <c:v>0.651227</c:v>
                </c:pt>
                <c:pt idx="22">
                  <c:v>0.698068</c:v>
                </c:pt>
              </c:numCache>
            </c:numRef>
          </c:val>
        </c:ser>
        <c:ser>
          <c:idx val="1"/>
          <c:order val="1"/>
          <c:tx>
            <c:strRef>
              <c:f>Daten!$C$52</c:f>
              <c:strCache>
                <c:ptCount val="1"/>
                <c:pt idx="0">
                  <c:v>Studierend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54:$A$76</c:f>
              <c:strCache>
                <c:ptCount val="23"/>
                <c:pt idx="0">
                  <c:v>1982</c:v>
                </c:pt>
                <c:pt idx="1">
                  <c:v>1983</c:v>
                </c:pt>
                <c:pt idx="2">
                  <c:v>1984</c:v>
                </c:pt>
                <c:pt idx="3">
                  <c:v>1985</c:v>
                </c:pt>
                <c:pt idx="4">
                  <c:v>1986</c:v>
                </c:pt>
                <c:pt idx="5">
                  <c:v>1987</c:v>
                </c:pt>
                <c:pt idx="6">
                  <c:v>1988</c:v>
                </c:pt>
                <c:pt idx="7">
                  <c:v>1989</c:v>
                </c:pt>
                <c:pt idx="8">
                  <c:v>1990</c:v>
                </c:pt>
                <c:pt idx="9">
                  <c:v>1991</c:v>
                </c:pt>
                <c:pt idx="10">
                  <c:v>1992</c:v>
                </c:pt>
                <c:pt idx="11">
                  <c:v>1993</c:v>
                </c:pt>
                <c:pt idx="12">
                  <c:v>1994</c:v>
                </c:pt>
                <c:pt idx="13">
                  <c:v>1995</c:v>
                </c:pt>
                <c:pt idx="14">
                  <c:v>1996</c:v>
                </c:pt>
                <c:pt idx="15">
                  <c:v>1997</c:v>
                </c:pt>
                <c:pt idx="16">
                  <c:v>1998</c:v>
                </c:pt>
                <c:pt idx="17">
                  <c:v>1999</c:v>
                </c:pt>
                <c:pt idx="18">
                  <c:v>2000</c:v>
                </c:pt>
                <c:pt idx="19">
                  <c:v>2001</c:v>
                </c:pt>
                <c:pt idx="20">
                  <c:v>2002</c:v>
                </c:pt>
                <c:pt idx="21">
                  <c:v>2003</c:v>
                </c:pt>
                <c:pt idx="22">
                  <c:v>2004</c:v>
                </c:pt>
              </c:strCache>
            </c:strRef>
          </c:cat>
          <c:val>
            <c:numRef>
              <c:f>Daten!$C$54:$C$76</c:f>
              <c:numCache>
                <c:formatCode>General</c:formatCode>
                <c:ptCount val="23"/>
                <c:pt idx="0">
                  <c:v>1.05735161031378</c:v>
                </c:pt>
                <c:pt idx="1">
                  <c:v>1.03536605942234</c:v>
                </c:pt>
                <c:pt idx="2">
                  <c:v>0.964807779817264</c:v>
                </c:pt>
                <c:pt idx="3">
                  <c:v>0.974011033678796</c:v>
                </c:pt>
                <c:pt idx="4">
                  <c:v>0.938220601995061</c:v>
                </c:pt>
                <c:pt idx="5">
                  <c:v>0.958160985361714</c:v>
                </c:pt>
                <c:pt idx="6">
                  <c:v>0.922881845559174</c:v>
                </c:pt>
                <c:pt idx="7">
                  <c:v>0.963785196054872</c:v>
                </c:pt>
                <c:pt idx="8">
                  <c:v>1.06450969665053</c:v>
                </c:pt>
                <c:pt idx="9">
                  <c:v>1.53847727051942</c:v>
                </c:pt>
                <c:pt idx="10">
                  <c:v>1.54001114616301</c:v>
                </c:pt>
                <c:pt idx="11">
                  <c:v>1.45820444517162</c:v>
                </c:pt>
                <c:pt idx="12">
                  <c:v>1.25675544398031</c:v>
                </c:pt>
                <c:pt idx="13">
                  <c:v>1.13404539249321</c:v>
                </c:pt>
                <c:pt idx="14">
                  <c:v>1.05939677783856</c:v>
                </c:pt>
                <c:pt idx="15">
                  <c:v>0.910037682211644</c:v>
                </c:pt>
                <c:pt idx="16">
                  <c:v>0.861526819815628</c:v>
                </c:pt>
                <c:pt idx="17">
                  <c:v>0.871241365558356</c:v>
                </c:pt>
                <c:pt idx="18">
                  <c:v>0.907031797242092</c:v>
                </c:pt>
                <c:pt idx="19">
                  <c:v>1.162</c:v>
                </c:pt>
                <c:pt idx="20">
                  <c:v>1.350543</c:v>
                </c:pt>
                <c:pt idx="21">
                  <c:v>1.44612</c:v>
                </c:pt>
                <c:pt idx="22">
                  <c:v>1.513641</c:v>
                </c:pt>
              </c:numCache>
            </c:numRef>
          </c:val>
        </c:ser>
        <c:axId val="7531402"/>
        <c:axId val="43730682"/>
      </c:areaChart>
      <c:catAx>
        <c:axId val="7531402"/>
        <c:scaling>
          <c:orientation val="minMax"/>
        </c:scaling>
        <c:delete val="0"/>
        <c:axPos val="b"/>
        <c:numFmt formatCode="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730682"/>
        <c:crossesAt val="0"/>
        <c:auto val="1"/>
        <c:lblAlgn val="ctr"/>
        <c:lblOffset val="100"/>
        <c:noMultiLvlLbl val="0"/>
      </c:catAx>
      <c:valAx>
        <c:axId val="43730682"/>
        <c:scaling>
          <c:orientation val="minMax"/>
          <c:max val="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Mrd. EUR</a:t>
                </a:r>
              </a:p>
            </c:rich>
          </c:tx>
          <c:layout>
            <c:manualLayout>
              <c:xMode val="edge"/>
              <c:yMode val="edge"/>
              <c:x val="0.0137203454684596"/>
              <c:y val="0.1383399209486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1402"/>
        <c:crossesAt val="1"/>
        <c:crossBetween val="midCat"/>
        <c:majorUnit val="0.25"/>
        <c:minorUnit val="0.0833333333333333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22160271127146"/>
          <c:y val="0.926166007905138"/>
          <c:w val="0.376024926205313"/>
          <c:h val="0.06687747035573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Männlich</a:t>
            </a:r>
          </a:p>
        </c:rich>
      </c:tx>
      <c:layout>
        <c:manualLayout>
          <c:xMode val="edge"/>
          <c:yMode val="edge"/>
          <c:x val="0.176309197184779"/>
          <c:y val="0.047451669595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98222593343672"/>
          <c:y val="0.166410369068541"/>
          <c:w val="0.820231420732435"/>
          <c:h val="0.723088752196837"/>
        </c:manualLayout>
      </c:layout>
      <c:doughnutChart>
        <c:varyColors val="1"/>
        <c:ser>
          <c:idx val="0"/>
          <c:order val="0"/>
          <c:tx>
            <c:strRef>
              <c:f>Daten!$B$9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F$96:$F$101</c:f>
              <c:numCache>
                <c:formatCode>General</c:formatCode>
                <c:ptCount val="6"/>
                <c:pt idx="0">
                  <c:v>0.00865510790965184</c:v>
                </c:pt>
                <c:pt idx="1">
                  <c:v>11.4602004634671</c:v>
                </c:pt>
                <c:pt idx="2">
                  <c:v>57.15442387693</c:v>
                </c:pt>
                <c:pt idx="3">
                  <c:v>27.5117960744898</c:v>
                </c:pt>
                <c:pt idx="4">
                  <c:v>3.38749755702599</c:v>
                </c:pt>
                <c:pt idx="5">
                  <c:v>0.47742692017756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4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Weiblich</a:t>
            </a:r>
          </a:p>
        </c:rich>
      </c:tx>
      <c:layout>
        <c:manualLayout>
          <c:xMode val="edge"/>
          <c:yMode val="edge"/>
          <c:x val="0.453328909533289"/>
          <c:y val="0.04173989455184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301924353019244"/>
          <c:y val="0.108523725834798"/>
          <c:w val="0.867728378677284"/>
          <c:h val="0.759666080843585"/>
        </c:manualLayout>
      </c:layout>
      <c:doughnutChart>
        <c:varyColors val="1"/>
        <c:ser>
          <c:idx val="0"/>
          <c:order val="0"/>
          <c:tx>
            <c:strRef>
              <c:f>Daten!$C$95</c:f>
              <c:strCache>
                <c:ptCount val="1"/>
                <c:pt idx="0">
                  <c:v>weiblich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e3e3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96:$A$101</c:f>
              <c:strCache>
                <c:ptCount val="6"/>
                <c:pt idx="0">
                  <c:v>unter 15 </c:v>
                </c:pt>
                <c:pt idx="1">
                  <c:v>15 - 20</c:v>
                </c:pt>
                <c:pt idx="2">
                  <c:v>20 - 25</c:v>
                </c:pt>
                <c:pt idx="3">
                  <c:v>25 - 30</c:v>
                </c:pt>
                <c:pt idx="4">
                  <c:v>30 - 35</c:v>
                </c:pt>
                <c:pt idx="5">
                  <c:v>35 und mehr</c:v>
                </c:pt>
              </c:strCache>
            </c:strRef>
          </c:cat>
          <c:val>
            <c:numRef>
              <c:f>Daten!$C$96:$C$101</c:f>
              <c:numCache>
                <c:formatCode>General</c:formatCode>
                <c:ptCount val="6"/>
                <c:pt idx="0">
                  <c:v>54</c:v>
                </c:pt>
                <c:pt idx="1">
                  <c:v>97470</c:v>
                </c:pt>
                <c:pt idx="2">
                  <c:v>260332</c:v>
                </c:pt>
                <c:pt idx="3">
                  <c:v>77985</c:v>
                </c:pt>
                <c:pt idx="4">
                  <c:v>12257</c:v>
                </c:pt>
                <c:pt idx="5">
                  <c:v>3339</c:v>
                </c:pt>
              </c:numCache>
            </c:numRef>
          </c:val>
        </c:ser>
        <c:firstSliceAng val="9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1" sz="800" spc="-1" strike="noStrike">
                <a:solidFill>
                  <a:srgbClr val="000000"/>
                </a:solidFill>
                <a:latin typeface="MetaMediumLF-Roman"/>
              </a:rPr>
              <a:t>Geförderte nach Gesamteinkommen der Eltern 2004*)</a:t>
            </a:r>
          </a:p>
        </c:rich>
      </c:tx>
      <c:layout>
        <c:manualLayout>
          <c:xMode val="edge"/>
          <c:yMode val="edge"/>
          <c:x val="0.30651910582535"/>
          <c:y val="0.06540247678018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284550159674"/>
          <c:y val="0.0776573787409701"/>
          <c:w val="0.946371544984033"/>
          <c:h val="0.88635190918472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aten!$E$78</c:f>
              <c:strCache>
                <c:ptCount val="1"/>
                <c:pt idx="0">
                  <c:v>Geförderte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D$79:$D$85</c:f>
              <c:strCache>
                <c:ptCount val="7"/>
                <c:pt idx="0">
                  <c:v>unter 5</c:v>
                </c:pt>
                <c:pt idx="1">
                  <c:v>5 - 15</c:v>
                </c:pt>
                <c:pt idx="2">
                  <c:v>15 - 25</c:v>
                </c:pt>
                <c:pt idx="3">
                  <c:v>25 - 35</c:v>
                </c:pt>
                <c:pt idx="4">
                  <c:v>35 - 45</c:v>
                </c:pt>
                <c:pt idx="5">
                  <c:v>45 - 50</c:v>
                </c:pt>
                <c:pt idx="6">
                  <c:v>50 und mehr</c:v>
                </c:pt>
              </c:strCache>
            </c:strRef>
          </c:cat>
          <c:val>
            <c:numRef>
              <c:f>Daten!$E$79:$E$85</c:f>
              <c:numCache>
                <c:formatCode>General</c:formatCode>
                <c:ptCount val="7"/>
                <c:pt idx="0">
                  <c:v>36263</c:v>
                </c:pt>
                <c:pt idx="1">
                  <c:v>94473</c:v>
                </c:pt>
                <c:pt idx="2">
                  <c:v>127303</c:v>
                </c:pt>
                <c:pt idx="3">
                  <c:v>146465</c:v>
                </c:pt>
                <c:pt idx="4">
                  <c:v>111986</c:v>
                </c:pt>
                <c:pt idx="5">
                  <c:v>40105</c:v>
                </c:pt>
                <c:pt idx="6">
                  <c:v>86904</c:v>
                </c:pt>
              </c:numCache>
            </c:numRef>
          </c:val>
        </c:ser>
        <c:gapWidth val="150"/>
        <c:overlap val="100"/>
        <c:axId val="52937269"/>
        <c:axId val="83260833"/>
      </c:barChart>
      <c:catAx>
        <c:axId val="52937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60833"/>
        <c:crossesAt val="0"/>
        <c:auto val="1"/>
        <c:lblAlgn val="ctr"/>
        <c:lblOffset val="100"/>
        <c:noMultiLvlLbl val="0"/>
      </c:catAx>
      <c:valAx>
        <c:axId val="83260833"/>
        <c:scaling>
          <c:orientation val="minMax"/>
          <c:max val="15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Geförder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#\ ##0\ ;\-#\ ###\ ##0\ ;&quot; 0 &quot;" sourceLinked="0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937269"/>
        <c:crossesAt val="1"/>
        <c:crossBetween val="midCat"/>
        <c:majorUnit val="25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1059286651557</cdr:x>
      <cdr:y>0</cdr:y>
    </cdr:from>
    <cdr:to>
      <cdr:x>0.64750089466778</cdr:x>
      <cdr:y>0.00604130052724077</cdr:y>
    </cdr:to>
    <cdr:sp>
      <cdr:nvSpPr>
        <cdr:cNvPr id="15" name="Text 1"/>
        <cdr:cNvSpPr/>
      </cdr:nvSpPr>
      <cdr:spPr>
        <a:xfrm>
          <a:off x="1934640" y="0"/>
          <a:ext cx="1944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7488965764046</cdr:x>
      <cdr:y>0.492750439367311</cdr:y>
    </cdr:from>
    <cdr:to>
      <cdr:x>0.500059644518669</cdr:x>
      <cdr:y>0.548769771528998</cdr:y>
    </cdr:to>
    <cdr:sp>
      <cdr:nvSpPr>
        <cdr:cNvPr id="16" name="Text 2"/>
        <cdr:cNvSpPr/>
      </cdr:nvSpPr>
      <cdr:spPr>
        <a:xfrm>
          <a:off x="1048680" y="1614960"/>
          <a:ext cx="460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358 17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2041583720416</cdr:x>
      <cdr:y>0.457051845342707</cdr:y>
    </cdr:from>
    <cdr:to>
      <cdr:x>0.513271400132714</cdr:x>
      <cdr:y>0.513071177504394</cdr:y>
    </cdr:to>
    <cdr:sp>
      <cdr:nvSpPr>
        <cdr:cNvPr id="18" name="Text 1"/>
        <cdr:cNvSpPr/>
      </cdr:nvSpPr>
      <cdr:spPr>
        <a:xfrm>
          <a:off x="1211040" y="14979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451 43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495540138751239</cdr:x>
      <cdr:y>0.998710010319918</cdr:y>
    </cdr:from>
    <cdr:to>
      <cdr:x>0.00352384098667548</cdr:x>
      <cdr:y>1.00580495356037</cdr:y>
    </cdr:to>
    <cdr:sp>
      <cdr:nvSpPr>
        <cdr:cNvPr id="20" name="Text 1"/>
        <cdr:cNvSpPr/>
      </cdr:nvSpPr>
      <cdr:spPr>
        <a:xfrm>
          <a:off x="3240" y="2787120"/>
          <a:ext cx="19800" cy="1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-360" bIns="-360" anchor="t">
          <a:noAutofit/>
        </a:bodyPr>
        <a:p>
          <a:r>
            <a:rPr b="0" sz="800" spc="-1" strike="noStrike">
              <a:latin typeface="MetaNormalLF-Roman"/>
            </a:rPr>
            <a:t>*) Ohne 144 573 Geförderte, für die keine Angaben vorliegen oder deren Eltern verstorben sind.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0880</xdr:colOff>
      <xdr:row>68</xdr:row>
      <xdr:rowOff>47520</xdr:rowOff>
    </xdr:from>
    <xdr:to>
      <xdr:col>7</xdr:col>
      <xdr:colOff>656640</xdr:colOff>
      <xdr:row>68</xdr:row>
      <xdr:rowOff>162000</xdr:rowOff>
    </xdr:to>
    <xdr:sp>
      <xdr:nvSpPr>
        <xdr:cNvPr id="27" name="Text 2"/>
        <xdr:cNvSpPr/>
      </xdr:nvSpPr>
      <xdr:spPr>
        <a:xfrm>
          <a:off x="4835880" y="11058480"/>
          <a:ext cx="22456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7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6</xdr:row>
      <xdr:rowOff>0</xdr:rowOff>
    </xdr:from>
    <xdr:to>
      <xdr:col>9</xdr:col>
      <xdr:colOff>73404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9720" y="466560"/>
        <a:ext cx="66049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960</xdr:colOff>
      <xdr:row>20</xdr:row>
      <xdr:rowOff>47160</xdr:rowOff>
    </xdr:from>
    <xdr:to>
      <xdr:col>9</xdr:col>
      <xdr:colOff>752400</xdr:colOff>
      <xdr:row>41</xdr:row>
      <xdr:rowOff>66600</xdr:rowOff>
    </xdr:to>
    <xdr:graphicFrame>
      <xdr:nvGraphicFramePr>
        <xdr:cNvPr id="4" name="Chart 4"/>
        <xdr:cNvGraphicFramePr/>
      </xdr:nvGraphicFramePr>
      <xdr:xfrm>
        <a:off x="3473280" y="3552480"/>
        <a:ext cx="3159720" cy="487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5040</xdr:colOff>
      <xdr:row>20</xdr:row>
      <xdr:rowOff>28440</xdr:rowOff>
    </xdr:from>
    <xdr:to>
      <xdr:col>3</xdr:col>
      <xdr:colOff>828720</xdr:colOff>
      <xdr:row>41</xdr:row>
      <xdr:rowOff>181080</xdr:rowOff>
    </xdr:to>
    <xdr:graphicFrame>
      <xdr:nvGraphicFramePr>
        <xdr:cNvPr id="6" name="Chart 6"/>
        <xdr:cNvGraphicFramePr/>
      </xdr:nvGraphicFramePr>
      <xdr:xfrm>
        <a:off x="95040" y="3533760"/>
        <a:ext cx="3017880" cy="50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23480</xdr:colOff>
      <xdr:row>39</xdr:row>
      <xdr:rowOff>190080</xdr:rowOff>
    </xdr:from>
    <xdr:to>
      <xdr:col>9</xdr:col>
      <xdr:colOff>533880</xdr:colOff>
      <xdr:row>41</xdr:row>
      <xdr:rowOff>95040</xdr:rowOff>
    </xdr:to>
    <xdr:sp>
      <xdr:nvSpPr>
        <xdr:cNvPr id="8" name="Text 43"/>
        <xdr:cNvSpPr/>
      </xdr:nvSpPr>
      <xdr:spPr>
        <a:xfrm>
          <a:off x="3520800" y="8038800"/>
          <a:ext cx="2893680" cy="41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40</xdr:row>
      <xdr:rowOff>75960</xdr:rowOff>
    </xdr:from>
    <xdr:to>
      <xdr:col>3</xdr:col>
      <xdr:colOff>733320</xdr:colOff>
      <xdr:row>41</xdr:row>
      <xdr:rowOff>114840</xdr:rowOff>
    </xdr:to>
    <xdr:sp>
      <xdr:nvSpPr>
        <xdr:cNvPr id="9" name="Text 10"/>
        <xdr:cNvSpPr/>
      </xdr:nvSpPr>
      <xdr:spPr>
        <a:xfrm>
          <a:off x="123480" y="8153280"/>
          <a:ext cx="2894040" cy="317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) Fachschulklassen, deren Besuch eine abgeschlossen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MetaNormalLF-Roman"/>
            </a:rPr>
            <a:t>    </a:t>
          </a:r>
          <a:r>
            <a:rPr b="0" lang="en-US" sz="800" spc="-1" strike="noStrike">
              <a:latin typeface="MetaNormalLF-Roman"/>
            </a:rPr>
            <a:t>Berufsausbildung voraussetzt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4246784390669</cdr:x>
      <cdr:y>0.221479771595189</cdr:y>
    </cdr:from>
    <cdr:to>
      <cdr:x>0.417974711140179</cdr:x>
      <cdr:y>0.346494958085287</cdr:y>
    </cdr:to>
    <cdr:sp>
      <cdr:nvSpPr>
        <cdr:cNvPr id="1" name="Text 1"/>
        <cdr:cNvSpPr/>
      </cdr:nvSpPr>
      <cdr:spPr>
        <a:xfrm>
          <a:off x="1415160" y="656280"/>
          <a:ext cx="1345680" cy="37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979071288424</cdr:x>
      <cdr:y>0.234965374802576</cdr:y>
    </cdr:from>
    <cdr:to>
      <cdr:x>0.816274253324613</cdr:x>
      <cdr:y>0.347223909610011</cdr:y>
    </cdr:to>
    <cdr:sp>
      <cdr:nvSpPr>
        <cdr:cNvPr id="2" name="Text 2"/>
        <cdr:cNvSpPr/>
      </cdr:nvSpPr>
      <cdr:spPr>
        <a:xfrm>
          <a:off x="4676400" y="696240"/>
          <a:ext cx="715320" cy="33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702419882276</cdr:x>
      <cdr:y>0.148706111043616</cdr:y>
    </cdr:from>
    <cdr:to>
      <cdr:x>0.44702419882276</cdr:x>
      <cdr:y>0.791519863929049</cdr:y>
    </cdr:to>
    <cdr:sp>
      <cdr:nvSpPr>
        <cdr:cNvPr id="3" name="Line 3"/>
        <cdr:cNvSpPr/>
      </cdr:nvSpPr>
      <cdr:spPr>
        <a:xfrm>
          <a:off x="2952720" y="440640"/>
          <a:ext cx="0" cy="190476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8974709501</cdr:x>
      <cdr:y>0.497523837682016</cdr:y>
    </cdr:from>
    <cdr:to>
      <cdr:x>0.550467076782866</cdr:x>
      <cdr:y>0.535220637149826</cdr:y>
    </cdr:to>
    <cdr:sp>
      <cdr:nvSpPr>
        <cdr:cNvPr id="5" name="Text 1"/>
        <cdr:cNvSpPr/>
      </cdr:nvSpPr>
      <cdr:spPr>
        <a:xfrm>
          <a:off x="1279800" y="2423160"/>
          <a:ext cx="459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809 6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37419958270379</cdr:y>
    </cdr:from>
    <cdr:to>
      <cdr:x>0.944775763358779</cdr:x>
      <cdr:y>0.12425354342039</cdr:y>
    </cdr:to>
    <cdr:sp>
      <cdr:nvSpPr>
        <cdr:cNvPr id="7" name="Text 1"/>
        <cdr:cNvSpPr/>
      </cdr:nvSpPr>
      <cdr:spPr>
        <a:xfrm>
          <a:off x="0" y="68760"/>
          <a:ext cx="2851560" cy="55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800" spc="-1" strike="noStrike">
              <a:latin typeface="MetaMediumLF-Roman"/>
            </a:rPr>
            <a:t>Geförderte in ausgewählte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Ausbildungsstätten nach Höhe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MetaMediumLF-Roman"/>
            </a:rPr>
            <a:t>der Förderung 2004 in EUR/Mona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240</xdr:colOff>
      <xdr:row>3</xdr:row>
      <xdr:rowOff>28440</xdr:rowOff>
    </xdr:from>
    <xdr:to>
      <xdr:col>10</xdr:col>
      <xdr:colOff>720</xdr:colOff>
      <xdr:row>17</xdr:row>
      <xdr:rowOff>19080</xdr:rowOff>
    </xdr:to>
    <xdr:graphicFrame>
      <xdr:nvGraphicFramePr>
        <xdr:cNvPr id="10" name="Chart 4"/>
        <xdr:cNvGraphicFramePr/>
      </xdr:nvGraphicFramePr>
      <xdr:xfrm>
        <a:off x="57240" y="514080"/>
        <a:ext cx="65854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5680</xdr:colOff>
      <xdr:row>20</xdr:row>
      <xdr:rowOff>56880</xdr:rowOff>
    </xdr:from>
    <xdr:to>
      <xdr:col>3</xdr:col>
      <xdr:colOff>819000</xdr:colOff>
      <xdr:row>40</xdr:row>
      <xdr:rowOff>95400</xdr:rowOff>
    </xdr:to>
    <xdr:graphicFrame>
      <xdr:nvGraphicFramePr>
        <xdr:cNvPr id="14" name="Chart 5"/>
        <xdr:cNvGraphicFramePr/>
      </xdr:nvGraphicFramePr>
      <xdr:xfrm>
        <a:off x="85680" y="3314520"/>
        <a:ext cx="30175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71000</xdr:colOff>
      <xdr:row>20</xdr:row>
      <xdr:rowOff>47520</xdr:rowOff>
    </xdr:from>
    <xdr:to>
      <xdr:col>9</xdr:col>
      <xdr:colOff>743040</xdr:colOff>
      <xdr:row>40</xdr:row>
      <xdr:rowOff>86040</xdr:rowOff>
    </xdr:to>
    <xdr:graphicFrame>
      <xdr:nvGraphicFramePr>
        <xdr:cNvPr id="17" name="Chart 6"/>
        <xdr:cNvGraphicFramePr/>
      </xdr:nvGraphicFramePr>
      <xdr:xfrm>
        <a:off x="3368880" y="3305160"/>
        <a:ext cx="325476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95040</xdr:colOff>
      <xdr:row>45</xdr:row>
      <xdr:rowOff>28440</xdr:rowOff>
    </xdr:from>
    <xdr:to>
      <xdr:col>9</xdr:col>
      <xdr:colOff>752400</xdr:colOff>
      <xdr:row>62</xdr:row>
      <xdr:rowOff>66240</xdr:rowOff>
    </xdr:to>
    <xdr:graphicFrame>
      <xdr:nvGraphicFramePr>
        <xdr:cNvPr id="19" name="Chart 7"/>
        <xdr:cNvGraphicFramePr/>
      </xdr:nvGraphicFramePr>
      <xdr:xfrm>
        <a:off x="95040" y="7334280"/>
        <a:ext cx="65379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3480</xdr:colOff>
      <xdr:row>62</xdr:row>
      <xdr:rowOff>114480</xdr:rowOff>
    </xdr:from>
    <xdr:to>
      <xdr:col>7</xdr:col>
      <xdr:colOff>133560</xdr:colOff>
      <xdr:row>64</xdr:row>
      <xdr:rowOff>107640</xdr:rowOff>
    </xdr:to>
    <xdr:sp>
      <xdr:nvSpPr>
        <xdr:cNvPr id="21" name="Text 12"/>
        <xdr:cNvSpPr/>
      </xdr:nvSpPr>
      <xdr:spPr>
        <a:xfrm>
          <a:off x="123480" y="10172880"/>
          <a:ext cx="43682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MetaNormalLF-Roman"/>
            </a:rPr>
            <a:t>*) Ohne 166 108 Geförderte, für die keine Angaben vorliegen oder deren Eltern verstorben sin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5440</xdr:colOff>
      <xdr:row>20</xdr:row>
      <xdr:rowOff>104760</xdr:rowOff>
    </xdr:from>
    <xdr:to>
      <xdr:col>6</xdr:col>
      <xdr:colOff>686160</xdr:colOff>
      <xdr:row>21</xdr:row>
      <xdr:rowOff>161640</xdr:rowOff>
    </xdr:to>
    <xdr:sp>
      <xdr:nvSpPr>
        <xdr:cNvPr id="22" name="Text 39"/>
        <xdr:cNvSpPr/>
      </xdr:nvSpPr>
      <xdr:spPr>
        <a:xfrm>
          <a:off x="2208240" y="3362400"/>
          <a:ext cx="20746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MediumLF-Roman"/>
            </a:rPr>
            <a:t>Geförderte nach Alter 200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20</xdr:colOff>
      <xdr:row>2</xdr:row>
      <xdr:rowOff>152280</xdr:rowOff>
    </xdr:from>
    <xdr:to>
      <xdr:col>10</xdr:col>
      <xdr:colOff>47880</xdr:colOff>
      <xdr:row>17</xdr:row>
      <xdr:rowOff>142920</xdr:rowOff>
    </xdr:to>
    <xdr:sp>
      <xdr:nvSpPr>
        <xdr:cNvPr id="23" name="Rectangle 11"/>
        <xdr:cNvSpPr/>
      </xdr:nvSpPr>
      <xdr:spPr>
        <a:xfrm>
          <a:off x="9720" y="476280"/>
          <a:ext cx="6680160" cy="2438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19</xdr:row>
      <xdr:rowOff>95400</xdr:rowOff>
    </xdr:from>
    <xdr:to>
      <xdr:col>10</xdr:col>
      <xdr:colOff>47880</xdr:colOff>
      <xdr:row>39</xdr:row>
      <xdr:rowOff>162000</xdr:rowOff>
    </xdr:to>
    <xdr:sp>
      <xdr:nvSpPr>
        <xdr:cNvPr id="24" name="Rectangle 12"/>
        <xdr:cNvSpPr/>
      </xdr:nvSpPr>
      <xdr:spPr>
        <a:xfrm>
          <a:off x="9720" y="319104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44</xdr:row>
      <xdr:rowOff>28440</xdr:rowOff>
    </xdr:from>
    <xdr:to>
      <xdr:col>10</xdr:col>
      <xdr:colOff>47880</xdr:colOff>
      <xdr:row>64</xdr:row>
      <xdr:rowOff>95040</xdr:rowOff>
    </xdr:to>
    <xdr:sp>
      <xdr:nvSpPr>
        <xdr:cNvPr id="25" name="Rectangle 14"/>
        <xdr:cNvSpPr/>
      </xdr:nvSpPr>
      <xdr:spPr>
        <a:xfrm>
          <a:off x="9720" y="7172280"/>
          <a:ext cx="6680160" cy="3305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2320</xdr:colOff>
      <xdr:row>61</xdr:row>
      <xdr:rowOff>86040</xdr:rowOff>
    </xdr:from>
    <xdr:to>
      <xdr:col>6</xdr:col>
      <xdr:colOff>353160</xdr:colOff>
      <xdr:row>62</xdr:row>
      <xdr:rowOff>95400</xdr:rowOff>
    </xdr:to>
    <xdr:sp>
      <xdr:nvSpPr>
        <xdr:cNvPr id="26" name="Text 15"/>
        <xdr:cNvSpPr/>
      </xdr:nvSpPr>
      <xdr:spPr>
        <a:xfrm>
          <a:off x="3026520" y="9982440"/>
          <a:ext cx="9234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MetaNormalLF-Roman"/>
            </a:rPr>
            <a:t>Ts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976932327539</cdr:x>
      <cdr:y>0.0782608695652174</cdr:y>
    </cdr:from>
    <cdr:to>
      <cdr:x>0.412976932327539</cdr:x>
      <cdr:y>0.826561264822134</cdr:y>
    </cdr:to>
    <cdr:sp>
      <cdr:nvSpPr>
        <cdr:cNvPr id="11" name="Line 1"/>
        <cdr:cNvSpPr/>
      </cdr:nvSpPr>
      <cdr:spPr>
        <a:xfrm>
          <a:off x="2719800" y="178200"/>
          <a:ext cx="0" cy="1703880"/>
        </a:xfrm>
        <a:prstGeom prst="line">
          <a:avLst/>
        </a:prstGeom>
        <a:ln w="1728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775992128567</cdr:x>
      <cdr:y>0.187193675889328</cdr:y>
    </cdr:from>
    <cdr:to>
      <cdr:x>0.380725921067017</cdr:x>
      <cdr:y>0.330276679841897</cdr:y>
    </cdr:to>
    <cdr:sp>
      <cdr:nvSpPr>
        <cdr:cNvPr id="12" name="Text 2"/>
        <cdr:cNvSpPr/>
      </cdr:nvSpPr>
      <cdr:spPr>
        <a:xfrm>
          <a:off x="1098360" y="426240"/>
          <a:ext cx="1409040" cy="32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Früheres Bundesgebie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48934076747</cdr:x>
      <cdr:y>0.212806324110672</cdr:y>
    </cdr:from>
    <cdr:to>
      <cdr:x>0.822728763529026</cdr:x>
      <cdr:y>0.301185770750988</cdr:y>
    </cdr:to>
    <cdr:sp>
      <cdr:nvSpPr>
        <cdr:cNvPr id="13" name="Text 3"/>
        <cdr:cNvSpPr/>
      </cdr:nvSpPr>
      <cdr:spPr>
        <a:xfrm>
          <a:off x="4671000" y="484560"/>
          <a:ext cx="74736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Deutschla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e/G-VIE-Daten/Querschnitt/Daten/BAf&#246;G,%20AFBG/BAf&#246;G/2003/Tabellen/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aupt-Real-IGS-Gym"/>
      <sheetName val="Info"/>
      <sheetName val="BFS-FOS_nicht"/>
      <sheetName val="FOS-Abendhaupt+real"/>
      <sheetName val="Berufsaufbau-FOS"/>
      <sheetName val="Abendgym+FS"/>
      <sheetName val="Höhere FS+Akademien"/>
      <sheetName val="FH+KunstH"/>
      <sheetName val="Uni+FU"/>
      <sheetName val="Insg+Praktikum"/>
      <sheetName val="Daten"/>
      <sheetName val="PL"/>
      <sheetName val="Makr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ldungsstatistik@destatis.de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C:/A-VII/G-VIIC/G-VIIC-Daten/Querschnitt/Daten/BAf&#246;G,%20AFBG/BAf&#246;G/2000/Internet-Shop/Internetshop_Tabellen_1-16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10.9921875" defaultRowHeight="12.75" zeroHeight="false" outlineLevelRow="0" outlineLevelCol="0"/>
  <cols>
    <col collapsed="false" customWidth="false" hidden="false" outlineLevel="0" max="6" min="1" style="1" width="10.99"/>
    <col collapsed="false" customWidth="true" hidden="false" outlineLevel="0" max="7" min="7" style="1" width="16.62"/>
    <col collapsed="false" customWidth="false" hidden="false" outlineLevel="0" max="257" min="8" style="1" width="10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2"/>
      <c r="B2" s="2"/>
      <c r="C2" s="2" t="s">
        <v>0</v>
      </c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21" hidden="false" customHeight="false" outlineLevel="0" collapsed="false">
      <c r="A7" s="3" t="s">
        <v>1</v>
      </c>
      <c r="B7" s="3"/>
      <c r="C7" s="4"/>
      <c r="D7" s="5"/>
      <c r="E7" s="5"/>
      <c r="F7" s="5"/>
      <c r="G7" s="5"/>
      <c r="H7" s="2"/>
      <c r="I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6"/>
      <c r="G8" s="7"/>
      <c r="I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20.25" hidden="false" customHeight="false" outlineLevel="0" collapsed="false">
      <c r="A10" s="2"/>
      <c r="B10" s="2"/>
      <c r="C10" s="2"/>
      <c r="D10" s="2"/>
      <c r="E10" s="8" t="s">
        <v>2</v>
      </c>
      <c r="F10" s="9"/>
      <c r="G10" s="10"/>
      <c r="H10" s="2"/>
      <c r="I10" s="2"/>
    </row>
    <row r="11" s="14" customFormat="true" ht="22.5" hidden="false" customHeight="false" outlineLevel="0" collapsed="false">
      <c r="A11" s="11" t="s">
        <v>3</v>
      </c>
      <c r="B11" s="12"/>
      <c r="C11" s="12"/>
      <c r="D11" s="13"/>
      <c r="E11" s="13"/>
      <c r="F11" s="13"/>
      <c r="G11" s="13"/>
      <c r="H11" s="13"/>
    </row>
    <row r="12" s="14" customFormat="true" ht="22.5" hidden="false" customHeight="false" outlineLevel="0" collapsed="false">
      <c r="A12" s="15"/>
      <c r="B12" s="13"/>
      <c r="C12" s="13"/>
      <c r="D12" s="13"/>
      <c r="E12" s="13"/>
      <c r="F12" s="13"/>
      <c r="G12" s="13"/>
      <c r="H12" s="13"/>
    </row>
    <row r="13" customFormat="false" ht="20.25" hidden="false" customHeight="false" outlineLevel="0" collapsed="false">
      <c r="A13" s="16" t="s">
        <v>4</v>
      </c>
      <c r="B13" s="17"/>
      <c r="C13" s="17"/>
      <c r="D13" s="17"/>
      <c r="E13" s="17"/>
    </row>
    <row r="14" customFormat="false" ht="20.25" hidden="false" customHeight="false" outlineLevel="0" collapsed="false">
      <c r="A14" s="16" t="s">
        <v>5</v>
      </c>
      <c r="B14" s="18"/>
      <c r="C14" s="18"/>
      <c r="D14" s="18"/>
      <c r="E14" s="18"/>
      <c r="F14" s="2"/>
      <c r="G14" s="2"/>
      <c r="H14" s="2"/>
      <c r="I14" s="2"/>
    </row>
    <row r="15" customFormat="false" ht="20.25" hidden="false" customHeight="false" outlineLevel="0" collapsed="false">
      <c r="A15" s="16"/>
      <c r="B15" s="18"/>
      <c r="C15" s="18"/>
      <c r="D15" s="18"/>
      <c r="E15" s="18"/>
      <c r="F15" s="2"/>
      <c r="G15" s="2"/>
      <c r="H15" s="2"/>
      <c r="I15" s="2"/>
    </row>
    <row r="16" customFormat="false" ht="18" hidden="false" customHeight="false" outlineLevel="0" collapsed="false">
      <c r="A16" s="19"/>
      <c r="B16" s="2"/>
      <c r="C16" s="2"/>
      <c r="D16" s="2"/>
      <c r="E16" s="2"/>
      <c r="F16" s="2"/>
      <c r="G16" s="2"/>
      <c r="H16" s="2"/>
      <c r="I16" s="2"/>
    </row>
    <row r="17" customFormat="false" ht="18" hidden="false" customHeight="false" outlineLevel="0" collapsed="false">
      <c r="A17" s="20"/>
      <c r="B17" s="2"/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20.25" hidden="false" customHeight="false" outlineLevel="0" collapsed="false">
      <c r="A21" s="2"/>
      <c r="B21" s="2"/>
      <c r="C21" s="10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20.25" hidden="false" customHeight="false" outlineLevel="0" collapsed="false">
      <c r="A24" s="21" t="s">
        <v>6</v>
      </c>
      <c r="B24" s="22"/>
      <c r="C24" s="2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</row>
    <row r="26" customFormat="false" ht="20.2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</row>
    <row r="27" customFormat="false" ht="20.25" hidden="false" customHeight="false" outlineLevel="0" collapsed="false">
      <c r="A27" s="2" t="s">
        <v>7</v>
      </c>
      <c r="B27" s="2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2" t="s">
        <v>9</v>
      </c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B30" s="2"/>
      <c r="C30" s="2"/>
      <c r="D30" s="2"/>
      <c r="E30" s="2"/>
      <c r="F30" s="2"/>
      <c r="G30" s="2"/>
      <c r="H30" s="2"/>
      <c r="I30" s="2"/>
    </row>
    <row r="31" customFormat="false" ht="20.25" hidden="false" customHeight="false" outlineLevel="0" collapsed="false">
      <c r="A31" s="23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24" t="s">
        <v>10</v>
      </c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2" t="s">
        <v>11</v>
      </c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25" t="s">
        <v>12</v>
      </c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4"/>
      <c r="I35" s="24"/>
    </row>
    <row r="36" customFormat="false" ht="12.75" hidden="false" customHeight="false" outlineLevel="0" collapsed="false">
      <c r="A36" s="2" t="s">
        <v>13</v>
      </c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2" t="s">
        <v>14</v>
      </c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2" t="s">
        <v>15</v>
      </c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2" t="s">
        <v>16</v>
      </c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H41" s="2"/>
      <c r="I41" s="2"/>
    </row>
    <row r="42" customFormat="false" ht="12.75" hidden="false" customHeight="false" outlineLevel="0" collapsed="false">
      <c r="H42" s="2"/>
      <c r="I42" s="2"/>
    </row>
    <row r="43" customFormat="false" ht="12.75" hidden="false" customHeight="false" outlineLevel="0" collapsed="false">
      <c r="H43" s="2"/>
      <c r="I43" s="2"/>
    </row>
    <row r="44" customFormat="false" ht="12.75" hidden="false" customHeight="false" outlineLevel="0" collapsed="false">
      <c r="G44" s="2"/>
      <c r="H44" s="2"/>
      <c r="I44" s="2"/>
    </row>
    <row r="45" customFormat="false" ht="12.75" hidden="false" customHeight="false" outlineLevel="0" collapsed="false">
      <c r="G45" s="2"/>
      <c r="H45" s="2"/>
      <c r="I45" s="2"/>
    </row>
    <row r="46" customFormat="false" ht="12.75" hidden="false" customHeight="false" outlineLevel="0" collapsed="false">
      <c r="G46" s="2"/>
      <c r="H46" s="24"/>
      <c r="I46" s="24"/>
    </row>
    <row r="47" customFormat="false" ht="12.75" hidden="false" customHeight="false" outlineLevel="0" collapsed="false">
      <c r="G47" s="2"/>
      <c r="H47" s="24"/>
      <c r="I47" s="24"/>
    </row>
    <row r="48" customFormat="false" ht="12.75" hidden="false" customHeight="false" outlineLevel="0" collapsed="false">
      <c r="G48" s="2"/>
      <c r="H48" s="2"/>
      <c r="I48" s="2"/>
    </row>
    <row r="51" customFormat="false" ht="12.75" hidden="false" customHeight="false" outlineLevel="0" collapsed="false">
      <c r="A51" s="26"/>
    </row>
  </sheetData>
  <hyperlinks>
    <hyperlink ref="A34" r:id="rId1" display="bildungsstatistik@destatis.d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19" width="9.62"/>
    <col collapsed="false" customWidth="false" hidden="false" outlineLevel="0" max="5" min="5" style="220" width="9.62"/>
    <col collapsed="false" customWidth="false" hidden="false" outlineLevel="0" max="6" min="6" style="219" width="9.62"/>
    <col collapsed="false" customWidth="true" hidden="false" outlineLevel="0" max="7" min="7" style="218" width="13.11"/>
    <col collapsed="false" customWidth="false" hidden="false" outlineLevel="0" max="8" min="8" style="220" width="9.62"/>
    <col collapsed="false" customWidth="false" hidden="false" outlineLevel="0" max="9" min="9" style="221" width="9.62"/>
    <col collapsed="false" customWidth="false" hidden="false" outlineLevel="0" max="10" min="10" style="219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11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25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26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28" t="s">
        <v>213</v>
      </c>
      <c r="B14" s="203" t="n">
        <v>559313</v>
      </c>
      <c r="C14" s="203" t="n">
        <v>185374</v>
      </c>
      <c r="D14" s="196" t="n">
        <v>33.143159554668</v>
      </c>
      <c r="E14" s="203" t="n">
        <v>373939</v>
      </c>
      <c r="F14" s="196" t="n">
        <v>66.856840445332</v>
      </c>
      <c r="G14" s="203" t="n">
        <v>359368.833333333</v>
      </c>
      <c r="H14" s="229" t="n">
        <v>1274794.33</v>
      </c>
      <c r="I14" s="196" t="n">
        <v>65.0232364502838</v>
      </c>
      <c r="J14" s="196" t="n">
        <v>34.9767635497162</v>
      </c>
      <c r="K14" s="230" t="n">
        <v>295.61</v>
      </c>
    </row>
    <row r="15" customFormat="false" ht="12.75" hidden="false" customHeight="false" outlineLevel="0" collapsed="false">
      <c r="A15" s="228" t="s">
        <v>214</v>
      </c>
      <c r="B15" s="203" t="n">
        <v>650386</v>
      </c>
      <c r="C15" s="203" t="n">
        <v>289380</v>
      </c>
      <c r="D15" s="196" t="n">
        <v>44.4935776600357</v>
      </c>
      <c r="E15" s="203" t="n">
        <v>361006</v>
      </c>
      <c r="F15" s="196" t="n">
        <v>55.5064223399643</v>
      </c>
      <c r="G15" s="203" t="n">
        <v>408023.083333333</v>
      </c>
      <c r="H15" s="229" t="n">
        <v>1654651</v>
      </c>
      <c r="I15" s="196" t="n">
        <v>65.3763240707557</v>
      </c>
      <c r="J15" s="196" t="n">
        <v>34.6236759292443</v>
      </c>
      <c r="K15" s="230" t="n">
        <v>337.940643472581</v>
      </c>
    </row>
    <row r="16" customFormat="false" ht="12.75" hidden="false" customHeight="false" outlineLevel="0" collapsed="false">
      <c r="A16" s="228" t="s">
        <v>215</v>
      </c>
      <c r="B16" s="203" t="n">
        <v>722699</v>
      </c>
      <c r="C16" s="203" t="n">
        <v>338556</v>
      </c>
      <c r="D16" s="196" t="n">
        <v>46.8460590093524</v>
      </c>
      <c r="E16" s="203" t="n">
        <v>384143</v>
      </c>
      <c r="F16" s="196" t="n">
        <v>53.1539409906476</v>
      </c>
      <c r="G16" s="203" t="n">
        <v>466749.083333333</v>
      </c>
      <c r="H16" s="229" t="n">
        <v>1942415</v>
      </c>
      <c r="I16" s="196" t="n">
        <v>65.704651168777</v>
      </c>
      <c r="J16" s="196" t="n">
        <v>34.2954003135272</v>
      </c>
      <c r="K16" s="230" t="n">
        <v>346.798574323213</v>
      </c>
    </row>
    <row r="17" customFormat="false" ht="12.75" hidden="false" customHeight="false" outlineLevel="0" collapsed="false">
      <c r="A17" s="228" t="s">
        <v>216</v>
      </c>
      <c r="B17" s="203" t="n">
        <v>776536</v>
      </c>
      <c r="C17" s="203" t="n">
        <v>360926</v>
      </c>
      <c r="D17" s="196" t="n">
        <v>46.4789784375741</v>
      </c>
      <c r="E17" s="203" t="n">
        <v>415610</v>
      </c>
      <c r="F17" s="196" t="n">
        <v>53.521021562426</v>
      </c>
      <c r="G17" s="203" t="n">
        <v>504827.75</v>
      </c>
      <c r="H17" s="229" t="n">
        <v>2097381</v>
      </c>
      <c r="I17" s="196" t="n">
        <v>66.0379301614728</v>
      </c>
      <c r="J17" s="196" t="n">
        <v>33.9621175170367</v>
      </c>
      <c r="K17" s="230" t="n">
        <v>346.220567312316</v>
      </c>
    </row>
    <row r="18" customFormat="false" ht="12.75" hidden="false" customHeight="false" outlineLevel="0" collapsed="false">
      <c r="A18" s="228" t="s">
        <v>6</v>
      </c>
      <c r="B18" s="203" t="n">
        <v>809607</v>
      </c>
      <c r="C18" s="203" t="n">
        <v>394064</v>
      </c>
      <c r="D18" s="196" t="n">
        <v>48.6734922005368</v>
      </c>
      <c r="E18" s="203" t="n">
        <v>415543</v>
      </c>
      <c r="F18" s="196" t="n">
        <v>51.3265077994632</v>
      </c>
      <c r="G18" s="203" t="n">
        <v>531628.666666667</v>
      </c>
      <c r="H18" s="229" t="n">
        <v>2211763</v>
      </c>
      <c r="I18" s="196" t="n">
        <v>66.3159660415696</v>
      </c>
      <c r="J18" s="196" t="n">
        <v>33.6840339584305</v>
      </c>
      <c r="K18" s="230" t="n">
        <v>346.696096147311</v>
      </c>
    </row>
    <row r="19" customFormat="false" ht="12.75" hidden="false" customHeight="false" outlineLevel="0" collapsed="false">
      <c r="A19" s="225"/>
      <c r="B19" s="213"/>
      <c r="C19" s="213"/>
      <c r="D19" s="195"/>
      <c r="E19" s="213"/>
      <c r="F19" s="195"/>
      <c r="G19" s="213"/>
      <c r="H19" s="213"/>
      <c r="I19" s="229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26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28" t="s">
        <v>213</v>
      </c>
      <c r="B22" s="203" t="n">
        <v>52052</v>
      </c>
      <c r="C22" s="203" t="n">
        <v>15053</v>
      </c>
      <c r="D22" s="196" t="n">
        <v>28.9191577653116</v>
      </c>
      <c r="E22" s="203" t="n">
        <v>36999</v>
      </c>
      <c r="F22" s="196" t="n">
        <v>71.0808422346884</v>
      </c>
      <c r="G22" s="203" t="n">
        <v>32153.4166666667</v>
      </c>
      <c r="H22" s="229" t="n">
        <v>117210.6</v>
      </c>
      <c r="I22" s="196" t="n">
        <v>63.0625010905411</v>
      </c>
      <c r="J22" s="196" t="n">
        <v>36.9374989094589</v>
      </c>
      <c r="K22" s="230" t="n">
        <v>303.78</v>
      </c>
    </row>
    <row r="23" customFormat="false" ht="12.75" hidden="false" customHeight="false" outlineLevel="0" collapsed="false">
      <c r="A23" s="228" t="s">
        <v>214</v>
      </c>
      <c r="B23" s="203" t="n">
        <v>60150</v>
      </c>
      <c r="C23" s="203" t="n">
        <v>22407</v>
      </c>
      <c r="D23" s="196" t="n">
        <v>37.2518703241895</v>
      </c>
      <c r="E23" s="203" t="n">
        <v>37743</v>
      </c>
      <c r="F23" s="196" t="n">
        <v>62.7481296758105</v>
      </c>
      <c r="G23" s="203" t="n">
        <v>36353.1666666667</v>
      </c>
      <c r="H23" s="229" t="n">
        <v>152099</v>
      </c>
      <c r="I23" s="196" t="n">
        <v>63.6591956554612</v>
      </c>
      <c r="J23" s="196" t="n">
        <v>36.3408043445388</v>
      </c>
      <c r="K23" s="230" t="n">
        <v>348.66059352922</v>
      </c>
    </row>
    <row r="24" customFormat="false" ht="12.75" hidden="false" customHeight="false" outlineLevel="0" collapsed="false">
      <c r="A24" s="228" t="s">
        <v>215</v>
      </c>
      <c r="B24" s="203" t="n">
        <v>67837</v>
      </c>
      <c r="C24" s="203" t="n">
        <v>27598</v>
      </c>
      <c r="D24" s="196" t="n">
        <v>40.6828132140277</v>
      </c>
      <c r="E24" s="203" t="n">
        <v>40239</v>
      </c>
      <c r="F24" s="196" t="n">
        <v>59.3171867859723</v>
      </c>
      <c r="G24" s="203" t="n">
        <v>42437.5833333333</v>
      </c>
      <c r="H24" s="229" t="n">
        <v>179591</v>
      </c>
      <c r="I24" s="196" t="n">
        <v>63.5577506667929</v>
      </c>
      <c r="J24" s="196" t="n">
        <v>36.4422493332071</v>
      </c>
      <c r="K24" s="230" t="n">
        <v>352.657137639396</v>
      </c>
    </row>
    <row r="25" customFormat="false" ht="12.75" hidden="false" customHeight="false" outlineLevel="0" collapsed="false">
      <c r="A25" s="228" t="s">
        <v>216</v>
      </c>
      <c r="B25" s="203" t="n">
        <v>73424</v>
      </c>
      <c r="C25" s="203" t="n">
        <v>28999</v>
      </c>
      <c r="D25" s="196" t="n">
        <v>39.4952604053171</v>
      </c>
      <c r="E25" s="203" t="n">
        <v>44425</v>
      </c>
      <c r="F25" s="196" t="n">
        <v>60.5047395946829</v>
      </c>
      <c r="G25" s="203" t="n">
        <v>46523.75</v>
      </c>
      <c r="H25" s="229" t="n">
        <v>192765</v>
      </c>
      <c r="I25" s="196" t="n">
        <v>63.1540995512671</v>
      </c>
      <c r="J25" s="196" t="n">
        <v>36.8459004487329</v>
      </c>
      <c r="K25" s="230" t="n">
        <v>345.280636234182</v>
      </c>
    </row>
    <row r="26" customFormat="false" ht="12.75" hidden="false" customHeight="false" outlineLevel="0" collapsed="false">
      <c r="A26" s="228" t="s">
        <v>6</v>
      </c>
      <c r="B26" s="203" t="n">
        <v>76001</v>
      </c>
      <c r="C26" s="203" t="n">
        <v>29294</v>
      </c>
      <c r="D26" s="196" t="n">
        <v>38.5442296811884</v>
      </c>
      <c r="E26" s="203" t="n">
        <v>46707</v>
      </c>
      <c r="F26" s="196" t="n">
        <v>61.4557703188116</v>
      </c>
      <c r="G26" s="203" t="n">
        <v>48354</v>
      </c>
      <c r="H26" s="229" t="n">
        <v>199033</v>
      </c>
      <c r="I26" s="196" t="n">
        <v>62.9106731044601</v>
      </c>
      <c r="J26" s="196" t="n">
        <v>37.0888244662945</v>
      </c>
      <c r="K26" s="230" t="n">
        <v>343.013676910562</v>
      </c>
    </row>
    <row r="27" customFormat="false" ht="12.75" hidden="false" customHeight="false" outlineLevel="0" collapsed="false">
      <c r="A27" s="225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26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28" t="s">
        <v>213</v>
      </c>
      <c r="B30" s="203" t="n">
        <v>75182</v>
      </c>
      <c r="C30" s="203" t="n">
        <v>22567</v>
      </c>
      <c r="D30" s="196" t="n">
        <v>30.0164933095688</v>
      </c>
      <c r="E30" s="203" t="n">
        <v>52615</v>
      </c>
      <c r="F30" s="196" t="n">
        <v>69.9835066904312</v>
      </c>
      <c r="G30" s="203" t="n">
        <v>46074.25</v>
      </c>
      <c r="H30" s="229" t="n">
        <v>158604.28</v>
      </c>
      <c r="I30" s="196" t="n">
        <v>67.1089576825498</v>
      </c>
      <c r="J30" s="196" t="n">
        <v>32.8910423174502</v>
      </c>
      <c r="K30" s="230" t="n">
        <v>286.86</v>
      </c>
    </row>
    <row r="31" customFormat="false" ht="12.75" hidden="false" customHeight="false" outlineLevel="0" collapsed="false">
      <c r="A31" s="228" t="s">
        <v>214</v>
      </c>
      <c r="B31" s="203" t="n">
        <v>86583</v>
      </c>
      <c r="C31" s="203" t="n">
        <v>42896</v>
      </c>
      <c r="D31" s="196" t="n">
        <v>49.5432128708869</v>
      </c>
      <c r="E31" s="203" t="n">
        <v>43687</v>
      </c>
      <c r="F31" s="196" t="n">
        <v>50.4567871291131</v>
      </c>
      <c r="G31" s="203" t="n">
        <v>52269.5</v>
      </c>
      <c r="H31" s="229" t="n">
        <v>207449</v>
      </c>
      <c r="I31" s="196" t="n">
        <v>67.6325265486939</v>
      </c>
      <c r="J31" s="196" t="n">
        <v>32.3674734513061</v>
      </c>
      <c r="K31" s="230" t="n">
        <v>330.736216467857</v>
      </c>
    </row>
    <row r="32" customFormat="false" ht="12.75" hidden="false" customHeight="false" outlineLevel="0" collapsed="false">
      <c r="A32" s="228" t="s">
        <v>215</v>
      </c>
      <c r="B32" s="203" t="n">
        <v>96394</v>
      </c>
      <c r="C32" s="203" t="n">
        <v>46519</v>
      </c>
      <c r="D32" s="196" t="n">
        <v>48.2592277527647</v>
      </c>
      <c r="E32" s="203" t="n">
        <v>49875</v>
      </c>
      <c r="F32" s="196" t="n">
        <v>51.7407722472353</v>
      </c>
      <c r="G32" s="203" t="n">
        <v>60130.5833333333</v>
      </c>
      <c r="H32" s="229" t="n">
        <v>245885</v>
      </c>
      <c r="I32" s="196" t="n">
        <v>67.7479309433272</v>
      </c>
      <c r="J32" s="196" t="n">
        <v>32.2520690566728</v>
      </c>
      <c r="K32" s="230" t="n">
        <v>340.765306617404</v>
      </c>
    </row>
    <row r="33" customFormat="false" ht="12.75" hidden="false" customHeight="false" outlineLevel="0" collapsed="false">
      <c r="A33" s="228" t="s">
        <v>216</v>
      </c>
      <c r="B33" s="203" t="n">
        <v>101628</v>
      </c>
      <c r="C33" s="203" t="n">
        <v>47415</v>
      </c>
      <c r="D33" s="196" t="n">
        <v>46.65544928563</v>
      </c>
      <c r="E33" s="203" t="n">
        <v>54213</v>
      </c>
      <c r="F33" s="196" t="n">
        <v>53.3445507143701</v>
      </c>
      <c r="G33" s="203" t="n">
        <v>63905.3333333333</v>
      </c>
      <c r="H33" s="229" t="n">
        <v>261231</v>
      </c>
      <c r="I33" s="196" t="n">
        <v>67.8212003935214</v>
      </c>
      <c r="J33" s="196" t="n">
        <v>32.1791824094384</v>
      </c>
      <c r="K33" s="230" t="n">
        <v>340.648407018715</v>
      </c>
    </row>
    <row r="34" customFormat="false" ht="12.75" hidden="false" customHeight="false" outlineLevel="0" collapsed="false">
      <c r="A34" s="228" t="s">
        <v>6</v>
      </c>
      <c r="B34" s="203" t="n">
        <v>102917</v>
      </c>
      <c r="C34" s="203" t="n">
        <v>47084</v>
      </c>
      <c r="D34" s="196" t="n">
        <v>45.7494874510528</v>
      </c>
      <c r="E34" s="203" t="n">
        <v>55833</v>
      </c>
      <c r="F34" s="196" t="n">
        <v>54.2505125489472</v>
      </c>
      <c r="G34" s="203" t="n">
        <v>65681.6666666667</v>
      </c>
      <c r="H34" s="229" t="n">
        <v>268681</v>
      </c>
      <c r="I34" s="196" t="n">
        <v>67.6888205716072</v>
      </c>
      <c r="J34" s="196" t="n">
        <v>32.3111794283928</v>
      </c>
      <c r="K34" s="230" t="n">
        <v>340.887868253445</v>
      </c>
    </row>
    <row r="35" customFormat="false" ht="12.75" hidden="false" customHeight="false" outlineLevel="0" collapsed="false">
      <c r="A35" s="206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26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28" t="s">
        <v>213</v>
      </c>
      <c r="B38" s="203" t="n">
        <v>35511</v>
      </c>
      <c r="C38" s="203" t="n">
        <v>14821</v>
      </c>
      <c r="D38" s="196" t="n">
        <v>41.736363380361</v>
      </c>
      <c r="E38" s="203" t="n">
        <v>20690</v>
      </c>
      <c r="F38" s="196" t="n">
        <v>58.263636619639</v>
      </c>
      <c r="G38" s="203" t="n">
        <v>23951.0833333333</v>
      </c>
      <c r="H38" s="229" t="n">
        <v>96512.48</v>
      </c>
      <c r="I38" s="196" t="n">
        <v>60.3770886089361</v>
      </c>
      <c r="J38" s="196" t="n">
        <v>39.6229113910639</v>
      </c>
      <c r="K38" s="230" t="n">
        <v>335.8</v>
      </c>
    </row>
    <row r="39" customFormat="false" ht="12.75" hidden="false" customHeight="false" outlineLevel="0" collapsed="false">
      <c r="A39" s="228" t="s">
        <v>214</v>
      </c>
      <c r="B39" s="203" t="n">
        <v>40460</v>
      </c>
      <c r="C39" s="203" t="n">
        <v>20535</v>
      </c>
      <c r="D39" s="196" t="n">
        <v>50.7538309441424</v>
      </c>
      <c r="E39" s="203" t="n">
        <v>19925</v>
      </c>
      <c r="F39" s="196" t="n">
        <v>49.2461690558576</v>
      </c>
      <c r="G39" s="203" t="n">
        <v>26803.9166666667</v>
      </c>
      <c r="H39" s="229" t="n">
        <v>120274</v>
      </c>
      <c r="I39" s="196" t="n">
        <v>60.1243826595939</v>
      </c>
      <c r="J39" s="196" t="n">
        <v>39.8764487752964</v>
      </c>
      <c r="K39" s="230" t="n">
        <v>373.931670433736</v>
      </c>
    </row>
    <row r="40" customFormat="false" ht="12.75" hidden="false" customHeight="false" outlineLevel="0" collapsed="false">
      <c r="A40" s="228" t="s">
        <v>215</v>
      </c>
      <c r="B40" s="203" t="n">
        <v>44525</v>
      </c>
      <c r="C40" s="203" t="n">
        <v>22285</v>
      </c>
      <c r="D40" s="196" t="n">
        <v>50.0505334081976</v>
      </c>
      <c r="E40" s="203" t="n">
        <v>22240</v>
      </c>
      <c r="F40" s="196" t="n">
        <v>49.9494665918024</v>
      </c>
      <c r="G40" s="203" t="n">
        <v>30327.3333333333</v>
      </c>
      <c r="H40" s="229" t="n">
        <v>139480</v>
      </c>
      <c r="I40" s="196" t="n">
        <v>60.818755377115</v>
      </c>
      <c r="J40" s="196" t="n">
        <v>39.181244622885</v>
      </c>
      <c r="K40" s="230" t="n">
        <v>383.262623376052</v>
      </c>
    </row>
    <row r="41" customFormat="false" ht="12.75" hidden="false" customHeight="false" outlineLevel="0" collapsed="false">
      <c r="A41" s="228" t="s">
        <v>216</v>
      </c>
      <c r="B41" s="203" t="n">
        <v>47286</v>
      </c>
      <c r="C41" s="203" t="n">
        <v>23609</v>
      </c>
      <c r="D41" s="196" t="n">
        <v>49.9280971111957</v>
      </c>
      <c r="E41" s="203" t="n">
        <v>23677</v>
      </c>
      <c r="F41" s="196" t="n">
        <v>50.0719028888043</v>
      </c>
      <c r="G41" s="203" t="n">
        <v>32629</v>
      </c>
      <c r="H41" s="229" t="n">
        <v>149675</v>
      </c>
      <c r="I41" s="196" t="n">
        <v>61.4377818606982</v>
      </c>
      <c r="J41" s="196" t="n">
        <v>38.5622181393018</v>
      </c>
      <c r="K41" s="230" t="n">
        <v>382.26475425746</v>
      </c>
    </row>
    <row r="42" customFormat="false" ht="12.75" hidden="false" customHeight="false" outlineLevel="0" collapsed="false">
      <c r="A42" s="228" t="s">
        <v>6</v>
      </c>
      <c r="B42" s="203" t="n">
        <v>48921</v>
      </c>
      <c r="C42" s="203" t="n">
        <v>24933</v>
      </c>
      <c r="D42" s="196" t="n">
        <v>50.9658428895566</v>
      </c>
      <c r="E42" s="203" t="n">
        <v>23988</v>
      </c>
      <c r="F42" s="196" t="n">
        <v>49.0341571104434</v>
      </c>
      <c r="G42" s="203" t="n">
        <v>33909.25</v>
      </c>
      <c r="H42" s="229" t="n">
        <v>155094</v>
      </c>
      <c r="I42" s="196" t="n">
        <v>62.2319367609321</v>
      </c>
      <c r="J42" s="196" t="n">
        <v>37.7680632390679</v>
      </c>
      <c r="K42" s="230" t="n">
        <v>381.149686295038</v>
      </c>
    </row>
    <row r="43" customFormat="false" ht="12.75" hidden="false" customHeight="false" outlineLevel="0" collapsed="false">
      <c r="A43" s="23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4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28" t="s">
        <v>213</v>
      </c>
      <c r="B46" s="203" t="n">
        <v>24750</v>
      </c>
      <c r="C46" s="203" t="n">
        <v>8543</v>
      </c>
      <c r="D46" s="196" t="n">
        <v>34.5171717171717</v>
      </c>
      <c r="E46" s="203" t="n">
        <v>16207</v>
      </c>
      <c r="F46" s="196" t="n">
        <v>65.4828282828283</v>
      </c>
      <c r="G46" s="203" t="n">
        <v>16293.3333333333</v>
      </c>
      <c r="H46" s="229" t="n">
        <v>49154.07</v>
      </c>
      <c r="I46" s="196" t="n">
        <v>77.9314935976783</v>
      </c>
      <c r="J46" s="196" t="n">
        <v>22.0695465845616</v>
      </c>
      <c r="K46" s="230" t="n">
        <v>251.4</v>
      </c>
    </row>
    <row r="47" customFormat="false" ht="12.75" hidden="false" customHeight="false" outlineLevel="0" collapsed="false">
      <c r="A47" s="228" t="s">
        <v>214</v>
      </c>
      <c r="B47" s="203" t="n">
        <v>29407</v>
      </c>
      <c r="C47" s="203" t="n">
        <v>13644</v>
      </c>
      <c r="D47" s="196" t="n">
        <v>46.3971163328459</v>
      </c>
      <c r="E47" s="203" t="n">
        <v>15763</v>
      </c>
      <c r="F47" s="196" t="n">
        <v>53.6028836671541</v>
      </c>
      <c r="G47" s="203" t="n">
        <v>18699.0833333333</v>
      </c>
      <c r="H47" s="229" t="n">
        <v>66991</v>
      </c>
      <c r="I47" s="196" t="n">
        <v>78.2493170724426</v>
      </c>
      <c r="J47" s="196" t="n">
        <v>21.7506829275574</v>
      </c>
      <c r="K47" s="230" t="n">
        <v>298.548502823222</v>
      </c>
    </row>
    <row r="48" customFormat="false" ht="12.75" hidden="false" customHeight="false" outlineLevel="0" collapsed="false">
      <c r="A48" s="228" t="s">
        <v>215</v>
      </c>
      <c r="B48" s="203" t="n">
        <v>31005</v>
      </c>
      <c r="C48" s="203" t="n">
        <v>15143</v>
      </c>
      <c r="D48" s="196" t="n">
        <v>48.8405095952266</v>
      </c>
      <c r="E48" s="203" t="n">
        <v>15862</v>
      </c>
      <c r="F48" s="196" t="n">
        <v>51.1594904047734</v>
      </c>
      <c r="G48" s="203" t="n">
        <v>20452.8333333333</v>
      </c>
      <c r="H48" s="229" t="n">
        <v>76642</v>
      </c>
      <c r="I48" s="196" t="n">
        <v>78.6174682289084</v>
      </c>
      <c r="J48" s="196" t="n">
        <v>21.3825317710916</v>
      </c>
      <c r="K48" s="230" t="n">
        <v>312.271323451519</v>
      </c>
    </row>
    <row r="49" customFormat="false" ht="12.75" hidden="false" customHeight="false" outlineLevel="0" collapsed="false">
      <c r="A49" s="228" t="s">
        <v>216</v>
      </c>
      <c r="B49" s="203" t="n">
        <v>31957</v>
      </c>
      <c r="C49" s="203" t="n">
        <v>15546</v>
      </c>
      <c r="D49" s="196" t="n">
        <v>48.646618894139</v>
      </c>
      <c r="E49" s="203" t="n">
        <v>16411</v>
      </c>
      <c r="F49" s="196" t="n">
        <v>51.353381105861</v>
      </c>
      <c r="G49" s="203" t="n">
        <v>20987.1666666667</v>
      </c>
      <c r="H49" s="229" t="n">
        <v>79041</v>
      </c>
      <c r="I49" s="196" t="n">
        <v>78.5187434369504</v>
      </c>
      <c r="J49" s="196" t="n">
        <v>21.4812565630496</v>
      </c>
      <c r="K49" s="230" t="n">
        <v>313.846557022943</v>
      </c>
    </row>
    <row r="50" customFormat="false" ht="12.75" hidden="false" customHeight="false" outlineLevel="0" collapsed="false">
      <c r="A50" s="228" t="s">
        <v>6</v>
      </c>
      <c r="B50" s="203" t="n">
        <v>33408</v>
      </c>
      <c r="C50" s="203" t="n">
        <v>16454</v>
      </c>
      <c r="D50" s="196" t="n">
        <v>49.2516762452107</v>
      </c>
      <c r="E50" s="203" t="n">
        <v>16954</v>
      </c>
      <c r="F50" s="196" t="n">
        <v>50.7483237547893</v>
      </c>
      <c r="G50" s="203" t="n">
        <v>21711</v>
      </c>
      <c r="H50" s="229" t="n">
        <v>82831</v>
      </c>
      <c r="I50" s="196" t="n">
        <v>78.1712160905941</v>
      </c>
      <c r="J50" s="196" t="n">
        <v>21.8287839094059</v>
      </c>
      <c r="K50" s="230" t="n">
        <v>317.930235057498</v>
      </c>
    </row>
    <row r="51" customFormat="false" ht="12.75" hidden="false" customHeight="false" outlineLevel="0" collapsed="false">
      <c r="A51" s="225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26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28" t="s">
        <v>213</v>
      </c>
      <c r="B54" s="203" t="n">
        <v>7906</v>
      </c>
      <c r="C54" s="203" t="n">
        <v>3336</v>
      </c>
      <c r="D54" s="196" t="n">
        <v>42.1958006577283</v>
      </c>
      <c r="E54" s="203" t="n">
        <v>4570</v>
      </c>
      <c r="F54" s="196" t="n">
        <v>57.8041993422717</v>
      </c>
      <c r="G54" s="203" t="n">
        <v>4773.83333333333</v>
      </c>
      <c r="H54" s="229" t="n">
        <v>20416.4</v>
      </c>
      <c r="I54" s="196" t="n">
        <v>61.9819188099472</v>
      </c>
      <c r="J54" s="196" t="n">
        <v>38.0180811900529</v>
      </c>
      <c r="K54" s="230" t="n">
        <v>356.39</v>
      </c>
    </row>
    <row r="55" customFormat="false" ht="12.75" hidden="false" customHeight="false" outlineLevel="0" collapsed="false">
      <c r="A55" s="228" t="s">
        <v>214</v>
      </c>
      <c r="B55" s="203" t="n">
        <v>8593</v>
      </c>
      <c r="C55" s="203" t="n">
        <v>4531</v>
      </c>
      <c r="D55" s="196" t="n">
        <v>52.7289654369836</v>
      </c>
      <c r="E55" s="203" t="n">
        <v>4062</v>
      </c>
      <c r="F55" s="196" t="n">
        <v>47.2710345630164</v>
      </c>
      <c r="G55" s="203" t="n">
        <v>5216.41666666667</v>
      </c>
      <c r="H55" s="229" t="n">
        <v>25026</v>
      </c>
      <c r="I55" s="196" t="n">
        <v>62.2752337568928</v>
      </c>
      <c r="J55" s="196" t="n">
        <v>37.7247662431072</v>
      </c>
      <c r="K55" s="230" t="n">
        <v>399.795517357062</v>
      </c>
    </row>
    <row r="56" customFormat="false" ht="12.75" hidden="false" customHeight="false" outlineLevel="0" collapsed="false">
      <c r="A56" s="228" t="s">
        <v>215</v>
      </c>
      <c r="B56" s="203" t="n">
        <v>9888</v>
      </c>
      <c r="C56" s="203" t="n">
        <v>5217</v>
      </c>
      <c r="D56" s="196" t="n">
        <v>52.7609223300971</v>
      </c>
      <c r="E56" s="203" t="n">
        <v>4671</v>
      </c>
      <c r="F56" s="196" t="n">
        <v>47.2390776699029</v>
      </c>
      <c r="G56" s="203" t="n">
        <v>6051.83333333333</v>
      </c>
      <c r="H56" s="229" t="n">
        <v>29541</v>
      </c>
      <c r="I56" s="196" t="n">
        <v>62.882096069869</v>
      </c>
      <c r="J56" s="196" t="n">
        <v>37.117903930131</v>
      </c>
      <c r="K56" s="230" t="n">
        <v>406.777560518851</v>
      </c>
    </row>
    <row r="57" customFormat="false" ht="12.75" hidden="false" customHeight="false" outlineLevel="0" collapsed="false">
      <c r="A57" s="228" t="s">
        <v>216</v>
      </c>
      <c r="B57" s="203" t="n">
        <v>11258</v>
      </c>
      <c r="C57" s="203" t="n">
        <v>5747</v>
      </c>
      <c r="D57" s="196" t="n">
        <v>51.0481435423699</v>
      </c>
      <c r="E57" s="203" t="n">
        <v>5511</v>
      </c>
      <c r="F57" s="196" t="n">
        <v>48.9518564576301</v>
      </c>
      <c r="G57" s="203" t="n">
        <v>7020.25</v>
      </c>
      <c r="H57" s="229" t="n">
        <v>35056</v>
      </c>
      <c r="I57" s="196" t="n">
        <v>64.0632131446828</v>
      </c>
      <c r="J57" s="196" t="n">
        <v>35.9367868553172</v>
      </c>
      <c r="K57" s="230" t="n">
        <v>416.129530049975</v>
      </c>
    </row>
    <row r="58" customFormat="false" ht="12.75" hidden="false" customHeight="false" outlineLevel="0" collapsed="false">
      <c r="A58" s="228" t="s">
        <v>6</v>
      </c>
      <c r="B58" s="203" t="n">
        <v>11839</v>
      </c>
      <c r="C58" s="203" t="n">
        <v>6155</v>
      </c>
      <c r="D58" s="196" t="n">
        <v>51.9891882760368</v>
      </c>
      <c r="E58" s="203" t="n">
        <v>5684</v>
      </c>
      <c r="F58" s="196" t="n">
        <v>48.0108117239632</v>
      </c>
      <c r="G58" s="203" t="n">
        <v>7463.08333333333</v>
      </c>
      <c r="H58" s="229" t="n">
        <v>35857</v>
      </c>
      <c r="I58" s="196" t="n">
        <v>62.7827202498815</v>
      </c>
      <c r="J58" s="196" t="n">
        <v>37.2172797501185</v>
      </c>
      <c r="K58" s="230" t="n">
        <v>400.381879696729</v>
      </c>
    </row>
    <row r="59" customFormat="false" ht="12.75" hidden="false" customHeight="false" outlineLevel="0" collapsed="false">
      <c r="A59" s="225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26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28" t="s">
        <v>213</v>
      </c>
      <c r="B62" s="203" t="n">
        <v>12066</v>
      </c>
      <c r="C62" s="203" t="n">
        <v>4858</v>
      </c>
      <c r="D62" s="196" t="n">
        <v>40.2618929222609</v>
      </c>
      <c r="E62" s="203" t="n">
        <v>7208</v>
      </c>
      <c r="F62" s="196" t="n">
        <v>59.7381070777391</v>
      </c>
      <c r="G62" s="203" t="n">
        <v>7930.5</v>
      </c>
      <c r="H62" s="229" t="n">
        <v>33841.9</v>
      </c>
      <c r="I62" s="196" t="n">
        <v>58.5852634123495</v>
      </c>
      <c r="J62" s="196" t="n">
        <v>41.4162474127121</v>
      </c>
      <c r="K62" s="230" t="n">
        <v>355.61</v>
      </c>
    </row>
    <row r="63" customFormat="false" ht="12.75" hidden="false" customHeight="false" outlineLevel="0" collapsed="false">
      <c r="A63" s="228" t="s">
        <v>214</v>
      </c>
      <c r="B63" s="203" t="n">
        <v>14093</v>
      </c>
      <c r="C63" s="203" t="n">
        <v>4818</v>
      </c>
      <c r="D63" s="196" t="n">
        <v>34.1871851273682</v>
      </c>
      <c r="E63" s="203" t="n">
        <v>9275</v>
      </c>
      <c r="F63" s="196" t="n">
        <v>65.8128148726318</v>
      </c>
      <c r="G63" s="203" t="n">
        <v>8977.75</v>
      </c>
      <c r="H63" s="229" t="n">
        <v>42239</v>
      </c>
      <c r="I63" s="196" t="n">
        <v>59.1609649849665</v>
      </c>
      <c r="J63" s="196" t="n">
        <v>40.8390350150335</v>
      </c>
      <c r="K63" s="230" t="n">
        <v>392.071138833969</v>
      </c>
    </row>
    <row r="64" customFormat="false" ht="12.75" hidden="false" customHeight="false" outlineLevel="0" collapsed="false">
      <c r="A64" s="228" t="s">
        <v>215</v>
      </c>
      <c r="B64" s="203" t="n">
        <v>16262</v>
      </c>
      <c r="C64" s="203" t="n">
        <v>7228</v>
      </c>
      <c r="D64" s="196" t="n">
        <v>44.447177468946</v>
      </c>
      <c r="E64" s="203" t="n">
        <v>9034</v>
      </c>
      <c r="F64" s="196" t="n">
        <v>55.552822531054</v>
      </c>
      <c r="G64" s="203" t="n">
        <v>10568.25</v>
      </c>
      <c r="H64" s="229" t="n">
        <v>50007</v>
      </c>
      <c r="I64" s="196" t="n">
        <v>60.0635910972464</v>
      </c>
      <c r="J64" s="196" t="n">
        <v>39.9384086227928</v>
      </c>
      <c r="K64" s="230" t="n">
        <v>394.317886121165</v>
      </c>
    </row>
    <row r="65" customFormat="false" ht="12.75" hidden="false" customHeight="false" outlineLevel="0" collapsed="false">
      <c r="A65" s="228" t="s">
        <v>216</v>
      </c>
      <c r="B65" s="203" t="n">
        <v>18029</v>
      </c>
      <c r="C65" s="203" t="n">
        <v>8295</v>
      </c>
      <c r="D65" s="196" t="n">
        <v>46.009207388097</v>
      </c>
      <c r="E65" s="203" t="n">
        <v>9734</v>
      </c>
      <c r="F65" s="196" t="n">
        <v>53.990792611903</v>
      </c>
      <c r="G65" s="203" t="n">
        <v>11891.6666666667</v>
      </c>
      <c r="H65" s="229" t="n">
        <v>56001</v>
      </c>
      <c r="I65" s="196" t="n">
        <v>60.8649845538473</v>
      </c>
      <c r="J65" s="196" t="n">
        <v>39.1368011285513</v>
      </c>
      <c r="K65" s="230" t="n">
        <v>392.438682550806</v>
      </c>
    </row>
    <row r="66" customFormat="false" ht="12.75" hidden="false" customHeight="false" outlineLevel="0" collapsed="false">
      <c r="A66" s="228" t="s">
        <v>6</v>
      </c>
      <c r="B66" s="203" t="n">
        <v>19048</v>
      </c>
      <c r="C66" s="203" t="n">
        <v>15803</v>
      </c>
      <c r="D66" s="196" t="n">
        <v>82.9640907181856</v>
      </c>
      <c r="E66" s="203" t="n">
        <v>3245</v>
      </c>
      <c r="F66" s="196" t="n">
        <v>17.0359092818144</v>
      </c>
      <c r="G66" s="203" t="n">
        <v>12720.1666666667</v>
      </c>
      <c r="H66" s="229" t="n">
        <v>59709</v>
      </c>
      <c r="I66" s="196" t="n">
        <v>61.2219263427624</v>
      </c>
      <c r="J66" s="196" t="n">
        <v>38.7780736572376</v>
      </c>
      <c r="K66" s="230" t="n">
        <v>391.17018906985</v>
      </c>
    </row>
    <row r="67" customFormat="false" ht="12.75" hidden="false" customHeight="false" outlineLevel="0" collapsed="false">
      <c r="A67" s="235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26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28" t="s">
        <v>213</v>
      </c>
      <c r="B70" s="203" t="n">
        <v>28490</v>
      </c>
      <c r="C70" s="203" t="n">
        <v>10057</v>
      </c>
      <c r="D70" s="196" t="n">
        <v>35.3001053001053</v>
      </c>
      <c r="E70" s="203" t="n">
        <v>18433</v>
      </c>
      <c r="F70" s="196" t="n">
        <v>64.6998946998947</v>
      </c>
      <c r="G70" s="203" t="n">
        <v>18752.8333333333</v>
      </c>
      <c r="H70" s="229" t="n">
        <v>72407.11</v>
      </c>
      <c r="I70" s="196" t="n">
        <v>59.7750254208564</v>
      </c>
      <c r="J70" s="196" t="n">
        <v>40.2242684442436</v>
      </c>
      <c r="K70" s="230" t="n">
        <v>321.76</v>
      </c>
    </row>
    <row r="71" customFormat="false" ht="12.75" hidden="false" customHeight="false" outlineLevel="0" collapsed="false">
      <c r="A71" s="228" t="s">
        <v>214</v>
      </c>
      <c r="B71" s="203" t="n">
        <v>32923</v>
      </c>
      <c r="C71" s="203" t="n">
        <v>12233</v>
      </c>
      <c r="D71" s="196" t="n">
        <v>37.1563952252225</v>
      </c>
      <c r="E71" s="203" t="n">
        <v>20690</v>
      </c>
      <c r="F71" s="196" t="n">
        <v>62.8436047747775</v>
      </c>
      <c r="G71" s="203" t="n">
        <v>20994.8333333333</v>
      </c>
      <c r="H71" s="229" t="n">
        <v>90003</v>
      </c>
      <c r="I71" s="196" t="n">
        <v>60.2635467706632</v>
      </c>
      <c r="J71" s="196" t="n">
        <v>39.7364532293368</v>
      </c>
      <c r="K71" s="230" t="n">
        <v>357.242654938914</v>
      </c>
    </row>
    <row r="72" customFormat="false" ht="12.75" hidden="false" customHeight="false" outlineLevel="0" collapsed="false">
      <c r="A72" s="228" t="s">
        <v>215</v>
      </c>
      <c r="B72" s="203" t="n">
        <v>36952</v>
      </c>
      <c r="C72" s="203" t="n">
        <v>15762</v>
      </c>
      <c r="D72" s="196" t="n">
        <v>42.6553366529552</v>
      </c>
      <c r="E72" s="203" t="n">
        <v>21190</v>
      </c>
      <c r="F72" s="196" t="n">
        <v>57.3446633470448</v>
      </c>
      <c r="G72" s="203" t="n">
        <v>24173.3333333333</v>
      </c>
      <c r="H72" s="229" t="n">
        <v>104161</v>
      </c>
      <c r="I72" s="196" t="n">
        <v>60.7357840266511</v>
      </c>
      <c r="J72" s="196" t="n">
        <v>39.2642159733489</v>
      </c>
      <c r="K72" s="230" t="n">
        <v>359.076806398235</v>
      </c>
    </row>
    <row r="73" customFormat="false" ht="12.75" hidden="false" customHeight="false" outlineLevel="0" collapsed="false">
      <c r="A73" s="228" t="s">
        <v>216</v>
      </c>
      <c r="B73" s="203" t="n">
        <v>40066</v>
      </c>
      <c r="C73" s="203" t="n">
        <v>17293</v>
      </c>
      <c r="D73" s="196" t="n">
        <v>43.1612838815954</v>
      </c>
      <c r="E73" s="203" t="n">
        <v>22773</v>
      </c>
      <c r="F73" s="196" t="n">
        <v>56.8387161184046</v>
      </c>
      <c r="G73" s="203" t="n">
        <v>26132.1666666667</v>
      </c>
      <c r="H73" s="229" t="n">
        <v>112310</v>
      </c>
      <c r="I73" s="196" t="n">
        <v>60.9571721129018</v>
      </c>
      <c r="J73" s="196" t="n">
        <v>39.0437182797614</v>
      </c>
      <c r="K73" s="230" t="n">
        <v>358.147366272729</v>
      </c>
    </row>
    <row r="74" customFormat="false" ht="12.75" hidden="false" customHeight="false" outlineLevel="0" collapsed="false">
      <c r="A74" s="228" t="s">
        <v>6</v>
      </c>
      <c r="B74" s="203" t="n">
        <v>42861</v>
      </c>
      <c r="C74" s="203" t="n">
        <v>18328</v>
      </c>
      <c r="D74" s="196" t="n">
        <v>42.7614847997014</v>
      </c>
      <c r="E74" s="203" t="n">
        <v>24533</v>
      </c>
      <c r="F74" s="196" t="n">
        <v>57.2385152002986</v>
      </c>
      <c r="G74" s="203" t="n">
        <v>28491.75</v>
      </c>
      <c r="H74" s="229" t="n">
        <v>124299</v>
      </c>
      <c r="I74" s="196" t="n">
        <v>61.7116790963725</v>
      </c>
      <c r="J74" s="196" t="n">
        <v>38.2883209036275</v>
      </c>
      <c r="K74" s="230" t="n">
        <v>363.552607333702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8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194" t="s">
        <v>209</v>
      </c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2" hidden="false" customHeight="tru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4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4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1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212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9962</v>
      </c>
      <c r="C14" s="203" t="n">
        <v>6129</v>
      </c>
      <c r="D14" s="196" t="n">
        <v>30.7033363390442</v>
      </c>
      <c r="E14" s="203" t="n">
        <v>13833</v>
      </c>
      <c r="F14" s="196" t="n">
        <v>69.2966636609558</v>
      </c>
      <c r="G14" s="203" t="n">
        <v>13091.6666666667</v>
      </c>
      <c r="H14" s="229" t="n">
        <v>41726.02</v>
      </c>
      <c r="I14" s="196" t="n">
        <v>72.037397836023</v>
      </c>
      <c r="J14" s="196" t="n">
        <v>27.962602163977</v>
      </c>
      <c r="K14" s="230" t="n">
        <v>265.6</v>
      </c>
    </row>
    <row r="15" customFormat="false" ht="12.75" hidden="false" customHeight="false" outlineLevel="0" collapsed="false">
      <c r="A15" s="240" t="s">
        <v>214</v>
      </c>
      <c r="B15" s="203" t="n">
        <v>23250</v>
      </c>
      <c r="C15" s="203" t="n">
        <v>9551</v>
      </c>
      <c r="D15" s="196" t="n">
        <v>41.0795698924731</v>
      </c>
      <c r="E15" s="203" t="n">
        <v>13699</v>
      </c>
      <c r="F15" s="196" t="n">
        <v>58.9204301075269</v>
      </c>
      <c r="G15" s="203" t="n">
        <v>15239.25</v>
      </c>
      <c r="H15" s="229" t="n">
        <v>58275</v>
      </c>
      <c r="I15" s="196" t="n">
        <v>72.2728442728443</v>
      </c>
      <c r="J15" s="196" t="n">
        <v>27.7288717288717</v>
      </c>
      <c r="K15" s="230" t="n">
        <v>318.667257246912</v>
      </c>
    </row>
    <row r="16" customFormat="false" ht="12.75" hidden="false" customHeight="false" outlineLevel="0" collapsed="false">
      <c r="A16" s="240" t="s">
        <v>215</v>
      </c>
      <c r="B16" s="203" t="n">
        <v>24986</v>
      </c>
      <c r="C16" s="203" t="n">
        <v>10925</v>
      </c>
      <c r="D16" s="196" t="n">
        <v>43.7244857119987</v>
      </c>
      <c r="E16" s="203" t="n">
        <v>14061</v>
      </c>
      <c r="F16" s="196" t="n">
        <v>56.2755142880013</v>
      </c>
      <c r="G16" s="203" t="n">
        <v>16680.75</v>
      </c>
      <c r="H16" s="229" t="n">
        <v>66951</v>
      </c>
      <c r="I16" s="196" t="n">
        <v>73.057908022285</v>
      </c>
      <c r="J16" s="196" t="n">
        <v>26.942091977715</v>
      </c>
      <c r="K16" s="230" t="n">
        <v>334.472370846635</v>
      </c>
    </row>
    <row r="17" customFormat="false" ht="12.75" hidden="false" customHeight="false" outlineLevel="0" collapsed="false">
      <c r="A17" s="240" t="s">
        <v>216</v>
      </c>
      <c r="B17" s="203" t="n">
        <v>26398</v>
      </c>
      <c r="C17" s="203" t="n">
        <v>11410</v>
      </c>
      <c r="D17" s="196" t="n">
        <v>43.2229714372301</v>
      </c>
      <c r="E17" s="203" t="n">
        <v>14988</v>
      </c>
      <c r="F17" s="196" t="n">
        <v>56.7770285627699</v>
      </c>
      <c r="G17" s="203" t="n">
        <v>17516.4166666667</v>
      </c>
      <c r="H17" s="229" t="n">
        <v>70722</v>
      </c>
      <c r="I17" s="196" t="n">
        <v>73.2798846186477</v>
      </c>
      <c r="J17" s="196" t="n">
        <v>26.7201153813523</v>
      </c>
      <c r="K17" s="230" t="n">
        <v>336.455800986693</v>
      </c>
    </row>
    <row r="18" customFormat="false" ht="12.75" hidden="false" customHeight="false" outlineLevel="0" collapsed="false">
      <c r="A18" s="240" t="s">
        <v>6</v>
      </c>
      <c r="B18" s="203" t="n">
        <v>27771</v>
      </c>
      <c r="C18" s="203" t="n">
        <v>12135</v>
      </c>
      <c r="D18" s="196" t="n">
        <v>43.6966619855245</v>
      </c>
      <c r="E18" s="203" t="n">
        <v>15636</v>
      </c>
      <c r="F18" s="196" t="n">
        <v>56.3033380144755</v>
      </c>
      <c r="G18" s="203" t="n">
        <v>18593.5</v>
      </c>
      <c r="H18" s="229" t="n">
        <v>75703</v>
      </c>
      <c r="I18" s="196" t="n">
        <v>72.8465186320225</v>
      </c>
      <c r="J18" s="196" t="n">
        <v>27.1534813679775</v>
      </c>
      <c r="K18" s="230" t="n">
        <v>339.289715940158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196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51786</v>
      </c>
      <c r="C22" s="203" t="n">
        <v>17391</v>
      </c>
      <c r="D22" s="196" t="n">
        <v>33.5824354072529</v>
      </c>
      <c r="E22" s="203" t="n">
        <v>34395</v>
      </c>
      <c r="F22" s="196" t="n">
        <v>66.4175645927471</v>
      </c>
      <c r="G22" s="203" t="n">
        <v>34005.0833333333</v>
      </c>
      <c r="H22" s="229" t="n">
        <v>126076.4</v>
      </c>
      <c r="I22" s="196" t="n">
        <v>63.6334879797554</v>
      </c>
      <c r="J22" s="196" t="n">
        <v>36.3665120202446</v>
      </c>
      <c r="K22" s="230" t="n">
        <v>308.96</v>
      </c>
    </row>
    <row r="23" customFormat="false" ht="12.75" hidden="false" customHeight="false" outlineLevel="0" collapsed="false">
      <c r="A23" s="240" t="s">
        <v>214</v>
      </c>
      <c r="B23" s="203" t="n">
        <v>60025</v>
      </c>
      <c r="C23" s="203" t="n">
        <v>21913</v>
      </c>
      <c r="D23" s="196" t="n">
        <v>36.5064556434819</v>
      </c>
      <c r="E23" s="203" t="n">
        <v>38112</v>
      </c>
      <c r="F23" s="196" t="n">
        <v>63.4935443565181</v>
      </c>
      <c r="G23" s="203" t="n">
        <v>38187.0833333333</v>
      </c>
      <c r="H23" s="229" t="n">
        <v>159298</v>
      </c>
      <c r="I23" s="196" t="n">
        <v>63.5550979924418</v>
      </c>
      <c r="J23" s="196" t="n">
        <v>36.4449020075582</v>
      </c>
      <c r="K23" s="230" t="n">
        <v>347.626269790178</v>
      </c>
    </row>
    <row r="24" customFormat="false" ht="12.75" hidden="false" customHeight="false" outlineLevel="0" collapsed="false">
      <c r="A24" s="240" t="s">
        <v>215</v>
      </c>
      <c r="B24" s="203" t="n">
        <v>67111</v>
      </c>
      <c r="C24" s="203" t="n">
        <v>28542</v>
      </c>
      <c r="D24" s="196" t="n">
        <v>42.5295406118222</v>
      </c>
      <c r="E24" s="203" t="n">
        <v>38569</v>
      </c>
      <c r="F24" s="196" t="n">
        <v>57.4704593881778</v>
      </c>
      <c r="G24" s="203" t="n">
        <v>44040</v>
      </c>
      <c r="H24" s="229" t="n">
        <v>187404</v>
      </c>
      <c r="I24" s="196" t="n">
        <v>63.8860429873429</v>
      </c>
      <c r="J24" s="196" t="n">
        <v>36.1139570126572</v>
      </c>
      <c r="K24" s="230" t="n">
        <v>354.60944595822</v>
      </c>
    </row>
    <row r="25" customFormat="false" ht="12.75" hidden="false" customHeight="false" outlineLevel="0" collapsed="false">
      <c r="A25" s="240" t="s">
        <v>216</v>
      </c>
      <c r="B25" s="203" t="n">
        <v>71872</v>
      </c>
      <c r="C25" s="203" t="n">
        <v>30828</v>
      </c>
      <c r="D25" s="196" t="n">
        <v>42.8929207479964</v>
      </c>
      <c r="E25" s="203" t="n">
        <v>41044</v>
      </c>
      <c r="F25" s="196" t="n">
        <v>57.1070792520036</v>
      </c>
      <c r="G25" s="203" t="n">
        <v>47389.75</v>
      </c>
      <c r="H25" s="229" t="n">
        <v>200540</v>
      </c>
      <c r="I25" s="196" t="n">
        <v>64.3043781789169</v>
      </c>
      <c r="J25" s="196" t="n">
        <v>35.6951231674479</v>
      </c>
      <c r="K25" s="230" t="n">
        <v>352.643064516413</v>
      </c>
    </row>
    <row r="26" customFormat="false" ht="12.75" hidden="false" customHeight="false" outlineLevel="0" collapsed="false">
      <c r="A26" s="240" t="s">
        <v>6</v>
      </c>
      <c r="B26" s="203" t="n">
        <v>74425</v>
      </c>
      <c r="C26" s="203" t="n">
        <v>32193</v>
      </c>
      <c r="D26" s="196" t="n">
        <v>43.2556264696003</v>
      </c>
      <c r="E26" s="203" t="n">
        <v>42232</v>
      </c>
      <c r="F26" s="196" t="n">
        <v>56.7443735303997</v>
      </c>
      <c r="G26" s="203" t="n">
        <v>49652.8333333333</v>
      </c>
      <c r="H26" s="229" t="n">
        <v>210055</v>
      </c>
      <c r="I26" s="196" t="n">
        <v>64.8801504367904</v>
      </c>
      <c r="J26" s="196" t="n">
        <v>35.1198495632096</v>
      </c>
      <c r="K26" s="230" t="n">
        <v>352.53946569010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102070</v>
      </c>
      <c r="C30" s="203" t="n">
        <v>36275</v>
      </c>
      <c r="D30" s="196" t="n">
        <v>35.5393357499755</v>
      </c>
      <c r="E30" s="203" t="n">
        <v>65795</v>
      </c>
      <c r="F30" s="196" t="n">
        <v>64.4606642500245</v>
      </c>
      <c r="G30" s="203" t="n">
        <v>65748.8333333333</v>
      </c>
      <c r="H30" s="229" t="n">
        <v>247634.51</v>
      </c>
      <c r="I30" s="196" t="n">
        <v>62.6286568483124</v>
      </c>
      <c r="J30" s="196" t="n">
        <v>37.3713431516876</v>
      </c>
      <c r="K30" s="230" t="n">
        <v>313.86</v>
      </c>
    </row>
    <row r="31" customFormat="false" ht="12.75" hidden="false" customHeight="false" outlineLevel="0" collapsed="false">
      <c r="A31" s="240" t="s">
        <v>214</v>
      </c>
      <c r="B31" s="203" t="n">
        <v>118649</v>
      </c>
      <c r="C31" s="203" t="n">
        <v>67574</v>
      </c>
      <c r="D31" s="196" t="n">
        <v>56.9528609596373</v>
      </c>
      <c r="E31" s="203" t="n">
        <v>51075</v>
      </c>
      <c r="F31" s="196" t="n">
        <v>43.0471390403628</v>
      </c>
      <c r="G31" s="203" t="n">
        <v>74526.9166666667</v>
      </c>
      <c r="H31" s="229" t="n">
        <v>312636</v>
      </c>
      <c r="I31" s="196" t="n">
        <v>63.0592766028225</v>
      </c>
      <c r="J31" s="196" t="n">
        <v>36.9407233971776</v>
      </c>
      <c r="K31" s="230" t="n">
        <v>349.5783961723</v>
      </c>
    </row>
    <row r="32" customFormat="false" ht="12.75" hidden="false" customHeight="false" outlineLevel="0" collapsed="false">
      <c r="A32" s="240" t="s">
        <v>215</v>
      </c>
      <c r="B32" s="203" t="n">
        <v>133461</v>
      </c>
      <c r="C32" s="203" t="n">
        <v>76964</v>
      </c>
      <c r="D32" s="196" t="n">
        <v>57.667783097684</v>
      </c>
      <c r="E32" s="203" t="n">
        <v>56497</v>
      </c>
      <c r="F32" s="196" t="n">
        <v>42.332216902316</v>
      </c>
      <c r="G32" s="203" t="n">
        <v>85694.75</v>
      </c>
      <c r="H32" s="229" t="n">
        <v>365499</v>
      </c>
      <c r="I32" s="196" t="n">
        <v>63.5238400105062</v>
      </c>
      <c r="J32" s="196" t="n">
        <v>36.4761599894938</v>
      </c>
      <c r="K32" s="230" t="n">
        <v>355.427257795839</v>
      </c>
    </row>
    <row r="33" customFormat="false" ht="12.75" hidden="false" customHeight="false" outlineLevel="0" collapsed="false">
      <c r="A33" s="240" t="s">
        <v>216</v>
      </c>
      <c r="B33" s="203" t="n">
        <v>146404</v>
      </c>
      <c r="C33" s="203" t="n">
        <v>83287</v>
      </c>
      <c r="D33" s="196" t="n">
        <v>56.8884729925412</v>
      </c>
      <c r="E33" s="203" t="n">
        <v>63117</v>
      </c>
      <c r="F33" s="196" t="n">
        <v>43.1115270074588</v>
      </c>
      <c r="G33" s="203" t="n">
        <v>95173.1666666667</v>
      </c>
      <c r="H33" s="229" t="n">
        <v>403236</v>
      </c>
      <c r="I33" s="196" t="n">
        <v>64.3960360682082</v>
      </c>
      <c r="J33" s="196" t="n">
        <v>35.6039639317918</v>
      </c>
      <c r="K33" s="230" t="n">
        <v>353.072206977107</v>
      </c>
    </row>
    <row r="34" customFormat="false" ht="12.75" hidden="false" customHeight="false" outlineLevel="0" collapsed="false">
      <c r="A34" s="240" t="s">
        <v>6</v>
      </c>
      <c r="B34" s="203" t="n">
        <v>156676</v>
      </c>
      <c r="C34" s="203" t="n">
        <v>90465</v>
      </c>
      <c r="D34" s="196" t="n">
        <v>57.7401771809339</v>
      </c>
      <c r="E34" s="203" t="n">
        <v>66211</v>
      </c>
      <c r="F34" s="196" t="n">
        <v>42.2598228190661</v>
      </c>
      <c r="G34" s="203" t="n">
        <v>102524.166666667</v>
      </c>
      <c r="H34" s="229" t="n">
        <v>434742</v>
      </c>
      <c r="I34" s="196" t="n">
        <v>65.0664072024327</v>
      </c>
      <c r="J34" s="196" t="n">
        <v>34.9333627760833</v>
      </c>
      <c r="K34" s="230" t="n">
        <v>353.3654666785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21234</v>
      </c>
      <c r="C38" s="203" t="n">
        <v>7003</v>
      </c>
      <c r="D38" s="196" t="n">
        <v>32.9801262126778</v>
      </c>
      <c r="E38" s="203" t="n">
        <v>14231</v>
      </c>
      <c r="F38" s="196" t="n">
        <v>67.0198737873222</v>
      </c>
      <c r="G38" s="203" t="n">
        <v>13197.6666666667</v>
      </c>
      <c r="H38" s="229" t="n">
        <v>48437.75</v>
      </c>
      <c r="I38" s="196" t="n">
        <v>63.2304509373417</v>
      </c>
      <c r="J38" s="196" t="n">
        <v>36.7695490626583</v>
      </c>
      <c r="K38" s="230" t="n">
        <v>305.85</v>
      </c>
    </row>
    <row r="39" customFormat="false" ht="12.75" hidden="false" customHeight="false" outlineLevel="0" collapsed="false">
      <c r="A39" s="240" t="s">
        <v>214</v>
      </c>
      <c r="B39" s="203" t="n">
        <v>24849</v>
      </c>
      <c r="C39" s="203" t="n">
        <v>9173</v>
      </c>
      <c r="D39" s="196" t="n">
        <v>36.9149663970381</v>
      </c>
      <c r="E39" s="203" t="n">
        <v>15676</v>
      </c>
      <c r="F39" s="196" t="n">
        <v>63.0850336029619</v>
      </c>
      <c r="G39" s="203" t="n">
        <v>15076.5833333333</v>
      </c>
      <c r="H39" s="229" t="n">
        <v>62489</v>
      </c>
      <c r="I39" s="196" t="n">
        <v>63.2271279745235</v>
      </c>
      <c r="J39" s="196" t="n">
        <v>36.7728720254765</v>
      </c>
      <c r="K39" s="230" t="n">
        <v>345.397664148044</v>
      </c>
    </row>
    <row r="40" customFormat="false" ht="12.75" hidden="false" customHeight="false" outlineLevel="0" collapsed="false">
      <c r="A40" s="240" t="s">
        <v>215</v>
      </c>
      <c r="B40" s="203" t="n">
        <v>28494</v>
      </c>
      <c r="C40" s="203" t="n">
        <v>11778</v>
      </c>
      <c r="D40" s="196" t="n">
        <v>41.335017898505</v>
      </c>
      <c r="E40" s="203" t="n">
        <v>16716</v>
      </c>
      <c r="F40" s="196" t="n">
        <v>58.6649821014951</v>
      </c>
      <c r="G40" s="203" t="n">
        <v>17913.5</v>
      </c>
      <c r="H40" s="229" t="n">
        <v>74905</v>
      </c>
      <c r="I40" s="196" t="n">
        <v>62.901007943395</v>
      </c>
      <c r="J40" s="196" t="n">
        <v>37.098992056605</v>
      </c>
      <c r="K40" s="230" t="n">
        <v>348.456936574836</v>
      </c>
    </row>
    <row r="41" customFormat="false" ht="12.75" hidden="false" customHeight="false" outlineLevel="0" collapsed="false">
      <c r="A41" s="240" t="s">
        <v>216</v>
      </c>
      <c r="B41" s="203" t="n">
        <v>31071</v>
      </c>
      <c r="C41" s="203" t="n">
        <v>12744</v>
      </c>
      <c r="D41" s="196" t="n">
        <v>41.0157381481124</v>
      </c>
      <c r="E41" s="203" t="n">
        <v>18327</v>
      </c>
      <c r="F41" s="196" t="n">
        <v>58.9842618518876</v>
      </c>
      <c r="G41" s="203" t="n">
        <v>19784.9166666667</v>
      </c>
      <c r="H41" s="229" t="n">
        <v>81698</v>
      </c>
      <c r="I41" s="196" t="n">
        <v>62.5939435481897</v>
      </c>
      <c r="J41" s="196" t="n">
        <v>37.4072804719822</v>
      </c>
      <c r="K41" s="230" t="n">
        <v>344.108938206294</v>
      </c>
    </row>
    <row r="42" customFormat="false" ht="12.75" hidden="false" customHeight="false" outlineLevel="0" collapsed="false">
      <c r="A42" s="240" t="s">
        <v>6</v>
      </c>
      <c r="B42" s="203" t="n">
        <v>32835</v>
      </c>
      <c r="C42" s="203" t="n">
        <v>13490</v>
      </c>
      <c r="D42" s="196" t="n">
        <v>41.0842089234049</v>
      </c>
      <c r="E42" s="203" t="n">
        <v>19345</v>
      </c>
      <c r="F42" s="196" t="n">
        <v>58.9157910765951</v>
      </c>
      <c r="G42" s="203" t="n">
        <v>20995.25</v>
      </c>
      <c r="H42" s="229" t="n">
        <v>86011</v>
      </c>
      <c r="I42" s="196" t="n">
        <v>62.8814919021986</v>
      </c>
      <c r="J42" s="196" t="n">
        <v>37.1185080978014</v>
      </c>
      <c r="K42" s="230" t="n">
        <v>341.390711391069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5247</v>
      </c>
      <c r="C46" s="203" t="n">
        <v>1690</v>
      </c>
      <c r="D46" s="196" t="n">
        <v>32.208881265485</v>
      </c>
      <c r="E46" s="203" t="n">
        <v>3557</v>
      </c>
      <c r="F46" s="196" t="n">
        <v>67.791118734515</v>
      </c>
      <c r="G46" s="203" t="n">
        <v>2980.33333333333</v>
      </c>
      <c r="H46" s="229" t="n">
        <v>11430.95</v>
      </c>
      <c r="I46" s="196" t="n">
        <v>62.5799525875565</v>
      </c>
      <c r="J46" s="196" t="n">
        <v>37.4200474124435</v>
      </c>
      <c r="K46" s="230" t="n">
        <v>319.62</v>
      </c>
    </row>
    <row r="47" customFormat="false" ht="12.75" hidden="false" customHeight="false" outlineLevel="0" collapsed="false">
      <c r="A47" s="240" t="s">
        <v>214</v>
      </c>
      <c r="B47" s="203" t="n">
        <v>6028</v>
      </c>
      <c r="C47" s="203" t="n">
        <v>2136</v>
      </c>
      <c r="D47" s="196" t="n">
        <v>35.4346383543464</v>
      </c>
      <c r="E47" s="203" t="n">
        <v>3892</v>
      </c>
      <c r="F47" s="196" t="n">
        <v>64.5653616456536</v>
      </c>
      <c r="G47" s="203" t="n">
        <v>3327.16666666667</v>
      </c>
      <c r="H47" s="229" t="n">
        <v>14212</v>
      </c>
      <c r="I47" s="196" t="n">
        <v>62.4613003095975</v>
      </c>
      <c r="J47" s="196" t="n">
        <v>37.5386996904025</v>
      </c>
      <c r="K47" s="230" t="n">
        <v>355.958523268046</v>
      </c>
    </row>
    <row r="48" customFormat="false" ht="12.75" hidden="false" customHeight="false" outlineLevel="0" collapsed="false">
      <c r="A48" s="240" t="s">
        <v>215</v>
      </c>
      <c r="B48" s="203" t="n">
        <v>7021</v>
      </c>
      <c r="C48" s="203" t="n">
        <v>2750</v>
      </c>
      <c r="D48" s="196" t="n">
        <v>39.1682096567441</v>
      </c>
      <c r="E48" s="203" t="n">
        <v>4271</v>
      </c>
      <c r="F48" s="196" t="n">
        <v>60.8317903432559</v>
      </c>
      <c r="G48" s="203" t="n">
        <v>3892.25</v>
      </c>
      <c r="H48" s="229" t="n">
        <v>16855</v>
      </c>
      <c r="I48" s="196" t="n">
        <v>61.9875407890834</v>
      </c>
      <c r="J48" s="196" t="n">
        <v>38.0124592109166</v>
      </c>
      <c r="K48" s="230" t="n">
        <v>360.866679512707</v>
      </c>
    </row>
    <row r="49" customFormat="false" ht="12.75" hidden="false" customHeight="false" outlineLevel="0" collapsed="false">
      <c r="A49" s="240" t="s">
        <v>216</v>
      </c>
      <c r="B49" s="203" t="n">
        <v>7772</v>
      </c>
      <c r="C49" s="203" t="n">
        <v>2994</v>
      </c>
      <c r="D49" s="196" t="n">
        <v>38.5229027277406</v>
      </c>
      <c r="E49" s="203" t="n">
        <v>4778</v>
      </c>
      <c r="F49" s="196" t="n">
        <v>61.4770972722594</v>
      </c>
      <c r="G49" s="203" t="n">
        <v>4214.16666666667</v>
      </c>
      <c r="H49" s="229" t="n">
        <v>17956</v>
      </c>
      <c r="I49" s="196" t="n">
        <v>62.3412786812208</v>
      </c>
      <c r="J49" s="196" t="n">
        <v>37.6587213187792</v>
      </c>
      <c r="K49" s="230" t="n">
        <v>355.072177180146</v>
      </c>
    </row>
    <row r="50" customFormat="false" ht="12.75" hidden="false" customHeight="false" outlineLevel="0" collapsed="false">
      <c r="A50" s="240" t="s">
        <v>6</v>
      </c>
      <c r="B50" s="203" t="n">
        <v>7033</v>
      </c>
      <c r="C50" s="203" t="n">
        <v>2716</v>
      </c>
      <c r="D50" s="196" t="n">
        <v>38.6179439783876</v>
      </c>
      <c r="E50" s="203" t="n">
        <v>4317</v>
      </c>
      <c r="F50" s="196" t="n">
        <v>61.3820560216124</v>
      </c>
      <c r="G50" s="203" t="n">
        <v>4116.83333333333</v>
      </c>
      <c r="H50" s="229" t="n">
        <v>17075</v>
      </c>
      <c r="I50" s="196" t="n">
        <v>62.9106881405564</v>
      </c>
      <c r="J50" s="196" t="n">
        <v>37.0893118594436</v>
      </c>
      <c r="K50" s="230" t="n">
        <v>345.633780008907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54634</v>
      </c>
      <c r="C54" s="203" t="n">
        <v>15672</v>
      </c>
      <c r="D54" s="196" t="n">
        <v>28.685433978841</v>
      </c>
      <c r="E54" s="203" t="n">
        <v>38962</v>
      </c>
      <c r="F54" s="196" t="n">
        <v>71.314566021159</v>
      </c>
      <c r="G54" s="203" t="n">
        <v>35959.3333333333</v>
      </c>
      <c r="H54" s="229" t="n">
        <v>112643.23</v>
      </c>
      <c r="I54" s="196" t="n">
        <v>67.0579317419466</v>
      </c>
      <c r="J54" s="196" t="n">
        <v>32.9420682580534</v>
      </c>
      <c r="K54" s="230" t="n">
        <v>261.04</v>
      </c>
    </row>
    <row r="55" customFormat="false" ht="12.75" hidden="false" customHeight="false" outlineLevel="0" collapsed="false">
      <c r="A55" s="240" t="s">
        <v>214</v>
      </c>
      <c r="B55" s="203" t="n">
        <v>66083</v>
      </c>
      <c r="C55" s="203" t="n">
        <v>25597</v>
      </c>
      <c r="D55" s="196" t="n">
        <v>38.7346216122149</v>
      </c>
      <c r="E55" s="203" t="n">
        <v>40486</v>
      </c>
      <c r="F55" s="196" t="n">
        <v>61.2653783877851</v>
      </c>
      <c r="G55" s="203" t="n">
        <v>42096.75</v>
      </c>
      <c r="H55" s="229" t="n">
        <v>156449</v>
      </c>
      <c r="I55" s="196" t="n">
        <v>67.5562004231411</v>
      </c>
      <c r="J55" s="196" t="n">
        <v>32.4437995768589</v>
      </c>
      <c r="K55" s="230" t="n">
        <v>309.701263557559</v>
      </c>
    </row>
    <row r="56" customFormat="false" ht="12.75" hidden="false" customHeight="false" outlineLevel="0" collapsed="false">
      <c r="A56" s="240" t="s">
        <v>215</v>
      </c>
      <c r="B56" s="203" t="n">
        <v>72393</v>
      </c>
      <c r="C56" s="203" t="n">
        <v>30406</v>
      </c>
      <c r="D56" s="196" t="n">
        <v>42.0012984680839</v>
      </c>
      <c r="E56" s="203" t="n">
        <v>41987</v>
      </c>
      <c r="F56" s="196" t="n">
        <v>57.9987015319161</v>
      </c>
      <c r="G56" s="203" t="n">
        <v>47683.5833333333</v>
      </c>
      <c r="H56" s="229" t="n">
        <v>184542</v>
      </c>
      <c r="I56" s="196" t="n">
        <v>68.3139881436204</v>
      </c>
      <c r="J56" s="196" t="n">
        <v>31.6854699743148</v>
      </c>
      <c r="K56" s="230" t="n">
        <v>322.51141640292</v>
      </c>
    </row>
    <row r="57" customFormat="false" ht="12.75" hidden="false" customHeight="false" outlineLevel="0" collapsed="false">
      <c r="A57" s="240" t="s">
        <v>216</v>
      </c>
      <c r="B57" s="203" t="n">
        <v>76425</v>
      </c>
      <c r="C57" s="203" t="n">
        <v>32334</v>
      </c>
      <c r="D57" s="196" t="n">
        <v>42.3081452404318</v>
      </c>
      <c r="E57" s="203" t="n">
        <v>44091</v>
      </c>
      <c r="F57" s="196" t="n">
        <v>57.6918547595682</v>
      </c>
      <c r="G57" s="203" t="n">
        <v>50823.1666666667</v>
      </c>
      <c r="H57" s="229" t="n">
        <v>197436</v>
      </c>
      <c r="I57" s="196" t="n">
        <v>69.1170809781398</v>
      </c>
      <c r="J57" s="196" t="n">
        <v>30.8834255151036</v>
      </c>
      <c r="K57" s="230" t="n">
        <v>323.730319834459</v>
      </c>
    </row>
    <row r="58" customFormat="false" ht="12.75" hidden="false" customHeight="false" outlineLevel="0" collapsed="false">
      <c r="A58" s="240" t="s">
        <v>6</v>
      </c>
      <c r="B58" s="203" t="n">
        <v>78862</v>
      </c>
      <c r="C58" s="203" t="n">
        <v>34095</v>
      </c>
      <c r="D58" s="196" t="n">
        <v>43.2337500951028</v>
      </c>
      <c r="E58" s="203" t="n">
        <v>44767</v>
      </c>
      <c r="F58" s="196" t="n">
        <v>56.7662499048972</v>
      </c>
      <c r="G58" s="203" t="n">
        <v>53161.1666666667</v>
      </c>
      <c r="H58" s="229" t="n">
        <v>208127</v>
      </c>
      <c r="I58" s="196" t="n">
        <v>69.4806536393644</v>
      </c>
      <c r="J58" s="196" t="n">
        <v>30.5198268364989</v>
      </c>
      <c r="K58" s="230" t="n">
        <v>326.25161850599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28110</v>
      </c>
      <c r="C62" s="203" t="n">
        <v>9939</v>
      </c>
      <c r="D62" s="196" t="n">
        <v>35.3575240128068</v>
      </c>
      <c r="E62" s="203" t="n">
        <v>18171</v>
      </c>
      <c r="F62" s="196" t="n">
        <v>64.6424759871932</v>
      </c>
      <c r="G62" s="203" t="n">
        <v>18548.4166666667</v>
      </c>
      <c r="H62" s="229" t="n">
        <v>54298.18</v>
      </c>
      <c r="I62" s="196" t="n">
        <v>73.0098495263564</v>
      </c>
      <c r="J62" s="196" t="n">
        <v>26.9901504736436</v>
      </c>
      <c r="K62" s="230" t="n">
        <v>243.95</v>
      </c>
    </row>
    <row r="63" customFormat="false" ht="12.75" hidden="false" customHeight="false" outlineLevel="0" collapsed="false">
      <c r="A63" s="240" t="s">
        <v>214</v>
      </c>
      <c r="B63" s="203" t="n">
        <v>31178</v>
      </c>
      <c r="C63" s="203" t="n">
        <v>13946</v>
      </c>
      <c r="D63" s="196" t="n">
        <v>44.73025851562</v>
      </c>
      <c r="E63" s="203" t="n">
        <v>17232</v>
      </c>
      <c r="F63" s="196" t="n">
        <v>55.26974148438</v>
      </c>
      <c r="G63" s="203" t="n">
        <v>20123.6666666667</v>
      </c>
      <c r="H63" s="229" t="n">
        <v>71504</v>
      </c>
      <c r="I63" s="196" t="n">
        <v>71.7414410382636</v>
      </c>
      <c r="J63" s="196" t="n">
        <v>28.2571604385769</v>
      </c>
      <c r="K63" s="230" t="n">
        <v>296.102433287506</v>
      </c>
    </row>
    <row r="64" customFormat="false" ht="12.75" hidden="false" customHeight="false" outlineLevel="0" collapsed="false">
      <c r="A64" s="240" t="s">
        <v>215</v>
      </c>
      <c r="B64" s="203" t="n">
        <v>32555</v>
      </c>
      <c r="C64" s="203" t="n">
        <v>15292</v>
      </c>
      <c r="D64" s="196" t="n">
        <v>46.9728152357549</v>
      </c>
      <c r="E64" s="203" t="n">
        <v>17263</v>
      </c>
      <c r="F64" s="196" t="n">
        <v>53.0271847642451</v>
      </c>
      <c r="G64" s="203" t="n">
        <v>21579.1666666667</v>
      </c>
      <c r="H64" s="229" t="n">
        <v>82027</v>
      </c>
      <c r="I64" s="196" t="n">
        <v>70.9498092091628</v>
      </c>
      <c r="J64" s="196" t="n">
        <v>29.0514099016178</v>
      </c>
      <c r="K64" s="230" t="n">
        <v>316.767715775246</v>
      </c>
    </row>
    <row r="65" customFormat="false" ht="12.75" hidden="false" customHeight="false" outlineLevel="0" collapsed="false">
      <c r="A65" s="240" t="s">
        <v>216</v>
      </c>
      <c r="B65" s="203" t="n">
        <v>34844</v>
      </c>
      <c r="C65" s="203" t="n">
        <v>16188</v>
      </c>
      <c r="D65" s="196" t="n">
        <v>46.458500746183</v>
      </c>
      <c r="E65" s="203" t="n">
        <v>18656</v>
      </c>
      <c r="F65" s="196" t="n">
        <v>53.541499253817</v>
      </c>
      <c r="G65" s="203" t="n">
        <v>22913.6666666667</v>
      </c>
      <c r="H65" s="229" t="n">
        <v>89160</v>
      </c>
      <c r="I65" s="196" t="n">
        <v>70.9937191565725</v>
      </c>
      <c r="J65" s="196" t="n">
        <v>29.007402422611</v>
      </c>
      <c r="K65" s="230" t="n">
        <v>324.260630482536</v>
      </c>
    </row>
    <row r="66" customFormat="false" ht="12.75" hidden="false" customHeight="false" outlineLevel="0" collapsed="false">
      <c r="A66" s="240" t="s">
        <v>6</v>
      </c>
      <c r="B66" s="203" t="n">
        <v>37353</v>
      </c>
      <c r="C66" s="203" t="n">
        <v>17385</v>
      </c>
      <c r="D66" s="196" t="n">
        <v>46.5424463898482</v>
      </c>
      <c r="E66" s="203" t="n">
        <v>19968</v>
      </c>
      <c r="F66" s="196" t="n">
        <v>53.4575536101518</v>
      </c>
      <c r="G66" s="203" t="n">
        <v>24880.4166666667</v>
      </c>
      <c r="H66" s="229" t="n">
        <v>97433</v>
      </c>
      <c r="I66" s="196" t="n">
        <v>70.8722917286751</v>
      </c>
      <c r="J66" s="196" t="n">
        <v>29.1277082713249</v>
      </c>
      <c r="K66" s="230" t="n">
        <v>326.33764841826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13385</v>
      </c>
      <c r="C70" s="203" t="n">
        <v>4285</v>
      </c>
      <c r="D70" s="196" t="n">
        <v>32.0134478894285</v>
      </c>
      <c r="E70" s="203" t="n">
        <v>9100</v>
      </c>
      <c r="F70" s="196" t="n">
        <v>67.9865521105715</v>
      </c>
      <c r="G70" s="203" t="n">
        <v>8385.33333333333</v>
      </c>
      <c r="H70" s="229" t="n">
        <v>30918.84</v>
      </c>
      <c r="I70" s="196" t="n">
        <v>64.7043259690435</v>
      </c>
      <c r="J70" s="196" t="n">
        <v>35.2956740309565</v>
      </c>
      <c r="K70" s="230" t="n">
        <v>307.27</v>
      </c>
    </row>
    <row r="71" customFormat="false" ht="12.75" hidden="false" customHeight="false" outlineLevel="0" collapsed="false">
      <c r="A71" s="240" t="s">
        <v>214</v>
      </c>
      <c r="B71" s="203" t="n">
        <v>15808</v>
      </c>
      <c r="C71" s="203" t="n">
        <v>5643</v>
      </c>
      <c r="D71" s="196" t="n">
        <v>35.6971153846154</v>
      </c>
      <c r="E71" s="203" t="n">
        <v>10165</v>
      </c>
      <c r="F71" s="196" t="n">
        <v>64.3028846153846</v>
      </c>
      <c r="G71" s="203" t="n">
        <v>9642.66666666667</v>
      </c>
      <c r="H71" s="229" t="n">
        <v>40221</v>
      </c>
      <c r="I71" s="196" t="n">
        <v>65.167449839636</v>
      </c>
      <c r="J71" s="196" t="n">
        <v>34.8300638969692</v>
      </c>
      <c r="K71" s="230" t="n">
        <v>347.595754977876</v>
      </c>
    </row>
    <row r="72" customFormat="false" ht="12.75" hidden="false" customHeight="false" outlineLevel="0" collapsed="false">
      <c r="A72" s="240" t="s">
        <v>215</v>
      </c>
      <c r="B72" s="203" t="n">
        <v>18367</v>
      </c>
      <c r="C72" s="203" t="n">
        <v>7638</v>
      </c>
      <c r="D72" s="196" t="n">
        <v>41.5854521696521</v>
      </c>
      <c r="E72" s="203" t="n">
        <v>10729</v>
      </c>
      <c r="F72" s="196" t="n">
        <v>58.4145478303479</v>
      </c>
      <c r="G72" s="203" t="n">
        <v>11470.9166666667</v>
      </c>
      <c r="H72" s="229" t="n">
        <v>48778</v>
      </c>
      <c r="I72" s="196" t="n">
        <v>66.1302226413547</v>
      </c>
      <c r="J72" s="196" t="n">
        <v>33.8697773586453</v>
      </c>
      <c r="K72" s="230" t="n">
        <v>354.359939266696</v>
      </c>
    </row>
    <row r="73" customFormat="false" ht="12.75" hidden="false" customHeight="false" outlineLevel="0" collapsed="false">
      <c r="A73" s="240" t="s">
        <v>216</v>
      </c>
      <c r="B73" s="203" t="n">
        <v>20082</v>
      </c>
      <c r="C73" s="203" t="n">
        <v>8630</v>
      </c>
      <c r="D73" s="196" t="n">
        <v>42.9738073897022</v>
      </c>
      <c r="E73" s="203" t="n">
        <v>11452</v>
      </c>
      <c r="F73" s="196" t="n">
        <v>57.0261926102978</v>
      </c>
      <c r="G73" s="203" t="n">
        <v>12695.6666666667</v>
      </c>
      <c r="H73" s="229" t="n">
        <v>54259</v>
      </c>
      <c r="I73" s="196" t="n">
        <v>66.5272120754161</v>
      </c>
      <c r="J73" s="196" t="n">
        <v>33.4746309368031</v>
      </c>
      <c r="K73" s="230" t="n">
        <v>356.151705306272</v>
      </c>
    </row>
    <row r="74" customFormat="false" ht="12.75" hidden="false" customHeight="false" outlineLevel="0" collapsed="false">
      <c r="A74" s="240" t="s">
        <v>6</v>
      </c>
      <c r="B74" s="203" t="n">
        <v>20852</v>
      </c>
      <c r="C74" s="203" t="n">
        <v>17183</v>
      </c>
      <c r="D74" s="196" t="n">
        <v>82.4045655093037</v>
      </c>
      <c r="E74" s="203" t="n">
        <v>3669</v>
      </c>
      <c r="F74" s="196" t="n">
        <v>17.5954344906963</v>
      </c>
      <c r="G74" s="203" t="n">
        <v>13302.6666666667</v>
      </c>
      <c r="H74" s="229" t="n">
        <v>56473</v>
      </c>
      <c r="I74" s="196" t="n">
        <v>66.8850601172242</v>
      </c>
      <c r="J74" s="196" t="n">
        <v>33.1149398827758</v>
      </c>
      <c r="K74" s="230" t="n">
        <v>353.769920817881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26928</v>
      </c>
      <c r="C78" s="203" t="n">
        <v>7755</v>
      </c>
      <c r="D78" s="196" t="n">
        <v>28.7990196078431</v>
      </c>
      <c r="E78" s="203" t="n">
        <v>19173</v>
      </c>
      <c r="F78" s="196" t="n">
        <v>71.2009803921569</v>
      </c>
      <c r="G78" s="203" t="n">
        <v>17522.9166666667</v>
      </c>
      <c r="H78" s="229" t="n">
        <v>53481.64</v>
      </c>
      <c r="I78" s="196" t="n">
        <v>70.824370703913</v>
      </c>
      <c r="J78" s="196" t="n">
        <v>29.175629296087</v>
      </c>
      <c r="K78" s="230" t="n">
        <v>254.34</v>
      </c>
    </row>
    <row r="79" customFormat="false" ht="12.75" hidden="false" customHeight="false" outlineLevel="0" collapsed="false">
      <c r="A79" s="240" t="s">
        <v>214</v>
      </c>
      <c r="B79" s="203" t="n">
        <v>32307</v>
      </c>
      <c r="C79" s="203" t="n">
        <v>12783</v>
      </c>
      <c r="D79" s="196" t="n">
        <v>39.567276441638</v>
      </c>
      <c r="E79" s="203" t="n">
        <v>19524</v>
      </c>
      <c r="F79" s="196" t="n">
        <v>60.432723558362</v>
      </c>
      <c r="G79" s="203" t="n">
        <v>20488.3333333333</v>
      </c>
      <c r="H79" s="229" t="n">
        <v>75484</v>
      </c>
      <c r="I79" s="196" t="n">
        <v>70.1897090774204</v>
      </c>
      <c r="J79" s="196" t="n">
        <v>29.8102909225796</v>
      </c>
      <c r="K79" s="230" t="n">
        <v>307.02025542992</v>
      </c>
    </row>
    <row r="80" customFormat="false" ht="12.75" hidden="false" customHeight="false" outlineLevel="0" collapsed="false">
      <c r="A80" s="240" t="s">
        <v>215</v>
      </c>
      <c r="B80" s="203" t="n">
        <v>35448</v>
      </c>
      <c r="C80" s="203" t="n">
        <v>14509</v>
      </c>
      <c r="D80" s="196" t="n">
        <v>40.9303768900925</v>
      </c>
      <c r="E80" s="203" t="n">
        <v>20939</v>
      </c>
      <c r="F80" s="196" t="n">
        <v>59.0696231099075</v>
      </c>
      <c r="G80" s="203" t="n">
        <v>23652.4166666667</v>
      </c>
      <c r="H80" s="229" t="n">
        <v>90147</v>
      </c>
      <c r="I80" s="196" t="n">
        <v>70.6257557101179</v>
      </c>
      <c r="J80" s="196" t="n">
        <v>29.3742442898821</v>
      </c>
      <c r="K80" s="230" t="n">
        <v>317.610251242826</v>
      </c>
    </row>
    <row r="81" customFormat="false" ht="12.75" hidden="false" customHeight="false" outlineLevel="0" collapsed="false">
      <c r="A81" s="240" t="s">
        <v>216</v>
      </c>
      <c r="B81" s="203" t="n">
        <v>38020</v>
      </c>
      <c r="C81" s="203" t="n">
        <v>15607</v>
      </c>
      <c r="D81" s="196" t="n">
        <v>41.0494476591268</v>
      </c>
      <c r="E81" s="203" t="n">
        <v>22413</v>
      </c>
      <c r="F81" s="196" t="n">
        <v>58.9505523408732</v>
      </c>
      <c r="G81" s="203" t="n">
        <v>25227.5</v>
      </c>
      <c r="H81" s="229" t="n">
        <v>96294</v>
      </c>
      <c r="I81" s="196" t="n">
        <v>71.1352732257462</v>
      </c>
      <c r="J81" s="196" t="n">
        <v>28.8647267742538</v>
      </c>
      <c r="K81" s="230" t="n">
        <v>318.08542265385</v>
      </c>
    </row>
    <row r="82" customFormat="false" ht="12.75" hidden="false" customHeight="false" outlineLevel="0" collapsed="false">
      <c r="A82" s="240" t="s">
        <v>6</v>
      </c>
      <c r="B82" s="203" t="n">
        <v>38805</v>
      </c>
      <c r="C82" s="203" t="n">
        <v>16351</v>
      </c>
      <c r="D82" s="196" t="n">
        <v>42.1363226388352</v>
      </c>
      <c r="E82" s="203" t="n">
        <v>22454</v>
      </c>
      <c r="F82" s="196" t="n">
        <v>57.8636773611648</v>
      </c>
      <c r="G82" s="203" t="n">
        <v>26070.9166666667</v>
      </c>
      <c r="H82" s="229" t="n">
        <v>100642</v>
      </c>
      <c r="I82" s="196" t="n">
        <v>71.6082748753006</v>
      </c>
      <c r="J82" s="196" t="n">
        <v>28.3917251246994</v>
      </c>
      <c r="K82" s="230" t="n">
        <v>321.693074338903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8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194" t="s">
        <v>209</v>
      </c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K87" s="242"/>
    </row>
    <row r="88" customFormat="false" ht="12.75" hidden="false" customHeight="false" outlineLevel="0" collapsed="false">
      <c r="K88" s="242"/>
    </row>
    <row r="89" customFormat="false" ht="12.75" hidden="false" customHeight="false" outlineLevel="0" collapsed="false">
      <c r="K89" s="242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233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224" t="s">
        <v>180</v>
      </c>
      <c r="F9" s="224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210498</v>
      </c>
      <c r="C14" s="203" t="n">
        <v>84451</v>
      </c>
      <c r="D14" s="196" t="n">
        <v>40.1196210890365</v>
      </c>
      <c r="E14" s="203" t="n">
        <v>126047</v>
      </c>
      <c r="F14" s="196" t="n">
        <v>59.8803789109635</v>
      </c>
      <c r="G14" s="203" t="n">
        <v>127203.833333333</v>
      </c>
      <c r="H14" s="229" t="n">
        <v>367896.49</v>
      </c>
      <c r="I14" s="211" t="n">
        <v>99.994579893071</v>
      </c>
      <c r="J14" s="243" t="n">
        <v>0.00542010692898131</v>
      </c>
      <c r="K14" s="230" t="n">
        <v>241.02</v>
      </c>
    </row>
    <row r="15" customFormat="false" ht="12.75" hidden="false" customHeight="false" outlineLevel="0" collapsed="false">
      <c r="A15" s="240" t="s">
        <v>214</v>
      </c>
      <c r="B15" s="203" t="n">
        <v>243594</v>
      </c>
      <c r="C15" s="203" t="n">
        <v>154437</v>
      </c>
      <c r="D15" s="196" t="n">
        <v>63.3993448114486</v>
      </c>
      <c r="E15" s="203" t="n">
        <v>89157</v>
      </c>
      <c r="F15" s="196" t="n">
        <v>36.6006551885514</v>
      </c>
      <c r="G15" s="203" t="n">
        <v>142712.75</v>
      </c>
      <c r="H15" s="229" t="n">
        <v>492686</v>
      </c>
      <c r="I15" s="211" t="n">
        <v>99.9888367032958</v>
      </c>
      <c r="J15" s="243" t="n">
        <v>0.0107573586422184</v>
      </c>
      <c r="K15" s="230" t="n">
        <v>287.690950294677</v>
      </c>
    </row>
    <row r="16" customFormat="false" ht="12.75" hidden="false" customHeight="false" outlineLevel="0" collapsed="false">
      <c r="A16" s="240" t="s">
        <v>215</v>
      </c>
      <c r="B16" s="203" t="n">
        <v>271182</v>
      </c>
      <c r="C16" s="203" t="n">
        <v>169659</v>
      </c>
      <c r="D16" s="196" t="n">
        <v>62.5627807155342</v>
      </c>
      <c r="E16" s="203" t="n">
        <v>101523</v>
      </c>
      <c r="F16" s="196" t="n">
        <v>37.4372192844658</v>
      </c>
      <c r="G16" s="203" t="n">
        <v>163165.5</v>
      </c>
      <c r="H16" s="229" t="n">
        <v>591837</v>
      </c>
      <c r="I16" s="211" t="n">
        <v>99.9939172441061</v>
      </c>
      <c r="J16" s="243" t="n">
        <v>0.00625172133543526</v>
      </c>
      <c r="K16" s="230" t="n">
        <v>302.268249109034</v>
      </c>
    </row>
    <row r="17" customFormat="false" ht="12.75" hidden="false" customHeight="false" outlineLevel="0" collapsed="false">
      <c r="A17" s="240" t="s">
        <v>216</v>
      </c>
      <c r="B17" s="203" t="n">
        <v>294930</v>
      </c>
      <c r="C17" s="203" t="n">
        <v>181166</v>
      </c>
      <c r="D17" s="196" t="n">
        <v>61.4267792357509</v>
      </c>
      <c r="E17" s="203" t="n">
        <v>113764</v>
      </c>
      <c r="F17" s="196" t="n">
        <v>38.5732207642491</v>
      </c>
      <c r="G17" s="203" t="n">
        <v>179078.5</v>
      </c>
      <c r="H17" s="229" t="n">
        <v>651227</v>
      </c>
      <c r="I17" s="211" t="n">
        <v>99.9914008479378</v>
      </c>
      <c r="J17" s="243" t="n">
        <v>0.00875270834900887</v>
      </c>
      <c r="K17" s="230" t="n">
        <v>303.045405599593</v>
      </c>
    </row>
    <row r="18" customFormat="false" ht="12.75" hidden="false" customHeight="false" outlineLevel="0" collapsed="false">
      <c r="A18" s="240" t="s">
        <v>6</v>
      </c>
      <c r="B18" s="203" t="n">
        <v>312334</v>
      </c>
      <c r="C18" s="203" t="n">
        <v>196366</v>
      </c>
      <c r="D18" s="196" t="n">
        <v>62.870516818534</v>
      </c>
      <c r="E18" s="203" t="n">
        <v>115968</v>
      </c>
      <c r="F18" s="196" t="n">
        <v>37.129483181466</v>
      </c>
      <c r="G18" s="203" t="n">
        <v>191684.416666667</v>
      </c>
      <c r="H18" s="229" t="n">
        <v>698068</v>
      </c>
      <c r="I18" s="211" t="n">
        <v>99.9938401416481</v>
      </c>
      <c r="J18" s="243" t="n">
        <v>0.00601660583209659</v>
      </c>
      <c r="K18" s="230" t="n">
        <v>303.479721225817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244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17228</v>
      </c>
      <c r="C22" s="203" t="n">
        <v>5656</v>
      </c>
      <c r="D22" s="196" t="n">
        <v>32.8302762944045</v>
      </c>
      <c r="E22" s="203" t="n">
        <v>11572</v>
      </c>
      <c r="F22" s="196" t="n">
        <v>67.1697237055955</v>
      </c>
      <c r="G22" s="203" t="n">
        <v>9752.08333333333</v>
      </c>
      <c r="H22" s="229" t="n">
        <v>30003.63</v>
      </c>
      <c r="I22" s="211" t="n">
        <v>99.9948876998057</v>
      </c>
      <c r="J22" s="243" t="n">
        <v>0.00511230019426741</v>
      </c>
      <c r="K22" s="230" t="n">
        <v>256.39</v>
      </c>
    </row>
    <row r="23" customFormat="false" ht="12.75" hidden="false" customHeight="false" outlineLevel="0" collapsed="false">
      <c r="A23" s="240" t="s">
        <v>214</v>
      </c>
      <c r="B23" s="203" t="n">
        <v>19824</v>
      </c>
      <c r="C23" s="203" t="n">
        <v>12246</v>
      </c>
      <c r="D23" s="196" t="n">
        <v>61.773607748184</v>
      </c>
      <c r="E23" s="203" t="n">
        <v>7578</v>
      </c>
      <c r="F23" s="196" t="n">
        <v>38.226392251816</v>
      </c>
      <c r="G23" s="203" t="n">
        <v>10883.8333333333</v>
      </c>
      <c r="H23" s="229" t="n">
        <v>40967</v>
      </c>
      <c r="I23" s="211" t="n">
        <v>99.9975590109112</v>
      </c>
      <c r="J23" s="243" t="n">
        <v>0.00488197817755755</v>
      </c>
      <c r="K23" s="230" t="n">
        <v>313.668591029509</v>
      </c>
    </row>
    <row r="24" customFormat="false" ht="12.75" hidden="false" customHeight="false" outlineLevel="0" collapsed="false">
      <c r="A24" s="240" t="s">
        <v>215</v>
      </c>
      <c r="B24" s="203" t="n">
        <v>21625</v>
      </c>
      <c r="C24" s="203" t="n">
        <v>13173</v>
      </c>
      <c r="D24" s="196" t="n">
        <v>60.9156069364162</v>
      </c>
      <c r="E24" s="203" t="n">
        <v>8452</v>
      </c>
      <c r="F24" s="196" t="n">
        <v>39.0843930635838</v>
      </c>
      <c r="G24" s="203" t="n">
        <v>12213.3333333333</v>
      </c>
      <c r="H24" s="229" t="n">
        <v>47964</v>
      </c>
      <c r="I24" s="211" t="n">
        <v>99.9979151029939</v>
      </c>
      <c r="J24" s="243" t="n">
        <v>0.0020848970060879</v>
      </c>
      <c r="K24" s="230" t="n">
        <v>327.265283842795</v>
      </c>
    </row>
    <row r="25" customFormat="false" ht="12.75" hidden="false" customHeight="false" outlineLevel="0" collapsed="false">
      <c r="A25" s="240" t="s">
        <v>216</v>
      </c>
      <c r="B25" s="203" t="n">
        <v>22609</v>
      </c>
      <c r="C25" s="203" t="n">
        <v>13423</v>
      </c>
      <c r="D25" s="196" t="n">
        <v>59.3701623247379</v>
      </c>
      <c r="E25" s="203" t="n">
        <v>9186</v>
      </c>
      <c r="F25" s="196" t="n">
        <v>40.6298376752621</v>
      </c>
      <c r="G25" s="203" t="n">
        <v>12945</v>
      </c>
      <c r="H25" s="229" t="n">
        <v>49982</v>
      </c>
      <c r="I25" s="211" t="n">
        <v>99.9939978392221</v>
      </c>
      <c r="J25" s="243" t="n">
        <v>0.00400146052578929</v>
      </c>
      <c r="K25" s="230" t="n">
        <v>321.758722801597</v>
      </c>
    </row>
    <row r="26" customFormat="false" ht="12.75" hidden="false" customHeight="false" outlineLevel="0" collapsed="false">
      <c r="A26" s="240" t="s">
        <v>6</v>
      </c>
      <c r="B26" s="203" t="n">
        <v>22823</v>
      </c>
      <c r="C26" s="203" t="n">
        <v>13410</v>
      </c>
      <c r="D26" s="196" t="n">
        <v>58.7565175480875</v>
      </c>
      <c r="E26" s="203" t="n">
        <v>9413</v>
      </c>
      <c r="F26" s="196" t="n">
        <v>41.2434824519125</v>
      </c>
      <c r="G26" s="203" t="n">
        <v>13213.8333333333</v>
      </c>
      <c r="H26" s="229" t="n">
        <v>50563</v>
      </c>
      <c r="I26" s="211" t="n">
        <v>99.9960445384965</v>
      </c>
      <c r="J26" s="243" t="n">
        <v>0.00395546150347092</v>
      </c>
      <c r="K26" s="230" t="n">
        <v>318.876682264798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211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32634</v>
      </c>
      <c r="C30" s="203" t="n">
        <v>11767</v>
      </c>
      <c r="D30" s="196" t="n">
        <v>36.0574860574861</v>
      </c>
      <c r="E30" s="203" t="n">
        <v>20867</v>
      </c>
      <c r="F30" s="196" t="n">
        <v>63.942513942514</v>
      </c>
      <c r="G30" s="203" t="n">
        <v>17905.25</v>
      </c>
      <c r="H30" s="229" t="n">
        <v>53681.05</v>
      </c>
      <c r="I30" s="211" t="n">
        <v>99.9948876998057</v>
      </c>
      <c r="J30" s="243" t="n">
        <v>0.0180967892486023</v>
      </c>
      <c r="K30" s="230" t="n">
        <v>249.84</v>
      </c>
    </row>
    <row r="31" customFormat="false" ht="12.75" hidden="false" customHeight="false" outlineLevel="0" collapsed="false">
      <c r="A31" s="240" t="s">
        <v>214</v>
      </c>
      <c r="B31" s="203" t="n">
        <v>36470</v>
      </c>
      <c r="C31" s="203" t="n">
        <v>25864</v>
      </c>
      <c r="D31" s="196" t="n">
        <v>70.9185632026323</v>
      </c>
      <c r="E31" s="203" t="n">
        <v>10606</v>
      </c>
      <c r="F31" s="196" t="n">
        <v>29.0814367973677</v>
      </c>
      <c r="G31" s="203" t="n">
        <v>19843.8333333333</v>
      </c>
      <c r="H31" s="229" t="n">
        <v>72543</v>
      </c>
      <c r="I31" s="211" t="n">
        <v>99.9975590109112</v>
      </c>
      <c r="J31" s="243" t="n">
        <v>0.0427332754366376</v>
      </c>
      <c r="K31" s="230" t="n">
        <v>304.641240351747</v>
      </c>
    </row>
    <row r="32" customFormat="false" ht="12.75" hidden="false" customHeight="false" outlineLevel="0" collapsed="false">
      <c r="A32" s="240" t="s">
        <v>215</v>
      </c>
      <c r="B32" s="203" t="n">
        <v>40172</v>
      </c>
      <c r="C32" s="203" t="n">
        <v>28247</v>
      </c>
      <c r="D32" s="196" t="n">
        <v>70.3151448770288</v>
      </c>
      <c r="E32" s="203" t="n">
        <v>11925</v>
      </c>
      <c r="F32" s="196" t="n">
        <v>29.6848551229712</v>
      </c>
      <c r="G32" s="203" t="n">
        <v>22291.25</v>
      </c>
      <c r="H32" s="229" t="n">
        <v>86329</v>
      </c>
      <c r="I32" s="211" t="n">
        <v>99.9979151029939</v>
      </c>
      <c r="J32" s="243" t="n">
        <v>0.0173753894983146</v>
      </c>
      <c r="K32" s="230" t="n">
        <v>322.731266004972</v>
      </c>
    </row>
    <row r="33" customFormat="false" ht="12.75" hidden="false" customHeight="false" outlineLevel="0" collapsed="false">
      <c r="A33" s="240" t="s">
        <v>216</v>
      </c>
      <c r="B33" s="203" t="n">
        <v>42102</v>
      </c>
      <c r="C33" s="203" t="n">
        <v>28761</v>
      </c>
      <c r="D33" s="196" t="n">
        <v>68.3126692318655</v>
      </c>
      <c r="E33" s="203" t="n">
        <v>13341</v>
      </c>
      <c r="F33" s="196" t="n">
        <v>31.6873307681345</v>
      </c>
      <c r="G33" s="203" t="n">
        <v>23688.3333333333</v>
      </c>
      <c r="H33" s="229" t="n">
        <v>92049</v>
      </c>
      <c r="I33" s="211" t="n">
        <v>99.9939978392221</v>
      </c>
      <c r="J33" s="243" t="n">
        <v>0.0325913372225662</v>
      </c>
      <c r="K33" s="230" t="n">
        <v>323.81974248927</v>
      </c>
    </row>
    <row r="34" customFormat="false" ht="12.75" hidden="false" customHeight="false" outlineLevel="0" collapsed="false">
      <c r="A34" s="240" t="s">
        <v>6</v>
      </c>
      <c r="B34" s="203" t="n">
        <v>42231</v>
      </c>
      <c r="C34" s="203" t="n">
        <v>28482</v>
      </c>
      <c r="D34" s="196" t="n">
        <v>67.4433473041131</v>
      </c>
      <c r="E34" s="203" t="n">
        <v>13749</v>
      </c>
      <c r="F34" s="196" t="n">
        <v>32.5566526958869</v>
      </c>
      <c r="G34" s="203" t="n">
        <v>24174.75</v>
      </c>
      <c r="H34" s="229" t="n">
        <v>93666</v>
      </c>
      <c r="I34" s="211" t="n">
        <v>99.9960445384965</v>
      </c>
      <c r="J34" s="243" t="n">
        <v>0.0170819721136805</v>
      </c>
      <c r="K34" s="230" t="n">
        <v>322.878209702272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244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9015</v>
      </c>
      <c r="C38" s="203" t="n">
        <v>5087</v>
      </c>
      <c r="D38" s="196" t="n">
        <v>56.4281752634498</v>
      </c>
      <c r="E38" s="203" t="n">
        <v>3928</v>
      </c>
      <c r="F38" s="196" t="n">
        <v>43.5718247365502</v>
      </c>
      <c r="G38" s="203" t="n">
        <v>5619</v>
      </c>
      <c r="H38" s="229" t="n">
        <v>18874.85</v>
      </c>
      <c r="I38" s="211" t="n">
        <v>99.9948876998057</v>
      </c>
      <c r="J38" s="243" t="n">
        <v>0</v>
      </c>
      <c r="K38" s="230" t="n">
        <v>279.93</v>
      </c>
    </row>
    <row r="39" customFormat="false" ht="12.75" hidden="false" customHeight="false" outlineLevel="0" collapsed="false">
      <c r="A39" s="240" t="s">
        <v>214</v>
      </c>
      <c r="B39" s="203" t="n">
        <v>10232</v>
      </c>
      <c r="C39" s="203" t="n">
        <v>7265</v>
      </c>
      <c r="D39" s="196" t="n">
        <v>71.0027365129007</v>
      </c>
      <c r="E39" s="203" t="n">
        <v>2967</v>
      </c>
      <c r="F39" s="196" t="n">
        <v>28.9972634870993</v>
      </c>
      <c r="G39" s="203" t="n">
        <v>6160</v>
      </c>
      <c r="H39" s="229" t="n">
        <v>23135</v>
      </c>
      <c r="I39" s="211" t="n">
        <v>99.9975590109112</v>
      </c>
      <c r="J39" s="243" t="n">
        <v>0</v>
      </c>
      <c r="K39" s="230" t="n">
        <v>312.973484848485</v>
      </c>
    </row>
    <row r="40" customFormat="false" ht="12.75" hidden="false" customHeight="false" outlineLevel="0" collapsed="false">
      <c r="A40" s="240" t="s">
        <v>215</v>
      </c>
      <c r="B40" s="203" t="n">
        <v>11754</v>
      </c>
      <c r="C40" s="203" t="n">
        <v>8218</v>
      </c>
      <c r="D40" s="196" t="n">
        <v>69.9166241279564</v>
      </c>
      <c r="E40" s="203" t="n">
        <v>3536</v>
      </c>
      <c r="F40" s="196" t="n">
        <v>30.0833758720436</v>
      </c>
      <c r="G40" s="203" t="n">
        <v>7395.16666666667</v>
      </c>
      <c r="H40" s="229" t="n">
        <v>29006</v>
      </c>
      <c r="I40" s="211" t="n">
        <v>99.9979151029939</v>
      </c>
      <c r="J40" s="243" t="n">
        <v>0</v>
      </c>
      <c r="K40" s="230" t="n">
        <v>326.857632237272</v>
      </c>
    </row>
    <row r="41" customFormat="false" ht="12.75" hidden="false" customHeight="false" outlineLevel="0" collapsed="false">
      <c r="A41" s="240" t="s">
        <v>216</v>
      </c>
      <c r="B41" s="203" t="n">
        <v>13474</v>
      </c>
      <c r="C41" s="203" t="n">
        <v>9222</v>
      </c>
      <c r="D41" s="196" t="n">
        <v>68.4429271188957</v>
      </c>
      <c r="E41" s="203" t="n">
        <v>4252</v>
      </c>
      <c r="F41" s="196" t="n">
        <v>31.5570728811043</v>
      </c>
      <c r="G41" s="203" t="n">
        <v>8450.08333333333</v>
      </c>
      <c r="H41" s="229" t="n">
        <v>32956</v>
      </c>
      <c r="I41" s="211" t="n">
        <v>99.9939978392221</v>
      </c>
      <c r="J41" s="243" t="n">
        <v>0</v>
      </c>
      <c r="K41" s="230" t="n">
        <v>325.006656739085</v>
      </c>
    </row>
    <row r="42" customFormat="false" ht="12.75" hidden="false" customHeight="false" outlineLevel="0" collapsed="false">
      <c r="A42" s="240" t="s">
        <v>6</v>
      </c>
      <c r="B42" s="203" t="n">
        <v>15095</v>
      </c>
      <c r="C42" s="203" t="n">
        <v>10452</v>
      </c>
      <c r="D42" s="196" t="n">
        <v>69.2414706856575</v>
      </c>
      <c r="E42" s="203" t="n">
        <v>4643</v>
      </c>
      <c r="F42" s="196" t="n">
        <v>30.7585293143425</v>
      </c>
      <c r="G42" s="203" t="n">
        <v>9523</v>
      </c>
      <c r="H42" s="229" t="n">
        <v>36644</v>
      </c>
      <c r="I42" s="211" t="n">
        <v>99.9960445384965</v>
      </c>
      <c r="J42" s="243" t="n">
        <v>0.00272895972055452</v>
      </c>
      <c r="K42" s="230" t="n">
        <v>320.662256291785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15907</v>
      </c>
      <c r="C46" s="203" t="n">
        <v>6310</v>
      </c>
      <c r="D46" s="196" t="n">
        <v>39.6680706607154</v>
      </c>
      <c r="E46" s="203" t="n">
        <v>9597</v>
      </c>
      <c r="F46" s="196" t="n">
        <v>60.3319293392846</v>
      </c>
      <c r="G46" s="203" t="n">
        <v>10317.5833333333</v>
      </c>
      <c r="H46" s="229" t="n">
        <v>27351.05</v>
      </c>
      <c r="I46" s="211" t="n">
        <v>99.9948876998057</v>
      </c>
      <c r="J46" s="243" t="n">
        <v>0.00186936852731147</v>
      </c>
      <c r="K46" s="230" t="n">
        <v>220.91</v>
      </c>
    </row>
    <row r="47" customFormat="false" ht="12.75" hidden="false" customHeight="false" outlineLevel="0" collapsed="false">
      <c r="A47" s="240" t="s">
        <v>214</v>
      </c>
      <c r="B47" s="203" t="n">
        <v>18926</v>
      </c>
      <c r="C47" s="203" t="n">
        <v>10926</v>
      </c>
      <c r="D47" s="196" t="n">
        <v>57.7301067314805</v>
      </c>
      <c r="E47" s="203" t="n">
        <v>8000</v>
      </c>
      <c r="F47" s="196" t="n">
        <v>42.2698932685195</v>
      </c>
      <c r="G47" s="203" t="n">
        <v>11826.4166666667</v>
      </c>
      <c r="H47" s="229" t="n">
        <v>37677</v>
      </c>
      <c r="I47" s="211" t="n">
        <v>99.9975590109112</v>
      </c>
      <c r="J47" s="243" t="n">
        <v>0.00530827825994639</v>
      </c>
      <c r="K47" s="230" t="n">
        <v>265.486164448234</v>
      </c>
    </row>
    <row r="48" customFormat="false" ht="12.75" hidden="false" customHeight="false" outlineLevel="0" collapsed="false">
      <c r="A48" s="240" t="s">
        <v>215</v>
      </c>
      <c r="B48" s="203" t="n">
        <v>19903</v>
      </c>
      <c r="C48" s="203" t="n">
        <v>11308</v>
      </c>
      <c r="D48" s="196" t="n">
        <v>56.8155554439029</v>
      </c>
      <c r="E48" s="203" t="n">
        <v>8595</v>
      </c>
      <c r="F48" s="196" t="n">
        <v>43.1844445560971</v>
      </c>
      <c r="G48" s="203" t="n">
        <v>12944.9166666667</v>
      </c>
      <c r="H48" s="229" t="n">
        <v>43585</v>
      </c>
      <c r="I48" s="211" t="n">
        <v>99.9979151029939</v>
      </c>
      <c r="J48" s="243" t="n">
        <v>0.00458873465641849</v>
      </c>
      <c r="K48" s="230" t="n">
        <v>280.579893008195</v>
      </c>
    </row>
    <row r="49" customFormat="false" ht="12.75" hidden="false" customHeight="false" outlineLevel="0" collapsed="false">
      <c r="A49" s="240" t="s">
        <v>216</v>
      </c>
      <c r="B49" s="203" t="n">
        <v>20469</v>
      </c>
      <c r="C49" s="203" t="n">
        <v>11379</v>
      </c>
      <c r="D49" s="196" t="n">
        <v>55.5913820899897</v>
      </c>
      <c r="E49" s="203" t="n">
        <v>9090</v>
      </c>
      <c r="F49" s="196" t="n">
        <v>44.4086179100103</v>
      </c>
      <c r="G49" s="203" t="n">
        <v>13263</v>
      </c>
      <c r="H49" s="229" t="n">
        <v>44793</v>
      </c>
      <c r="I49" s="211" t="n">
        <v>99.9939978392221</v>
      </c>
      <c r="J49" s="243" t="n">
        <v>0.00223249168396848</v>
      </c>
      <c r="K49" s="230" t="n">
        <v>281.440850486315</v>
      </c>
    </row>
    <row r="50" customFormat="false" ht="12.75" hidden="false" customHeight="false" outlineLevel="0" collapsed="false">
      <c r="A50" s="240" t="s">
        <v>6</v>
      </c>
      <c r="B50" s="203" t="n">
        <v>21321</v>
      </c>
      <c r="C50" s="203" t="n">
        <v>11983</v>
      </c>
      <c r="D50" s="196" t="n">
        <v>56.2028047464941</v>
      </c>
      <c r="E50" s="203" t="n">
        <v>9338</v>
      </c>
      <c r="F50" s="196" t="n">
        <v>43.7971952535059</v>
      </c>
      <c r="G50" s="203" t="n">
        <v>13596.1666666667</v>
      </c>
      <c r="H50" s="229" t="n">
        <v>45684</v>
      </c>
      <c r="I50" s="211" t="n">
        <v>99.9960445384965</v>
      </c>
      <c r="J50" s="243" t="n">
        <v>0.00218897206899571</v>
      </c>
      <c r="K50" s="230" t="n">
        <v>280.005393677139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211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2125</v>
      </c>
      <c r="C54" s="203" t="n">
        <v>1045</v>
      </c>
      <c r="D54" s="196" t="n">
        <v>49.1764705882353</v>
      </c>
      <c r="E54" s="203" t="n">
        <v>1080</v>
      </c>
      <c r="F54" s="196" t="n">
        <v>50.8235294117647</v>
      </c>
      <c r="G54" s="203" t="n">
        <v>1073.58333333333</v>
      </c>
      <c r="H54" s="229" t="n">
        <v>3200.69</v>
      </c>
      <c r="I54" s="211" t="n">
        <v>100</v>
      </c>
      <c r="J54" s="243" t="n">
        <v>0</v>
      </c>
      <c r="K54" s="230" t="n">
        <v>248.44</v>
      </c>
    </row>
    <row r="55" customFormat="false" ht="12.75" hidden="false" customHeight="false" outlineLevel="0" collapsed="false">
      <c r="A55" s="240" t="s">
        <v>214</v>
      </c>
      <c r="B55" s="203" t="n">
        <v>1819</v>
      </c>
      <c r="C55" s="203" t="n">
        <v>1296</v>
      </c>
      <c r="D55" s="196" t="n">
        <v>71.2479384277075</v>
      </c>
      <c r="E55" s="203" t="n">
        <v>523</v>
      </c>
      <c r="F55" s="196" t="n">
        <v>28.7520615722925</v>
      </c>
      <c r="G55" s="203" t="n">
        <v>1055.91666666667</v>
      </c>
      <c r="H55" s="229" t="n">
        <v>3640</v>
      </c>
      <c r="I55" s="211" t="n">
        <v>100</v>
      </c>
      <c r="J55" s="243" t="n">
        <v>0</v>
      </c>
      <c r="K55" s="230" t="n">
        <v>287.270144424276</v>
      </c>
    </row>
    <row r="56" customFormat="false" ht="12.75" hidden="false" customHeight="false" outlineLevel="0" collapsed="false">
      <c r="A56" s="240" t="s">
        <v>215</v>
      </c>
      <c r="B56" s="203" t="n">
        <v>2044</v>
      </c>
      <c r="C56" s="203" t="n">
        <v>1489</v>
      </c>
      <c r="D56" s="196" t="n">
        <v>72.8473581213307</v>
      </c>
      <c r="E56" s="203" t="n">
        <v>555</v>
      </c>
      <c r="F56" s="196" t="n">
        <v>27.1526418786693</v>
      </c>
      <c r="G56" s="203" t="n">
        <v>1177.41666666667</v>
      </c>
      <c r="H56" s="229" t="n">
        <v>4355</v>
      </c>
      <c r="I56" s="211" t="n">
        <v>100</v>
      </c>
      <c r="J56" s="243" t="n">
        <v>0</v>
      </c>
      <c r="K56" s="230" t="n">
        <v>308.231297331729</v>
      </c>
    </row>
    <row r="57" customFormat="false" ht="12.75" hidden="false" customHeight="false" outlineLevel="0" collapsed="false">
      <c r="A57" s="240" t="s">
        <v>216</v>
      </c>
      <c r="B57" s="203" t="n">
        <v>2282</v>
      </c>
      <c r="C57" s="203" t="n">
        <v>1670</v>
      </c>
      <c r="D57" s="196" t="n">
        <v>73.1814198071867</v>
      </c>
      <c r="E57" s="203" t="n">
        <v>612</v>
      </c>
      <c r="F57" s="196" t="n">
        <v>26.8185801928133</v>
      </c>
      <c r="G57" s="203" t="n">
        <v>1328.58333333333</v>
      </c>
      <c r="H57" s="229" t="n">
        <v>5031</v>
      </c>
      <c r="I57" s="211" t="n">
        <v>100</v>
      </c>
      <c r="J57" s="243" t="n">
        <v>0</v>
      </c>
      <c r="K57" s="230" t="n">
        <v>315.561688515336</v>
      </c>
    </row>
    <row r="58" customFormat="false" ht="12.75" hidden="false" customHeight="false" outlineLevel="0" collapsed="false">
      <c r="A58" s="240" t="s">
        <v>6</v>
      </c>
      <c r="B58" s="203" t="n">
        <v>2509</v>
      </c>
      <c r="C58" s="203" t="n">
        <v>1827</v>
      </c>
      <c r="D58" s="196" t="n">
        <v>72.8178557194101</v>
      </c>
      <c r="E58" s="203" t="n">
        <v>682</v>
      </c>
      <c r="F58" s="196" t="n">
        <v>27.1821442805899</v>
      </c>
      <c r="G58" s="203" t="n">
        <v>1475.75</v>
      </c>
      <c r="H58" s="229" t="n">
        <v>5510</v>
      </c>
      <c r="I58" s="211" t="n">
        <v>100</v>
      </c>
      <c r="J58" s="243" t="n">
        <v>0</v>
      </c>
      <c r="K58" s="230" t="n">
        <v>311.141227624372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211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2326</v>
      </c>
      <c r="C62" s="203" t="n">
        <v>1141</v>
      </c>
      <c r="D62" s="196" t="n">
        <v>49.0541702493551</v>
      </c>
      <c r="E62" s="203" t="n">
        <v>1185</v>
      </c>
      <c r="F62" s="196" t="n">
        <v>50.9458297506449</v>
      </c>
      <c r="G62" s="203" t="n">
        <v>1337.83333333333</v>
      </c>
      <c r="H62" s="229" t="n">
        <v>4042.27</v>
      </c>
      <c r="I62" s="211" t="n">
        <v>100</v>
      </c>
      <c r="J62" s="243" t="n">
        <v>0</v>
      </c>
      <c r="K62" s="230" t="n">
        <v>251.79</v>
      </c>
    </row>
    <row r="63" customFormat="false" ht="12.75" hidden="false" customHeight="false" outlineLevel="0" collapsed="false">
      <c r="A63" s="240" t="s">
        <v>214</v>
      </c>
      <c r="B63" s="203" t="n">
        <v>2823</v>
      </c>
      <c r="C63" s="203" t="n">
        <v>1789</v>
      </c>
      <c r="D63" s="196" t="n">
        <v>63.3722989727241</v>
      </c>
      <c r="E63" s="203" t="n">
        <v>1034</v>
      </c>
      <c r="F63" s="196" t="n">
        <v>36.627701027276</v>
      </c>
      <c r="G63" s="203" t="n">
        <v>1575.75</v>
      </c>
      <c r="H63" s="229" t="n">
        <v>5586</v>
      </c>
      <c r="I63" s="211" t="n">
        <v>100</v>
      </c>
      <c r="J63" s="243" t="n">
        <v>0</v>
      </c>
      <c r="K63" s="230" t="n">
        <v>295.414881802316</v>
      </c>
    </row>
    <row r="64" customFormat="false" ht="12.75" hidden="false" customHeight="false" outlineLevel="0" collapsed="false">
      <c r="A64" s="240" t="s">
        <v>215</v>
      </c>
      <c r="B64" s="203" t="n">
        <v>3595</v>
      </c>
      <c r="C64" s="203" t="n">
        <v>2184</v>
      </c>
      <c r="D64" s="196" t="n">
        <v>60.7510431154381</v>
      </c>
      <c r="E64" s="203" t="n">
        <v>1411</v>
      </c>
      <c r="F64" s="196" t="n">
        <v>39.2489568845619</v>
      </c>
      <c r="G64" s="203" t="n">
        <v>2029</v>
      </c>
      <c r="H64" s="229" t="n">
        <v>7383</v>
      </c>
      <c r="I64" s="211" t="n">
        <v>100</v>
      </c>
      <c r="J64" s="243" t="n">
        <v>0</v>
      </c>
      <c r="K64" s="230" t="n">
        <v>303.228191227206</v>
      </c>
    </row>
    <row r="65" customFormat="false" ht="12.75" hidden="false" customHeight="false" outlineLevel="0" collapsed="false">
      <c r="A65" s="240" t="s">
        <v>216</v>
      </c>
      <c r="B65" s="203" t="n">
        <v>4331</v>
      </c>
      <c r="C65" s="203" t="n">
        <v>2602</v>
      </c>
      <c r="D65" s="196" t="n">
        <v>60.0785038097437</v>
      </c>
      <c r="E65" s="203" t="n">
        <v>1729</v>
      </c>
      <c r="F65" s="196" t="n">
        <v>39.9214961902563</v>
      </c>
      <c r="G65" s="203" t="n">
        <v>2500.41666666667</v>
      </c>
      <c r="H65" s="229" t="n">
        <v>9133</v>
      </c>
      <c r="I65" s="211" t="n">
        <v>100</v>
      </c>
      <c r="J65" s="243" t="n">
        <v>0</v>
      </c>
      <c r="K65" s="230" t="n">
        <v>304.382602899517</v>
      </c>
    </row>
    <row r="66" customFormat="false" ht="12.75" hidden="false" customHeight="false" outlineLevel="0" collapsed="false">
      <c r="A66" s="240" t="s">
        <v>6</v>
      </c>
      <c r="B66" s="203" t="n">
        <v>4845</v>
      </c>
      <c r="C66" s="203" t="n">
        <v>4207</v>
      </c>
      <c r="D66" s="196" t="n">
        <v>86.8317853457172</v>
      </c>
      <c r="E66" s="203" t="n">
        <v>638</v>
      </c>
      <c r="F66" s="196" t="n">
        <v>13.1682146542828</v>
      </c>
      <c r="G66" s="203" t="n">
        <v>2863.91666666667</v>
      </c>
      <c r="H66" s="229" t="n">
        <v>10421</v>
      </c>
      <c r="I66" s="211" t="n">
        <v>100</v>
      </c>
      <c r="J66" s="243" t="n">
        <v>0</v>
      </c>
      <c r="K66" s="230" t="n">
        <v>303.226932813455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4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7401</v>
      </c>
      <c r="C70" s="203" t="n">
        <v>3011</v>
      </c>
      <c r="D70" s="196" t="n">
        <v>40.683691393055</v>
      </c>
      <c r="E70" s="203" t="n">
        <v>4390</v>
      </c>
      <c r="F70" s="196" t="n">
        <v>59.316308606945</v>
      </c>
      <c r="G70" s="203" t="n">
        <v>4409.08333333333</v>
      </c>
      <c r="H70" s="229" t="n">
        <v>13487.88</v>
      </c>
      <c r="I70" s="211" t="n">
        <v>100</v>
      </c>
      <c r="J70" s="243" t="n">
        <v>0</v>
      </c>
      <c r="K70" s="230" t="n">
        <v>254.93</v>
      </c>
    </row>
    <row r="71" customFormat="false" ht="12.75" hidden="false" customHeight="false" outlineLevel="0" collapsed="false">
      <c r="A71" s="240" t="s">
        <v>214</v>
      </c>
      <c r="B71" s="203" t="n">
        <v>8752</v>
      </c>
      <c r="C71" s="203" t="n">
        <v>5320</v>
      </c>
      <c r="D71" s="196" t="n">
        <v>60.7861060329068</v>
      </c>
      <c r="E71" s="203" t="n">
        <v>3432</v>
      </c>
      <c r="F71" s="196" t="n">
        <v>39.2138939670932</v>
      </c>
      <c r="G71" s="203" t="n">
        <v>4994.58333333333</v>
      </c>
      <c r="H71" s="229" t="n">
        <v>17840</v>
      </c>
      <c r="I71" s="211" t="n">
        <v>100</v>
      </c>
      <c r="J71" s="243" t="n">
        <v>0</v>
      </c>
      <c r="K71" s="230" t="n">
        <v>297.655793776591</v>
      </c>
    </row>
    <row r="72" customFormat="false" ht="12.75" hidden="false" customHeight="false" outlineLevel="0" collapsed="false">
      <c r="A72" s="240" t="s">
        <v>215</v>
      </c>
      <c r="B72" s="203" t="n">
        <v>9929</v>
      </c>
      <c r="C72" s="203" t="n">
        <v>5892</v>
      </c>
      <c r="D72" s="196" t="n">
        <v>59.3413233961124</v>
      </c>
      <c r="E72" s="203" t="n">
        <v>4037</v>
      </c>
      <c r="F72" s="196" t="n">
        <v>40.6586766038876</v>
      </c>
      <c r="G72" s="203" t="n">
        <v>5865.58333333333</v>
      </c>
      <c r="H72" s="229" t="n">
        <v>21791</v>
      </c>
      <c r="I72" s="211" t="n">
        <v>100</v>
      </c>
      <c r="J72" s="243" t="n">
        <v>0</v>
      </c>
      <c r="K72" s="230" t="n">
        <v>309.588418315882</v>
      </c>
    </row>
    <row r="73" customFormat="false" ht="12.75" hidden="false" customHeight="false" outlineLevel="0" collapsed="false">
      <c r="A73" s="240" t="s">
        <v>216</v>
      </c>
      <c r="B73" s="203" t="n">
        <v>10953</v>
      </c>
      <c r="C73" s="203" t="n">
        <v>6439</v>
      </c>
      <c r="D73" s="196" t="n">
        <v>58.7875467908336</v>
      </c>
      <c r="E73" s="203" t="n">
        <v>4514</v>
      </c>
      <c r="F73" s="196" t="n">
        <v>41.2124532091664</v>
      </c>
      <c r="G73" s="203" t="n">
        <v>6406.5</v>
      </c>
      <c r="H73" s="229" t="n">
        <v>23999</v>
      </c>
      <c r="I73" s="211" t="n">
        <v>100</v>
      </c>
      <c r="J73" s="243" t="n">
        <v>0.00416684028501188</v>
      </c>
      <c r="K73" s="230" t="n">
        <v>312.169931579906</v>
      </c>
    </row>
    <row r="74" customFormat="false" ht="12.75" hidden="false" customHeight="false" outlineLevel="0" collapsed="false">
      <c r="A74" s="240" t="s">
        <v>6</v>
      </c>
      <c r="B74" s="203" t="n">
        <v>11650</v>
      </c>
      <c r="C74" s="203" t="n">
        <v>6856</v>
      </c>
      <c r="D74" s="196" t="n">
        <v>58.8497854077253</v>
      </c>
      <c r="E74" s="203" t="n">
        <v>4794</v>
      </c>
      <c r="F74" s="196" t="n">
        <v>41.1502145922747</v>
      </c>
      <c r="G74" s="203" t="n">
        <v>6988.5</v>
      </c>
      <c r="H74" s="229" t="n">
        <v>26613</v>
      </c>
      <c r="I74" s="211" t="n">
        <v>99.9924848758126</v>
      </c>
      <c r="J74" s="243" t="n">
        <v>0.0075151241874272</v>
      </c>
      <c r="K74" s="230" t="n">
        <v>317.342777420047</v>
      </c>
    </row>
    <row r="75" customFormat="false" ht="12.75" hidden="false" customHeight="false" outlineLevel="0" collapsed="false">
      <c r="A75" s="237" t="s">
        <v>207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75" hidden="false" customHeight="fals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K90" s="242"/>
    </row>
    <row r="91" customFormat="false" ht="12.75" hidden="false" customHeight="false" outlineLevel="0" collapsed="false">
      <c r="K91" s="242"/>
    </row>
    <row r="92" customFormat="false" ht="12.75" hidden="false" customHeight="false" outlineLevel="0" collapsed="false">
      <c r="K92" s="242"/>
    </row>
    <row r="93" customFormat="false" ht="12.75" hidden="false" customHeight="false" outlineLevel="0" collapsed="false">
      <c r="A93" s="221"/>
      <c r="K93" s="242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233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38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10315</v>
      </c>
      <c r="C14" s="203" t="n">
        <v>3991</v>
      </c>
      <c r="D14" s="196" t="n">
        <v>38.691226369365</v>
      </c>
      <c r="E14" s="203" t="n">
        <v>6324</v>
      </c>
      <c r="F14" s="196" t="n">
        <v>61.308773630635</v>
      </c>
      <c r="G14" s="203" t="n">
        <v>6506.75</v>
      </c>
      <c r="H14" s="229" t="n">
        <v>18291.98</v>
      </c>
      <c r="I14" s="211" t="n">
        <v>100</v>
      </c>
      <c r="J14" s="243" t="n">
        <v>0</v>
      </c>
      <c r="K14" s="230" t="n">
        <v>234.27</v>
      </c>
    </row>
    <row r="15" customFormat="false" ht="12.75" hidden="false" customHeight="false" outlineLevel="0" collapsed="false">
      <c r="A15" s="240" t="s">
        <v>214</v>
      </c>
      <c r="B15" s="203" t="n">
        <v>12102</v>
      </c>
      <c r="C15" s="203" t="n">
        <v>6832</v>
      </c>
      <c r="D15" s="196" t="n">
        <v>56.4534787638407</v>
      </c>
      <c r="E15" s="203" t="n">
        <v>5270</v>
      </c>
      <c r="F15" s="196" t="n">
        <v>43.5465212361593</v>
      </c>
      <c r="G15" s="203" t="n">
        <v>7574.66666666667</v>
      </c>
      <c r="H15" s="229" t="n">
        <v>25833</v>
      </c>
      <c r="I15" s="211" t="n">
        <v>100</v>
      </c>
      <c r="J15" s="243" t="n">
        <v>0.0154840707622034</v>
      </c>
      <c r="K15" s="230" t="n">
        <v>284.203925365253</v>
      </c>
    </row>
    <row r="16" customFormat="false" ht="12.75" hidden="false" customHeight="false" outlineLevel="0" collapsed="false">
      <c r="A16" s="240" t="s">
        <v>215</v>
      </c>
      <c r="B16" s="203" t="n">
        <v>13314</v>
      </c>
      <c r="C16" s="203" t="n">
        <v>7243</v>
      </c>
      <c r="D16" s="196" t="n">
        <v>54.4013820039057</v>
      </c>
      <c r="E16" s="203" t="n">
        <v>6071</v>
      </c>
      <c r="F16" s="196" t="n">
        <v>45.5986179960943</v>
      </c>
      <c r="G16" s="203" t="n">
        <v>8494.58333333333</v>
      </c>
      <c r="H16" s="229" t="n">
        <v>30739</v>
      </c>
      <c r="I16" s="211" t="n">
        <v>100</v>
      </c>
      <c r="J16" s="243" t="n">
        <v>0.00975958879599206</v>
      </c>
      <c r="K16" s="230" t="n">
        <v>301.554912444205</v>
      </c>
    </row>
    <row r="17" customFormat="false" ht="12.75" hidden="false" customHeight="false" outlineLevel="0" collapsed="false">
      <c r="A17" s="240" t="s">
        <v>216</v>
      </c>
      <c r="B17" s="203" t="n">
        <v>13984</v>
      </c>
      <c r="C17" s="203" t="n">
        <v>7304</v>
      </c>
      <c r="D17" s="196" t="n">
        <v>52.2311212814645</v>
      </c>
      <c r="E17" s="203" t="n">
        <v>6680</v>
      </c>
      <c r="F17" s="196" t="n">
        <v>47.7688787185355</v>
      </c>
      <c r="G17" s="203" t="n">
        <v>9030.41666666667</v>
      </c>
      <c r="H17" s="229" t="n">
        <v>32775</v>
      </c>
      <c r="I17" s="211" t="n">
        <v>100</v>
      </c>
      <c r="J17" s="243" t="n">
        <v>0</v>
      </c>
      <c r="K17" s="230" t="n">
        <v>302.450053061413</v>
      </c>
    </row>
    <row r="18" customFormat="false" ht="12.75" hidden="false" customHeight="false" outlineLevel="0" collapsed="false">
      <c r="A18" s="240" t="s">
        <v>6</v>
      </c>
      <c r="B18" s="203" t="n">
        <v>14471</v>
      </c>
      <c r="C18" s="203" t="n">
        <v>7619</v>
      </c>
      <c r="D18" s="196" t="n">
        <v>52.6501278418907</v>
      </c>
      <c r="E18" s="203" t="n">
        <v>6852</v>
      </c>
      <c r="F18" s="196" t="n">
        <v>47.3498721581093</v>
      </c>
      <c r="G18" s="203" t="n">
        <v>9431.41666666667</v>
      </c>
      <c r="H18" s="229" t="n">
        <v>34255</v>
      </c>
      <c r="I18" s="211" t="n">
        <v>99.9970807181433</v>
      </c>
      <c r="J18" s="243" t="n">
        <v>2.91928185666326E-008</v>
      </c>
      <c r="K18" s="230" t="n">
        <v>302.66750311459</v>
      </c>
    </row>
    <row r="19" customFormat="false" ht="12.75" hidden="false" customHeight="false" outlineLevel="0" collapsed="false">
      <c r="A19" s="213"/>
      <c r="B19" s="203"/>
      <c r="C19" s="203"/>
      <c r="D19" s="196"/>
      <c r="E19" s="203"/>
      <c r="F19" s="196"/>
      <c r="G19" s="203"/>
      <c r="H19" s="203"/>
      <c r="I19" s="211"/>
      <c r="J19" s="196"/>
      <c r="K19" s="204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45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18192</v>
      </c>
      <c r="C22" s="203" t="n">
        <v>7317</v>
      </c>
      <c r="D22" s="196" t="n">
        <v>40.2209762532982</v>
      </c>
      <c r="E22" s="203" t="n">
        <v>10875</v>
      </c>
      <c r="F22" s="196" t="n">
        <v>59.7790237467018</v>
      </c>
      <c r="G22" s="203" t="n">
        <v>10922.8333333333</v>
      </c>
      <c r="H22" s="229" t="n">
        <v>33446.16</v>
      </c>
      <c r="I22" s="211" t="n">
        <v>100</v>
      </c>
      <c r="J22" s="243" t="n">
        <v>0.0122296109455018</v>
      </c>
      <c r="K22" s="230" t="n">
        <v>255.17</v>
      </c>
    </row>
    <row r="23" customFormat="false" ht="12.75" hidden="false" customHeight="false" outlineLevel="0" collapsed="false">
      <c r="A23" s="240" t="s">
        <v>214</v>
      </c>
      <c r="B23" s="203" t="n">
        <v>20964</v>
      </c>
      <c r="C23" s="203" t="n">
        <v>12370</v>
      </c>
      <c r="D23" s="196" t="n">
        <v>59.0059149017363</v>
      </c>
      <c r="E23" s="203" t="n">
        <v>8594</v>
      </c>
      <c r="F23" s="196" t="n">
        <v>40.9940850982637</v>
      </c>
      <c r="G23" s="203" t="n">
        <v>11987.5833333333</v>
      </c>
      <c r="H23" s="229" t="n">
        <v>42343</v>
      </c>
      <c r="I23" s="211" t="n">
        <v>100</v>
      </c>
      <c r="J23" s="243" t="n">
        <v>0.00472333089294571</v>
      </c>
      <c r="K23" s="230" t="n">
        <v>294.353184892701</v>
      </c>
    </row>
    <row r="24" customFormat="false" ht="12.75" hidden="false" customHeight="false" outlineLevel="0" collapsed="false">
      <c r="A24" s="240" t="s">
        <v>215</v>
      </c>
      <c r="B24" s="203" t="n">
        <v>23806</v>
      </c>
      <c r="C24" s="203" t="n">
        <v>13806</v>
      </c>
      <c r="D24" s="196" t="n">
        <v>57.9937830798958</v>
      </c>
      <c r="E24" s="203" t="n">
        <v>10000</v>
      </c>
      <c r="F24" s="196" t="n">
        <v>42.0062169201042</v>
      </c>
      <c r="G24" s="203" t="n">
        <v>13975.3333333333</v>
      </c>
      <c r="H24" s="229" t="n">
        <v>51048</v>
      </c>
      <c r="I24" s="211" t="n">
        <v>100</v>
      </c>
      <c r="J24" s="243" t="n">
        <v>0.00391788120984172</v>
      </c>
      <c r="K24" s="230" t="n">
        <v>304.393455135238</v>
      </c>
    </row>
    <row r="25" customFormat="false" ht="12.75" hidden="false" customHeight="false" outlineLevel="0" collapsed="false">
      <c r="A25" s="240" t="s">
        <v>216</v>
      </c>
      <c r="B25" s="203" t="n">
        <v>26215</v>
      </c>
      <c r="C25" s="203" t="n">
        <v>14948</v>
      </c>
      <c r="D25" s="196" t="n">
        <v>57.0207896242609</v>
      </c>
      <c r="E25" s="203" t="n">
        <v>11267</v>
      </c>
      <c r="F25" s="196" t="n">
        <v>42.9792103757391</v>
      </c>
      <c r="G25" s="203" t="n">
        <v>15460.5833333333</v>
      </c>
      <c r="H25" s="229" t="n">
        <v>56370</v>
      </c>
      <c r="I25" s="211" t="n">
        <v>99.9929040269647</v>
      </c>
      <c r="J25" s="243" t="n">
        <v>0.00532197977647685</v>
      </c>
      <c r="K25" s="230" t="n">
        <v>303.837177338069</v>
      </c>
    </row>
    <row r="26" customFormat="false" ht="12.75" hidden="false" customHeight="false" outlineLevel="0" collapsed="false">
      <c r="A26" s="240" t="s">
        <v>6</v>
      </c>
      <c r="B26" s="203" t="n">
        <v>27839</v>
      </c>
      <c r="C26" s="203" t="n">
        <v>16048</v>
      </c>
      <c r="D26" s="196" t="n">
        <v>57.6457487697116</v>
      </c>
      <c r="E26" s="203" t="n">
        <v>11791</v>
      </c>
      <c r="F26" s="196" t="n">
        <v>42.3542512302884</v>
      </c>
      <c r="G26" s="203" t="n">
        <v>16670.6666666667</v>
      </c>
      <c r="H26" s="229" t="n">
        <v>60897</v>
      </c>
      <c r="I26" s="211" t="n">
        <v>99.993431531931</v>
      </c>
      <c r="J26" s="243" t="n">
        <v>0.0065684680690346</v>
      </c>
      <c r="K26" s="230" t="n">
        <v>304.411941134128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244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45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30760</v>
      </c>
      <c r="C30" s="203" t="n">
        <v>13134</v>
      </c>
      <c r="D30" s="196" t="n">
        <v>42.6983094928479</v>
      </c>
      <c r="E30" s="203" t="n">
        <v>17626</v>
      </c>
      <c r="F30" s="196" t="n">
        <v>57.3016905071521</v>
      </c>
      <c r="G30" s="203" t="n">
        <v>18700.4166666667</v>
      </c>
      <c r="H30" s="229" t="n">
        <v>58281.14</v>
      </c>
      <c r="I30" s="211" t="n">
        <v>100</v>
      </c>
      <c r="J30" s="243" t="n">
        <v>0.00350914131312068</v>
      </c>
      <c r="K30" s="230" t="n">
        <v>259.71</v>
      </c>
    </row>
    <row r="31" customFormat="false" ht="12.75" hidden="false" customHeight="false" outlineLevel="0" collapsed="false">
      <c r="A31" s="240" t="s">
        <v>214</v>
      </c>
      <c r="B31" s="203" t="n">
        <v>36681</v>
      </c>
      <c r="C31" s="203" t="n">
        <v>26224</v>
      </c>
      <c r="D31" s="196" t="n">
        <v>71.4920531065129</v>
      </c>
      <c r="E31" s="203" t="n">
        <v>10457</v>
      </c>
      <c r="F31" s="196" t="n">
        <v>28.5079468934871</v>
      </c>
      <c r="G31" s="203" t="n">
        <v>21528.25</v>
      </c>
      <c r="H31" s="229" t="n">
        <v>77716</v>
      </c>
      <c r="I31" s="211" t="n">
        <v>100</v>
      </c>
      <c r="J31" s="243" t="n">
        <v>0.00643368160996449</v>
      </c>
      <c r="K31" s="230" t="n">
        <v>300.829530190951</v>
      </c>
    </row>
    <row r="32" customFormat="false" ht="12.75" hidden="false" customHeight="false" outlineLevel="0" collapsed="false">
      <c r="A32" s="240" t="s">
        <v>215</v>
      </c>
      <c r="B32" s="203" t="n">
        <v>42786</v>
      </c>
      <c r="C32" s="203" t="n">
        <v>30956</v>
      </c>
      <c r="D32" s="196" t="n">
        <v>72.3507689431122</v>
      </c>
      <c r="E32" s="203" t="n">
        <v>11830</v>
      </c>
      <c r="F32" s="196" t="n">
        <v>27.6492310568878</v>
      </c>
      <c r="G32" s="203" t="n">
        <v>25373.8333333333</v>
      </c>
      <c r="H32" s="229" t="n">
        <v>94927</v>
      </c>
      <c r="I32" s="211" t="n">
        <v>100</v>
      </c>
      <c r="J32" s="243" t="n">
        <v>0.00421376426095842</v>
      </c>
      <c r="K32" s="230" t="n">
        <v>311.761460297025</v>
      </c>
    </row>
    <row r="33" customFormat="false" ht="12.75" hidden="false" customHeight="false" outlineLevel="0" collapsed="false">
      <c r="A33" s="240" t="s">
        <v>216</v>
      </c>
      <c r="B33" s="203" t="n">
        <v>49509</v>
      </c>
      <c r="C33" s="203" t="n">
        <v>35448</v>
      </c>
      <c r="D33" s="196" t="n">
        <v>71.5991031933588</v>
      </c>
      <c r="E33" s="203" t="n">
        <v>14061</v>
      </c>
      <c r="F33" s="196" t="n">
        <v>28.4008968066412</v>
      </c>
      <c r="G33" s="203" t="n">
        <v>29795.8333333333</v>
      </c>
      <c r="H33" s="229" t="n">
        <v>111857</v>
      </c>
      <c r="I33" s="211" t="n">
        <v>99.9964240056501</v>
      </c>
      <c r="J33" s="243" t="n">
        <v>0.00447001081738291</v>
      </c>
      <c r="K33" s="230" t="n">
        <v>312.84295902671</v>
      </c>
    </row>
    <row r="34" customFormat="false" ht="12.75" hidden="false" customHeight="false" outlineLevel="0" collapsed="false">
      <c r="A34" s="240" t="s">
        <v>6</v>
      </c>
      <c r="B34" s="203" t="n">
        <v>55411</v>
      </c>
      <c r="C34" s="203" t="n">
        <v>39622</v>
      </c>
      <c r="D34" s="196" t="n">
        <v>71.5056577213911</v>
      </c>
      <c r="E34" s="203" t="n">
        <v>15789</v>
      </c>
      <c r="F34" s="196" t="n">
        <v>28.4943422786089</v>
      </c>
      <c r="G34" s="203" t="n">
        <v>33564.25</v>
      </c>
      <c r="H34" s="229" t="n">
        <v>127461</v>
      </c>
      <c r="I34" s="211" t="n">
        <v>99.9929390166404</v>
      </c>
      <c r="J34" s="243" t="n">
        <v>0.00706098335961588</v>
      </c>
      <c r="K34" s="230" t="n">
        <v>316.460221813388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211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45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6916</v>
      </c>
      <c r="C38" s="203" t="n">
        <v>2959</v>
      </c>
      <c r="D38" s="196" t="n">
        <v>42.7848467322152</v>
      </c>
      <c r="E38" s="203" t="n">
        <v>3957</v>
      </c>
      <c r="F38" s="196" t="n">
        <v>57.2151532677849</v>
      </c>
      <c r="G38" s="203" t="n">
        <v>4017.33333333333</v>
      </c>
      <c r="H38" s="229" t="n">
        <v>11808.29</v>
      </c>
      <c r="I38" s="211" t="n">
        <v>100</v>
      </c>
      <c r="J38" s="243" t="n">
        <v>0</v>
      </c>
      <c r="K38" s="230" t="n">
        <v>244.94</v>
      </c>
    </row>
    <row r="39" customFormat="false" ht="12.75" hidden="false" customHeight="false" outlineLevel="0" collapsed="false">
      <c r="A39" s="240" t="s">
        <v>214</v>
      </c>
      <c r="B39" s="203" t="n">
        <v>8030</v>
      </c>
      <c r="C39" s="203" t="n">
        <v>4923</v>
      </c>
      <c r="D39" s="196" t="n">
        <v>61.307596513076</v>
      </c>
      <c r="E39" s="203" t="n">
        <v>3107</v>
      </c>
      <c r="F39" s="196" t="n">
        <v>38.692403486924</v>
      </c>
      <c r="G39" s="203" t="n">
        <v>4554.75</v>
      </c>
      <c r="H39" s="229" t="n">
        <v>15577</v>
      </c>
      <c r="I39" s="211" t="n">
        <v>100</v>
      </c>
      <c r="J39" s="243" t="n">
        <v>0</v>
      </c>
      <c r="K39" s="230" t="n">
        <v>284.995517500046</v>
      </c>
    </row>
    <row r="40" customFormat="false" ht="12.75" hidden="false" customHeight="false" outlineLevel="0" collapsed="false">
      <c r="A40" s="240" t="s">
        <v>215</v>
      </c>
      <c r="B40" s="203" t="n">
        <v>9092</v>
      </c>
      <c r="C40" s="203" t="n">
        <v>5391</v>
      </c>
      <c r="D40" s="196" t="n">
        <v>59.2938847338319</v>
      </c>
      <c r="E40" s="203" t="n">
        <v>3701</v>
      </c>
      <c r="F40" s="196" t="n">
        <v>40.7061152661681</v>
      </c>
      <c r="G40" s="203" t="n">
        <v>5268.91666666667</v>
      </c>
      <c r="H40" s="229" t="n">
        <v>18592</v>
      </c>
      <c r="I40" s="211" t="n">
        <v>100</v>
      </c>
      <c r="J40" s="243" t="n">
        <v>0.00537865748709122</v>
      </c>
      <c r="K40" s="230" t="n">
        <v>294.051591883215</v>
      </c>
    </row>
    <row r="41" customFormat="false" ht="12.75" hidden="false" customHeight="false" outlineLevel="0" collapsed="false">
      <c r="A41" s="240" t="s">
        <v>216</v>
      </c>
      <c r="B41" s="203" t="n">
        <v>9726</v>
      </c>
      <c r="C41" s="203" t="n">
        <v>5723</v>
      </c>
      <c r="D41" s="196" t="n">
        <v>58.8422784289533</v>
      </c>
      <c r="E41" s="203" t="n">
        <v>4003</v>
      </c>
      <c r="F41" s="196" t="n">
        <v>41.1577215710467</v>
      </c>
      <c r="G41" s="203" t="n">
        <v>5617.91666666667</v>
      </c>
      <c r="H41" s="229" t="n">
        <v>19666</v>
      </c>
      <c r="I41" s="211" t="n">
        <v>100</v>
      </c>
      <c r="J41" s="243" t="n">
        <v>0</v>
      </c>
      <c r="K41" s="230" t="n">
        <v>291.715493584514</v>
      </c>
    </row>
    <row r="42" customFormat="false" ht="12.75" hidden="false" customHeight="false" outlineLevel="0" collapsed="false">
      <c r="A42" s="240" t="s">
        <v>6</v>
      </c>
      <c r="B42" s="203" t="n">
        <v>10306</v>
      </c>
      <c r="C42" s="203" t="n">
        <v>6138</v>
      </c>
      <c r="D42" s="196" t="n">
        <v>59.5575392974966</v>
      </c>
      <c r="E42" s="203" t="n">
        <v>4168</v>
      </c>
      <c r="F42" s="196" t="n">
        <v>40.4424607025034</v>
      </c>
      <c r="G42" s="203" t="n">
        <v>6137.25</v>
      </c>
      <c r="H42" s="229" t="n">
        <v>21209</v>
      </c>
      <c r="I42" s="211" t="n">
        <v>100</v>
      </c>
      <c r="J42" s="243" t="n">
        <v>0</v>
      </c>
      <c r="K42" s="230" t="n">
        <v>287.981859410431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211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45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1250</v>
      </c>
      <c r="C46" s="203" t="n">
        <v>531</v>
      </c>
      <c r="D46" s="196" t="n">
        <v>42.48</v>
      </c>
      <c r="E46" s="203" t="n">
        <v>719</v>
      </c>
      <c r="F46" s="196" t="n">
        <v>57.52</v>
      </c>
      <c r="G46" s="203" t="n">
        <v>685.083333333333</v>
      </c>
      <c r="H46" s="229" t="n">
        <v>2077.38</v>
      </c>
      <c r="I46" s="211" t="n">
        <v>100</v>
      </c>
      <c r="J46" s="243" t="n">
        <v>0</v>
      </c>
      <c r="K46" s="230" t="n">
        <v>252.69</v>
      </c>
    </row>
    <row r="47" customFormat="false" ht="12.75" hidden="false" customHeight="false" outlineLevel="0" collapsed="false">
      <c r="A47" s="240" t="s">
        <v>214</v>
      </c>
      <c r="B47" s="203" t="n">
        <v>1383</v>
      </c>
      <c r="C47" s="203" t="n">
        <v>867</v>
      </c>
      <c r="D47" s="196" t="n">
        <v>62.6898047722343</v>
      </c>
      <c r="E47" s="203" t="n">
        <v>516</v>
      </c>
      <c r="F47" s="196" t="n">
        <v>37.3101952277657</v>
      </c>
      <c r="G47" s="203" t="n">
        <v>754.916666666667</v>
      </c>
      <c r="H47" s="229" t="n">
        <v>2710</v>
      </c>
      <c r="I47" s="211" t="n">
        <v>100</v>
      </c>
      <c r="J47" s="243" t="n">
        <v>0</v>
      </c>
      <c r="K47" s="230" t="n">
        <v>299.150016558119</v>
      </c>
    </row>
    <row r="48" customFormat="false" ht="12.75" hidden="false" customHeight="false" outlineLevel="0" collapsed="false">
      <c r="A48" s="240" t="s">
        <v>215</v>
      </c>
      <c r="B48" s="203" t="n">
        <v>1587</v>
      </c>
      <c r="C48" s="203" t="n">
        <v>972</v>
      </c>
      <c r="D48" s="196" t="n">
        <v>61.2476370510397</v>
      </c>
      <c r="E48" s="203" t="n">
        <v>615</v>
      </c>
      <c r="F48" s="196" t="n">
        <v>38.7523629489603</v>
      </c>
      <c r="G48" s="203" t="n">
        <v>864</v>
      </c>
      <c r="H48" s="229" t="n">
        <v>3214</v>
      </c>
      <c r="I48" s="211" t="n">
        <v>100</v>
      </c>
      <c r="J48" s="243" t="n">
        <v>0</v>
      </c>
      <c r="K48" s="230" t="n">
        <v>309.992283950617</v>
      </c>
    </row>
    <row r="49" customFormat="false" ht="12.75" hidden="false" customHeight="false" outlineLevel="0" collapsed="false">
      <c r="A49" s="240" t="s">
        <v>216</v>
      </c>
      <c r="B49" s="203" t="n">
        <v>1727</v>
      </c>
      <c r="C49" s="203" t="n">
        <v>1023</v>
      </c>
      <c r="D49" s="196" t="n">
        <v>59.2356687898089</v>
      </c>
      <c r="E49" s="203" t="n">
        <v>704</v>
      </c>
      <c r="F49" s="196" t="n">
        <v>40.7643312101911</v>
      </c>
      <c r="G49" s="203" t="n">
        <v>927.833333333333</v>
      </c>
      <c r="H49" s="229" t="n">
        <v>3390</v>
      </c>
      <c r="I49" s="211" t="n">
        <v>100</v>
      </c>
      <c r="J49" s="243" t="n">
        <v>0</v>
      </c>
      <c r="K49" s="230" t="n">
        <v>304.472786060715</v>
      </c>
    </row>
    <row r="50" customFormat="false" ht="12.75" hidden="false" customHeight="false" outlineLevel="0" collapsed="false">
      <c r="A50" s="240" t="s">
        <v>6</v>
      </c>
      <c r="B50" s="203" t="n">
        <v>1847</v>
      </c>
      <c r="C50" s="203" t="n">
        <v>1058</v>
      </c>
      <c r="D50" s="196" t="n">
        <v>57.2820790471034</v>
      </c>
      <c r="E50" s="203" t="n">
        <v>789</v>
      </c>
      <c r="F50" s="196" t="n">
        <v>42.7179209528966</v>
      </c>
      <c r="G50" s="203" t="n">
        <v>1032.5</v>
      </c>
      <c r="H50" s="229" t="n">
        <v>3681</v>
      </c>
      <c r="I50" s="211" t="n">
        <v>100</v>
      </c>
      <c r="J50" s="243" t="n">
        <v>0</v>
      </c>
      <c r="K50" s="230" t="n">
        <v>297.094430992736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211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45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22505</v>
      </c>
      <c r="C54" s="203" t="n">
        <v>8565</v>
      </c>
      <c r="D54" s="196" t="n">
        <v>38.0582092868252</v>
      </c>
      <c r="E54" s="203" t="n">
        <v>13940</v>
      </c>
      <c r="F54" s="196" t="n">
        <v>61.9417907131748</v>
      </c>
      <c r="G54" s="203" t="n">
        <v>14471.6666666667</v>
      </c>
      <c r="H54" s="229" t="n">
        <v>38101.47</v>
      </c>
      <c r="I54" s="211" t="n">
        <v>99.9959742351047</v>
      </c>
      <c r="J54" s="243" t="n">
        <v>0.00402576489533011</v>
      </c>
      <c r="K54" s="230" t="n">
        <v>219.4</v>
      </c>
    </row>
    <row r="55" customFormat="false" ht="12.75" hidden="false" customHeight="false" outlineLevel="0" collapsed="false">
      <c r="A55" s="240" t="s">
        <v>214</v>
      </c>
      <c r="B55" s="203" t="n">
        <v>27680</v>
      </c>
      <c r="C55" s="203" t="n">
        <v>16168</v>
      </c>
      <c r="D55" s="196" t="n">
        <v>58.4104046242775</v>
      </c>
      <c r="E55" s="203" t="n">
        <v>11512</v>
      </c>
      <c r="F55" s="196" t="n">
        <v>41.5895953757225</v>
      </c>
      <c r="G55" s="203" t="n">
        <v>16986.4166666667</v>
      </c>
      <c r="H55" s="229" t="n">
        <v>54502</v>
      </c>
      <c r="I55" s="211" t="n">
        <v>99.9963304098932</v>
      </c>
      <c r="J55" s="243" t="n">
        <v>0.00366959010678507</v>
      </c>
      <c r="K55" s="230" t="n">
        <v>267.38030877613</v>
      </c>
    </row>
    <row r="56" customFormat="false" ht="12.75" hidden="false" customHeight="false" outlineLevel="0" collapsed="false">
      <c r="A56" s="240" t="s">
        <v>215</v>
      </c>
      <c r="B56" s="203" t="n">
        <v>30945</v>
      </c>
      <c r="C56" s="203" t="n">
        <v>17642</v>
      </c>
      <c r="D56" s="196" t="n">
        <v>57.0108256584262</v>
      </c>
      <c r="E56" s="203" t="n">
        <v>13303</v>
      </c>
      <c r="F56" s="196" t="n">
        <v>42.9891743415738</v>
      </c>
      <c r="G56" s="203" t="n">
        <v>19730.5</v>
      </c>
      <c r="H56" s="229" t="n">
        <v>66925</v>
      </c>
      <c r="I56" s="211" t="n">
        <v>99.994023160254</v>
      </c>
      <c r="J56" s="243" t="n">
        <v>0.00597683974598431</v>
      </c>
      <c r="K56" s="230" t="n">
        <v>282.663051282701</v>
      </c>
    </row>
    <row r="57" customFormat="false" ht="12.75" hidden="false" customHeight="false" outlineLevel="0" collapsed="false">
      <c r="A57" s="240" t="s">
        <v>216</v>
      </c>
      <c r="B57" s="203" t="n">
        <v>33755</v>
      </c>
      <c r="C57" s="203" t="n">
        <v>18853</v>
      </c>
      <c r="D57" s="196" t="n">
        <v>55.8524663012887</v>
      </c>
      <c r="E57" s="203" t="n">
        <v>14902</v>
      </c>
      <c r="F57" s="196" t="n">
        <v>44.1475336987113</v>
      </c>
      <c r="G57" s="203" t="n">
        <v>21926.5833333333</v>
      </c>
      <c r="H57" s="229" t="n">
        <v>74766</v>
      </c>
      <c r="I57" s="211" t="n">
        <v>99.9892999491748</v>
      </c>
      <c r="J57" s="243" t="n">
        <v>0.0107000508252414</v>
      </c>
      <c r="K57" s="230" t="n">
        <v>284.152797783512</v>
      </c>
    </row>
    <row r="58" customFormat="false" ht="12.75" hidden="false" customHeight="false" outlineLevel="0" collapsed="false">
      <c r="A58" s="240" t="s">
        <v>6</v>
      </c>
      <c r="B58" s="203" t="n">
        <v>35431</v>
      </c>
      <c r="C58" s="203" t="n">
        <v>20134</v>
      </c>
      <c r="D58" s="196" t="n">
        <v>56.8259433829133</v>
      </c>
      <c r="E58" s="203" t="n">
        <v>15297</v>
      </c>
      <c r="F58" s="196" t="n">
        <v>43.1740566170867</v>
      </c>
      <c r="G58" s="203" t="n">
        <v>23404.8333333333</v>
      </c>
      <c r="H58" s="229" t="n">
        <v>80191</v>
      </c>
      <c r="I58" s="211" t="n">
        <v>99.9962589318003</v>
      </c>
      <c r="J58" s="243" t="n">
        <v>0.00374106819967328</v>
      </c>
      <c r="K58" s="230" t="n">
        <v>285.52150909000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211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45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5713</v>
      </c>
      <c r="C62" s="203" t="n">
        <v>7081</v>
      </c>
      <c r="D62" s="196" t="n">
        <v>45.0645961942341</v>
      </c>
      <c r="E62" s="203" t="n">
        <v>8632</v>
      </c>
      <c r="F62" s="196" t="n">
        <v>54.9354038057659</v>
      </c>
      <c r="G62" s="203" t="n">
        <v>10205.0833333333</v>
      </c>
      <c r="H62" s="229" t="n">
        <v>24862.08</v>
      </c>
      <c r="I62" s="211" t="n">
        <v>99.9923071681807</v>
      </c>
      <c r="J62" s="243" t="n">
        <v>0</v>
      </c>
      <c r="K62" s="230" t="n">
        <v>203.02</v>
      </c>
    </row>
    <row r="63" customFormat="false" ht="12.75" hidden="false" customHeight="false" outlineLevel="0" collapsed="false">
      <c r="A63" s="240" t="s">
        <v>214</v>
      </c>
      <c r="B63" s="203" t="n">
        <v>16477</v>
      </c>
      <c r="C63" s="203" t="n">
        <v>10240</v>
      </c>
      <c r="D63" s="196" t="n">
        <v>62.1472355404503</v>
      </c>
      <c r="E63" s="203" t="n">
        <v>6237</v>
      </c>
      <c r="F63" s="196" t="n">
        <v>37.8527644595497</v>
      </c>
      <c r="G63" s="203" t="n">
        <v>10280.6666666667</v>
      </c>
      <c r="H63" s="229" t="n">
        <v>30879</v>
      </c>
      <c r="I63" s="211" t="n">
        <v>99.9923071681807</v>
      </c>
      <c r="J63" s="243" t="n">
        <v>0.00323844684089511</v>
      </c>
      <c r="K63" s="230" t="n">
        <v>250.299915699371</v>
      </c>
    </row>
    <row r="64" customFormat="false" ht="12.75" hidden="false" customHeight="false" outlineLevel="0" collapsed="false">
      <c r="A64" s="240" t="s">
        <v>215</v>
      </c>
      <c r="B64" s="203" t="n">
        <v>16641</v>
      </c>
      <c r="C64" s="203" t="n">
        <v>10019</v>
      </c>
      <c r="D64" s="196" t="n">
        <v>60.2067183462532</v>
      </c>
      <c r="E64" s="203" t="n">
        <v>6622</v>
      </c>
      <c r="F64" s="196" t="n">
        <v>39.7932816537468</v>
      </c>
      <c r="G64" s="203" t="n">
        <v>10469.1666666667</v>
      </c>
      <c r="H64" s="229" t="n">
        <v>34084</v>
      </c>
      <c r="I64" s="211" t="n">
        <v>99.9923071681807</v>
      </c>
      <c r="J64" s="243" t="n">
        <v>0.00586785588545945</v>
      </c>
      <c r="K64" s="230" t="n">
        <v>271.304624691555</v>
      </c>
    </row>
    <row r="65" customFormat="false" ht="12.75" hidden="false" customHeight="false" outlineLevel="0" collapsed="false">
      <c r="A65" s="240" t="s">
        <v>216</v>
      </c>
      <c r="B65" s="203" t="n">
        <v>17395</v>
      </c>
      <c r="C65" s="203" t="n">
        <v>10097</v>
      </c>
      <c r="D65" s="196" t="n">
        <v>58.0454153492383</v>
      </c>
      <c r="E65" s="203" t="n">
        <v>7298</v>
      </c>
      <c r="F65" s="196" t="n">
        <v>41.9545846507617</v>
      </c>
      <c r="G65" s="203" t="n">
        <v>11130.8333333333</v>
      </c>
      <c r="H65" s="229" t="n">
        <v>37132</v>
      </c>
      <c r="I65" s="211" t="n">
        <v>99.991920715286</v>
      </c>
      <c r="J65" s="243" t="n">
        <v>0.00807928471399332</v>
      </c>
      <c r="K65" s="230" t="n">
        <v>277.9965561129</v>
      </c>
    </row>
    <row r="66" customFormat="false" ht="12.75" hidden="false" customHeight="false" outlineLevel="0" collapsed="false">
      <c r="A66" s="240" t="s">
        <v>6</v>
      </c>
      <c r="B66" s="203" t="n">
        <v>18690</v>
      </c>
      <c r="C66" s="203" t="n">
        <v>10889</v>
      </c>
      <c r="D66" s="196" t="n">
        <v>58.2611021936865</v>
      </c>
      <c r="E66" s="203" t="n">
        <v>7801</v>
      </c>
      <c r="F66" s="196" t="n">
        <v>41.7388978063135</v>
      </c>
      <c r="G66" s="203" t="n">
        <v>11986.4166666667</v>
      </c>
      <c r="H66" s="229" t="n">
        <v>40272</v>
      </c>
      <c r="I66" s="211" t="n">
        <v>99.9950337703615</v>
      </c>
      <c r="J66" s="243" t="n">
        <v>0.00744934445768772</v>
      </c>
      <c r="K66" s="230" t="n">
        <v>279.983592538777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211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45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4883</v>
      </c>
      <c r="C70" s="203" t="n">
        <v>1920</v>
      </c>
      <c r="D70" s="196" t="n">
        <v>39.3200901085398</v>
      </c>
      <c r="E70" s="203" t="n">
        <v>2963</v>
      </c>
      <c r="F70" s="196" t="n">
        <v>60.6799098914602</v>
      </c>
      <c r="G70" s="203" t="n">
        <v>2838.25</v>
      </c>
      <c r="H70" s="229" t="n">
        <v>8226.69</v>
      </c>
      <c r="I70" s="211" t="n">
        <v>99.9923071681807</v>
      </c>
      <c r="J70" s="243" t="n">
        <v>0</v>
      </c>
      <c r="K70" s="230" t="n">
        <v>241.54</v>
      </c>
    </row>
    <row r="71" customFormat="false" ht="12.75" hidden="false" customHeight="false" outlineLevel="0" collapsed="false">
      <c r="A71" s="240" t="s">
        <v>214</v>
      </c>
      <c r="B71" s="203" t="n">
        <v>5891</v>
      </c>
      <c r="C71" s="203" t="n">
        <v>3350</v>
      </c>
      <c r="D71" s="196" t="n">
        <v>56.8664063826176</v>
      </c>
      <c r="E71" s="203" t="n">
        <v>2541</v>
      </c>
      <c r="F71" s="196" t="n">
        <v>43.1335936173824</v>
      </c>
      <c r="G71" s="203" t="n">
        <v>3314.91666666667</v>
      </c>
      <c r="H71" s="229" t="n">
        <v>11408</v>
      </c>
      <c r="I71" s="211" t="n">
        <v>99.9923071681807</v>
      </c>
      <c r="J71" s="243" t="n">
        <v>0</v>
      </c>
      <c r="K71" s="230" t="n">
        <v>286.784484275623</v>
      </c>
    </row>
    <row r="72" customFormat="false" ht="12.75" hidden="false" customHeight="false" outlineLevel="0" collapsed="false">
      <c r="A72" s="240" t="s">
        <v>215</v>
      </c>
      <c r="B72" s="203" t="n">
        <v>6964</v>
      </c>
      <c r="C72" s="203" t="n">
        <v>3948</v>
      </c>
      <c r="D72" s="196" t="n">
        <v>56.6915565766801</v>
      </c>
      <c r="E72" s="203" t="n">
        <v>3016</v>
      </c>
      <c r="F72" s="196" t="n">
        <v>43.3084434233199</v>
      </c>
      <c r="G72" s="203" t="n">
        <v>4123</v>
      </c>
      <c r="H72" s="229" t="n">
        <v>14920</v>
      </c>
      <c r="I72" s="211" t="n">
        <v>99.9923071681807</v>
      </c>
      <c r="J72" s="243" t="n">
        <v>0</v>
      </c>
      <c r="K72" s="230" t="n">
        <v>301.560352494139</v>
      </c>
    </row>
    <row r="73" customFormat="false" ht="12.75" hidden="false" customHeight="false" outlineLevel="0" collapsed="false">
      <c r="A73" s="240" t="s">
        <v>216</v>
      </c>
      <c r="B73" s="203" t="n">
        <v>7725</v>
      </c>
      <c r="C73" s="203" t="n">
        <v>4446</v>
      </c>
      <c r="D73" s="196" t="n">
        <v>57.5533980582524</v>
      </c>
      <c r="E73" s="203" t="n">
        <v>3279</v>
      </c>
      <c r="F73" s="196" t="n">
        <v>42.4466019417476</v>
      </c>
      <c r="G73" s="203" t="n">
        <v>4622.83333333333</v>
      </c>
      <c r="H73" s="229" t="n">
        <v>16927.00001</v>
      </c>
      <c r="I73" s="211" t="n">
        <v>100</v>
      </c>
      <c r="J73" s="243" t="n">
        <v>0</v>
      </c>
      <c r="K73" s="230" t="n">
        <v>305.133936799221</v>
      </c>
    </row>
    <row r="74" customFormat="false" ht="12.75" hidden="false" customHeight="false" outlineLevel="0" collapsed="false">
      <c r="A74" s="240" t="s">
        <v>6</v>
      </c>
      <c r="B74" s="203" t="n">
        <v>8416</v>
      </c>
      <c r="C74" s="203" t="n">
        <v>7306</v>
      </c>
      <c r="D74" s="196" t="n">
        <v>86.8108365019012</v>
      </c>
      <c r="E74" s="203" t="n">
        <v>1110</v>
      </c>
      <c r="F74" s="196" t="n">
        <v>13.1891634980989</v>
      </c>
      <c r="G74" s="203" t="n">
        <v>5018.91666666667</v>
      </c>
      <c r="H74" s="229" t="n">
        <v>18213</v>
      </c>
      <c r="I74" s="211" t="n">
        <v>100</v>
      </c>
      <c r="J74" s="243" t="n">
        <v>0</v>
      </c>
      <c r="K74" s="230" t="n">
        <v>302.405897687084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211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45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328</v>
      </c>
      <c r="C78" s="203" t="n">
        <v>4936</v>
      </c>
      <c r="D78" s="196" t="n">
        <v>37.0348139255702</v>
      </c>
      <c r="E78" s="203" t="n">
        <v>8392</v>
      </c>
      <c r="F78" s="196" t="n">
        <v>62.9651860744298</v>
      </c>
      <c r="G78" s="203" t="n">
        <v>8442</v>
      </c>
      <c r="H78" s="229" t="n">
        <v>22157.34</v>
      </c>
      <c r="I78" s="211" t="n">
        <v>99.9923071681807</v>
      </c>
      <c r="J78" s="243" t="n">
        <v>0.00230755030459664</v>
      </c>
      <c r="K78" s="230" t="n">
        <v>218.72</v>
      </c>
    </row>
    <row r="79" customFormat="false" ht="12.75" hidden="false" customHeight="false" outlineLevel="0" collapsed="false">
      <c r="A79" s="240" t="s">
        <v>214</v>
      </c>
      <c r="B79" s="203" t="n">
        <v>15540</v>
      </c>
      <c r="C79" s="203" t="n">
        <v>8757</v>
      </c>
      <c r="D79" s="196" t="n">
        <v>56.3513513513514</v>
      </c>
      <c r="E79" s="203" t="n">
        <v>6783</v>
      </c>
      <c r="F79" s="196" t="n">
        <v>43.6486486486486</v>
      </c>
      <c r="G79" s="203" t="n">
        <v>9390.25</v>
      </c>
      <c r="H79" s="229" t="n">
        <v>30329</v>
      </c>
      <c r="I79" s="211" t="n">
        <v>99.9868113027136</v>
      </c>
      <c r="J79" s="243" t="n">
        <v>0.00989152296481915</v>
      </c>
      <c r="K79" s="230" t="n">
        <v>269.153288428601</v>
      </c>
    </row>
    <row r="80" customFormat="false" ht="12.75" hidden="false" customHeight="false" outlineLevel="0" collapsed="false">
      <c r="A80" s="240" t="s">
        <v>215</v>
      </c>
      <c r="B80" s="203" t="n">
        <v>17025</v>
      </c>
      <c r="C80" s="203" t="n">
        <v>9171</v>
      </c>
      <c r="D80" s="196" t="n">
        <v>53.8678414096916</v>
      </c>
      <c r="E80" s="203" t="n">
        <v>7854</v>
      </c>
      <c r="F80" s="196" t="n">
        <v>46.1321585903084</v>
      </c>
      <c r="G80" s="203" t="n">
        <v>10949.5</v>
      </c>
      <c r="H80" s="229" t="n">
        <v>36978</v>
      </c>
      <c r="I80" s="211" t="n">
        <v>99.9864784466439</v>
      </c>
      <c r="J80" s="243" t="n">
        <v>0.0108172426848396</v>
      </c>
      <c r="K80" s="230" t="n">
        <v>281.428375724919</v>
      </c>
    </row>
    <row r="81" customFormat="false" ht="12.75" hidden="false" customHeight="false" outlineLevel="0" collapsed="false">
      <c r="A81" s="240" t="s">
        <v>216</v>
      </c>
      <c r="B81" s="203" t="n">
        <v>18674</v>
      </c>
      <c r="C81" s="203" t="n">
        <v>9828</v>
      </c>
      <c r="D81" s="196" t="n">
        <v>52.6293241940666</v>
      </c>
      <c r="E81" s="203" t="n">
        <v>8846</v>
      </c>
      <c r="F81" s="196" t="n">
        <v>47.3706758059334</v>
      </c>
      <c r="G81" s="203" t="n">
        <v>11983.75</v>
      </c>
      <c r="H81" s="229" t="n">
        <v>40388</v>
      </c>
      <c r="I81" s="211" t="n">
        <v>99.9900960681391</v>
      </c>
      <c r="J81" s="243" t="n">
        <v>0.0099039318609488</v>
      </c>
      <c r="K81" s="230" t="n">
        <v>280.852543374709</v>
      </c>
    </row>
    <row r="82" customFormat="false" ht="12.75" hidden="false" customHeight="false" outlineLevel="0" collapsed="false">
      <c r="A82" s="240" t="s">
        <v>6</v>
      </c>
      <c r="B82" s="203" t="n">
        <v>19449</v>
      </c>
      <c r="C82" s="203" t="n">
        <v>10335</v>
      </c>
      <c r="D82" s="196" t="n">
        <v>53.1389788678081</v>
      </c>
      <c r="E82" s="203" t="n">
        <v>9114</v>
      </c>
      <c r="F82" s="196" t="n">
        <v>46.8610211321919</v>
      </c>
      <c r="G82" s="203" t="n">
        <v>12602.25</v>
      </c>
      <c r="H82" s="229" t="n">
        <v>42786</v>
      </c>
      <c r="I82" s="211" t="n">
        <v>99.9953255737858</v>
      </c>
      <c r="J82" s="243" t="n">
        <v>0.00467442621418221</v>
      </c>
      <c r="K82" s="230" t="n">
        <v>282.92566803547</v>
      </c>
    </row>
    <row r="83" customFormat="false" ht="12.75" hidden="false" customHeight="false" outlineLevel="0" collapsed="false">
      <c r="A83" s="241" t="s">
        <v>207</v>
      </c>
      <c r="B83" s="203"/>
      <c r="C83" s="203"/>
      <c r="D83" s="195"/>
      <c r="E83" s="203"/>
      <c r="F83" s="195"/>
      <c r="G83" s="203"/>
      <c r="H83" s="203"/>
      <c r="I83" s="195"/>
      <c r="J83" s="195"/>
      <c r="K83" s="204"/>
    </row>
    <row r="84" customFormat="false" ht="12.75" hidden="false" customHeight="false" outlineLevel="0" collapsed="false">
      <c r="A84" s="194" t="s">
        <v>209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213"/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2" t="s">
        <v>1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2" t="s">
        <v>32</v>
      </c>
      <c r="B4" s="222"/>
      <c r="C4" s="222"/>
      <c r="D4" s="222"/>
      <c r="E4" s="222"/>
      <c r="F4" s="222"/>
      <c r="G4" s="222"/>
      <c r="H4" s="222"/>
      <c r="I4" s="222"/>
      <c r="J4" s="222"/>
      <c r="K4" s="222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194"/>
      <c r="C11" s="194"/>
      <c r="D11" s="195"/>
      <c r="E11" s="194"/>
      <c r="F11" s="195"/>
      <c r="G11" s="194"/>
      <c r="H11" s="194"/>
      <c r="I11" s="195"/>
      <c r="J11" s="195"/>
      <c r="K11" s="194"/>
    </row>
    <row r="12" customFormat="false" ht="12.75" hidden="false" customHeight="false" outlineLevel="0" collapsed="false">
      <c r="A12" s="226" t="s">
        <v>3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04"/>
    </row>
    <row r="14" customFormat="false" ht="12.75" hidden="false" customHeight="false" outlineLevel="0" collapsed="false">
      <c r="A14" s="240" t="s">
        <v>213</v>
      </c>
      <c r="B14" s="203" t="n">
        <v>348799</v>
      </c>
      <c r="C14" s="203" t="n">
        <v>100913</v>
      </c>
      <c r="D14" s="196" t="n">
        <v>28.931562303791</v>
      </c>
      <c r="E14" s="203" t="n">
        <v>247886</v>
      </c>
      <c r="F14" s="196" t="n">
        <v>71.068437696209</v>
      </c>
      <c r="G14" s="203" t="n">
        <v>232154.916666667</v>
      </c>
      <c r="H14" s="229" t="n">
        <v>906856.94</v>
      </c>
      <c r="I14" s="196" t="n">
        <v>50.8349411216819</v>
      </c>
      <c r="J14" s="196" t="n">
        <v>49.165002497663</v>
      </c>
      <c r="K14" s="230" t="n">
        <v>325.52</v>
      </c>
    </row>
    <row r="15" customFormat="false" ht="12.75" hidden="false" customHeight="false" outlineLevel="0" collapsed="false">
      <c r="A15" s="240" t="s">
        <v>214</v>
      </c>
      <c r="B15" s="203" t="n">
        <v>406776</v>
      </c>
      <c r="C15" s="203" t="n">
        <v>134933</v>
      </c>
      <c r="D15" s="196" t="n">
        <v>33.1713277086161</v>
      </c>
      <c r="E15" s="203" t="n">
        <v>271843</v>
      </c>
      <c r="F15" s="196" t="n">
        <v>66.828672291384</v>
      </c>
      <c r="G15" s="203" t="n">
        <v>265301.25</v>
      </c>
      <c r="H15" s="229" t="n">
        <v>1161922</v>
      </c>
      <c r="I15" s="196" t="n">
        <v>50.6989281552462</v>
      </c>
      <c r="J15" s="196" t="n">
        <v>49.3010718447538</v>
      </c>
      <c r="K15" s="230" t="n">
        <v>364.969382290258</v>
      </c>
    </row>
    <row r="16" customFormat="false" ht="12.75" hidden="false" customHeight="false" outlineLevel="0" collapsed="false">
      <c r="A16" s="240" t="s">
        <v>215</v>
      </c>
      <c r="B16" s="203" t="n">
        <v>451505</v>
      </c>
      <c r="C16" s="203" t="n">
        <v>168890</v>
      </c>
      <c r="D16" s="196" t="n">
        <v>37.4060087928151</v>
      </c>
      <c r="E16" s="203" t="n">
        <v>282615</v>
      </c>
      <c r="F16" s="196" t="n">
        <v>62.5939912071849</v>
      </c>
      <c r="G16" s="203" t="n">
        <v>303575.666666667</v>
      </c>
      <c r="H16" s="229" t="n">
        <v>1350543</v>
      </c>
      <c r="I16" s="196" t="n">
        <v>50.6782086908747</v>
      </c>
      <c r="J16" s="196" t="n">
        <v>49.3217913091253</v>
      </c>
      <c r="K16" s="230" t="n">
        <v>370.732118406504</v>
      </c>
    </row>
    <row r="17" customFormat="false" ht="12.75" hidden="false" customHeight="false" outlineLevel="0" collapsed="false">
      <c r="A17" s="240" t="s">
        <v>216</v>
      </c>
      <c r="B17" s="203" t="n">
        <v>481594</v>
      </c>
      <c r="C17" s="203" t="n">
        <v>179755</v>
      </c>
      <c r="D17" s="196" t="n">
        <v>37.3250082019294</v>
      </c>
      <c r="E17" s="203" t="n">
        <v>301839</v>
      </c>
      <c r="F17" s="196" t="n">
        <v>62.6749917980706</v>
      </c>
      <c r="G17" s="203" t="n">
        <v>325742.666666667</v>
      </c>
      <c r="H17" s="229" t="n">
        <v>1446120</v>
      </c>
      <c r="I17" s="196" t="n">
        <v>50.7477249467541</v>
      </c>
      <c r="J17" s="196" t="n">
        <v>49.2523442038005</v>
      </c>
      <c r="K17" s="230" t="n">
        <v>369.954606294539</v>
      </c>
    </row>
    <row r="18" customFormat="false" ht="12.75" hidden="false" customHeight="false" outlineLevel="0" collapsed="false">
      <c r="A18" s="240" t="s">
        <v>6</v>
      </c>
      <c r="B18" s="203" t="n">
        <v>497257</v>
      </c>
      <c r="C18" s="203" t="n">
        <v>197687</v>
      </c>
      <c r="D18" s="196" t="n">
        <v>39.7554986656799</v>
      </c>
      <c r="E18" s="203" t="n">
        <v>299570</v>
      </c>
      <c r="F18" s="196" t="n">
        <v>60.2445013343201</v>
      </c>
      <c r="G18" s="203" t="n">
        <v>339934.583333333</v>
      </c>
      <c r="H18" s="229" t="n">
        <v>1513641</v>
      </c>
      <c r="I18" s="196" t="n">
        <v>50.7833759788484</v>
      </c>
      <c r="J18" s="196" t="n">
        <v>49.2165579552879</v>
      </c>
      <c r="K18" s="230" t="n">
        <v>371.061834200943</v>
      </c>
    </row>
    <row r="19" customFormat="false" ht="12.75" hidden="false" customHeight="false" outlineLevel="0" collapsed="false">
      <c r="A19" s="213"/>
      <c r="B19" s="213"/>
      <c r="C19" s="213"/>
      <c r="D19" s="195"/>
      <c r="E19" s="213"/>
      <c r="F19" s="195"/>
      <c r="G19" s="213"/>
      <c r="H19" s="213"/>
      <c r="I19" s="195"/>
      <c r="J19" s="195"/>
      <c r="K19" s="231"/>
    </row>
    <row r="20" customFormat="false" ht="12.75" hidden="false" customHeight="false" outlineLevel="0" collapsed="false">
      <c r="A20" s="226" t="s">
        <v>217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32"/>
    </row>
    <row r="22" customFormat="false" ht="12.75" hidden="false" customHeight="false" outlineLevel="0" collapsed="false">
      <c r="A22" s="240" t="s">
        <v>213</v>
      </c>
      <c r="B22" s="203" t="n">
        <v>34820</v>
      </c>
      <c r="C22" s="203" t="n">
        <v>9394</v>
      </c>
      <c r="D22" s="196" t="n">
        <v>26.9787478460655</v>
      </c>
      <c r="E22" s="203" t="n">
        <v>25426</v>
      </c>
      <c r="F22" s="196" t="n">
        <v>73.0212521539345</v>
      </c>
      <c r="G22" s="203" t="n">
        <v>22399.25</v>
      </c>
      <c r="H22" s="229" t="n">
        <v>87197.76</v>
      </c>
      <c r="I22" s="196" t="n">
        <v>50.3506426494043</v>
      </c>
      <c r="J22" s="196" t="n">
        <v>49.6493573505957</v>
      </c>
      <c r="K22" s="230" t="n">
        <v>324.41</v>
      </c>
    </row>
    <row r="23" customFormat="false" ht="12.75" hidden="false" customHeight="false" outlineLevel="0" collapsed="false">
      <c r="A23" s="240" t="s">
        <v>214</v>
      </c>
      <c r="B23" s="203" t="n">
        <v>40322</v>
      </c>
      <c r="C23" s="203" t="n">
        <v>10158</v>
      </c>
      <c r="D23" s="196" t="n">
        <v>25.1922027677199</v>
      </c>
      <c r="E23" s="203" t="n">
        <v>30164</v>
      </c>
      <c r="F23" s="196" t="n">
        <v>74.8077972322802</v>
      </c>
      <c r="G23" s="203" t="n">
        <v>25466.3333333333</v>
      </c>
      <c r="H23" s="229" t="n">
        <v>111117</v>
      </c>
      <c r="I23" s="196" t="n">
        <v>50.2560364300692</v>
      </c>
      <c r="J23" s="196" t="n">
        <v>49.7430636176283</v>
      </c>
      <c r="K23" s="230" t="n">
        <v>363.607507951675</v>
      </c>
    </row>
    <row r="24" customFormat="false" ht="12.75" hidden="false" customHeight="false" outlineLevel="0" collapsed="false">
      <c r="A24" s="240" t="s">
        <v>215</v>
      </c>
      <c r="B24" s="203" t="n">
        <v>46209</v>
      </c>
      <c r="C24" s="203" t="n">
        <v>14424</v>
      </c>
      <c r="D24" s="196" t="n">
        <v>31.2146984353697</v>
      </c>
      <c r="E24" s="203" t="n">
        <v>31785</v>
      </c>
      <c r="F24" s="196" t="n">
        <v>68.7853015646303</v>
      </c>
      <c r="G24" s="203" t="n">
        <v>30222.4166666667</v>
      </c>
      <c r="H24" s="229" t="n">
        <v>131622</v>
      </c>
      <c r="I24" s="196" t="n">
        <v>50.2788287672274</v>
      </c>
      <c r="J24" s="196" t="n">
        <v>49.721930984182</v>
      </c>
      <c r="K24" s="230" t="n">
        <v>362.92597382186</v>
      </c>
    </row>
    <row r="25" customFormat="false" ht="12.75" hidden="false" customHeight="false" outlineLevel="0" collapsed="false">
      <c r="A25" s="240" t="s">
        <v>216</v>
      </c>
      <c r="B25" s="203" t="n">
        <v>50814</v>
      </c>
      <c r="C25" s="203" t="n">
        <v>15576</v>
      </c>
      <c r="D25" s="196" t="n">
        <v>30.6529696540324</v>
      </c>
      <c r="E25" s="203" t="n">
        <v>35238</v>
      </c>
      <c r="F25" s="196" t="n">
        <v>69.3470303459676</v>
      </c>
      <c r="G25" s="203" t="n">
        <v>33577.9166666667</v>
      </c>
      <c r="H25" s="229" t="n">
        <v>142777</v>
      </c>
      <c r="I25" s="196" t="n">
        <v>50.2559936124166</v>
      </c>
      <c r="J25" s="196" t="n">
        <v>49.743305994663</v>
      </c>
      <c r="K25" s="230" t="n">
        <v>354.342511819524</v>
      </c>
    </row>
    <row r="26" customFormat="false" ht="12.75" hidden="false" customHeight="false" outlineLevel="0" collapsed="false">
      <c r="A26" s="240" t="s">
        <v>6</v>
      </c>
      <c r="B26" s="203" t="n">
        <v>53178</v>
      </c>
      <c r="C26" s="203" t="n">
        <v>15884</v>
      </c>
      <c r="D26" s="196" t="n">
        <v>29.8694949039076</v>
      </c>
      <c r="E26" s="203" t="n">
        <v>37294</v>
      </c>
      <c r="F26" s="196" t="n">
        <v>70.1305050960924</v>
      </c>
      <c r="G26" s="203" t="n">
        <v>35140.1666666667</v>
      </c>
      <c r="H26" s="229" t="n">
        <v>148469</v>
      </c>
      <c r="I26" s="196" t="n">
        <v>50.2812034835555</v>
      </c>
      <c r="J26" s="196" t="n">
        <v>49.7187965164445</v>
      </c>
      <c r="K26" s="230" t="n">
        <v>352.087592071751</v>
      </c>
    </row>
    <row r="27" customFormat="false" ht="12.75" hidden="false" customHeight="false" outlineLevel="0" collapsed="false">
      <c r="A27" s="213"/>
      <c r="B27" s="203"/>
      <c r="C27" s="203"/>
      <c r="D27" s="196"/>
      <c r="E27" s="203"/>
      <c r="F27" s="196"/>
      <c r="G27" s="203"/>
      <c r="H27" s="203"/>
      <c r="I27" s="196"/>
      <c r="J27" s="196"/>
      <c r="K27" s="232"/>
    </row>
    <row r="28" customFormat="false" ht="12.75" hidden="false" customHeight="false" outlineLevel="0" collapsed="false">
      <c r="A28" s="226" t="s">
        <v>218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32"/>
    </row>
    <row r="30" customFormat="false" ht="12.75" hidden="false" customHeight="false" outlineLevel="0" collapsed="false">
      <c r="A30" s="240" t="s">
        <v>213</v>
      </c>
      <c r="B30" s="203" t="n">
        <v>42542</v>
      </c>
      <c r="C30" s="203" t="n">
        <v>10797</v>
      </c>
      <c r="D30" s="196" t="n">
        <v>25.3796248413333</v>
      </c>
      <c r="E30" s="203" t="n">
        <v>31745</v>
      </c>
      <c r="F30" s="196" t="n">
        <v>74.6203751586667</v>
      </c>
      <c r="G30" s="203" t="n">
        <v>28164.3333333333</v>
      </c>
      <c r="H30" s="229" t="n">
        <v>104905.33</v>
      </c>
      <c r="I30" s="196" t="n">
        <v>50.2868255213791</v>
      </c>
      <c r="J30" s="196" t="n">
        <v>49.7136618626844</v>
      </c>
      <c r="K30" s="230" t="n">
        <v>310.4</v>
      </c>
    </row>
    <row r="31" customFormat="false" ht="12.75" hidden="false" customHeight="false" outlineLevel="0" collapsed="false">
      <c r="A31" s="240" t="s">
        <v>214</v>
      </c>
      <c r="B31" s="203" t="n">
        <v>50110</v>
      </c>
      <c r="C31" s="203" t="n">
        <v>17031</v>
      </c>
      <c r="D31" s="196" t="n">
        <v>33.987228098184</v>
      </c>
      <c r="E31" s="203" t="n">
        <v>33079</v>
      </c>
      <c r="F31" s="196" t="n">
        <v>66.012771901816</v>
      </c>
      <c r="G31" s="203" t="n">
        <v>32423.6666666667</v>
      </c>
      <c r="H31" s="229" t="n">
        <v>134897</v>
      </c>
      <c r="I31" s="196" t="n">
        <v>50.2487082737199</v>
      </c>
      <c r="J31" s="196" t="n">
        <v>49.75055041995</v>
      </c>
      <c r="K31" s="230" t="n">
        <v>346.704053623382</v>
      </c>
    </row>
    <row r="32" customFormat="false" ht="12.75" hidden="false" customHeight="false" outlineLevel="0" collapsed="false">
      <c r="A32" s="240" t="s">
        <v>215</v>
      </c>
      <c r="B32" s="203" t="n">
        <v>56220</v>
      </c>
      <c r="C32" s="203" t="n">
        <v>18271</v>
      </c>
      <c r="D32" s="196" t="n">
        <v>32.4991106367841</v>
      </c>
      <c r="E32" s="203" t="n">
        <v>37949</v>
      </c>
      <c r="F32" s="196" t="n">
        <v>67.5008893632159</v>
      </c>
      <c r="G32" s="203" t="n">
        <v>37837.9166666667</v>
      </c>
      <c r="H32" s="229" t="n">
        <v>159550</v>
      </c>
      <c r="I32" s="196" t="n">
        <v>50.3058602319022</v>
      </c>
      <c r="J32" s="196" t="n">
        <v>49.6941397680978</v>
      </c>
      <c r="K32" s="230" t="n">
        <v>351.389148891654</v>
      </c>
    </row>
    <row r="33" customFormat="false" ht="12.75" hidden="false" customHeight="false" outlineLevel="0" collapsed="false">
      <c r="A33" s="240" t="s">
        <v>216</v>
      </c>
      <c r="B33" s="203" t="n">
        <v>59524</v>
      </c>
      <c r="C33" s="203" t="n">
        <v>18653</v>
      </c>
      <c r="D33" s="196" t="n">
        <v>31.3369397217929</v>
      </c>
      <c r="E33" s="203" t="n">
        <v>40871</v>
      </c>
      <c r="F33" s="196" t="n">
        <v>68.6630602782071</v>
      </c>
      <c r="G33" s="203" t="n">
        <v>40216</v>
      </c>
      <c r="H33" s="229" t="n">
        <v>169177</v>
      </c>
      <c r="I33" s="196" t="n">
        <v>50.3301276178204</v>
      </c>
      <c r="J33" s="196" t="n">
        <v>49.6692812852811</v>
      </c>
      <c r="K33" s="230" t="n">
        <v>350.559064385651</v>
      </c>
    </row>
    <row r="34" customFormat="false" ht="12.75" hidden="false" customHeight="false" outlineLevel="0" collapsed="false">
      <c r="A34" s="240" t="s">
        <v>6</v>
      </c>
      <c r="B34" s="203" t="n">
        <v>60685</v>
      </c>
      <c r="C34" s="203" t="n">
        <v>18601</v>
      </c>
      <c r="D34" s="196" t="n">
        <v>30.6517261267199</v>
      </c>
      <c r="E34" s="203" t="n">
        <v>42084</v>
      </c>
      <c r="F34" s="196" t="n">
        <v>69.3482738732801</v>
      </c>
      <c r="G34" s="203" t="n">
        <v>41505.9166666667</v>
      </c>
      <c r="H34" s="229" t="n">
        <v>175009</v>
      </c>
      <c r="I34" s="196" t="n">
        <v>50.4031221251478</v>
      </c>
      <c r="J34" s="196" t="n">
        <v>49.5968778748522</v>
      </c>
      <c r="K34" s="230" t="n">
        <v>351.373599346278</v>
      </c>
    </row>
    <row r="35" customFormat="false" ht="12.75" hidden="false" customHeight="false" outlineLevel="0" collapsed="false">
      <c r="A35" s="194"/>
      <c r="B35" s="194"/>
      <c r="C35" s="194"/>
      <c r="D35" s="195"/>
      <c r="E35" s="194"/>
      <c r="F35" s="195"/>
      <c r="G35" s="194"/>
      <c r="H35" s="194"/>
      <c r="I35" s="195"/>
      <c r="J35" s="195"/>
      <c r="K35" s="232"/>
    </row>
    <row r="36" customFormat="false" ht="12.75" hidden="false" customHeight="false" outlineLevel="0" collapsed="false">
      <c r="A36" s="226" t="s">
        <v>219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32"/>
    </row>
    <row r="38" customFormat="false" ht="12.75" hidden="false" customHeight="false" outlineLevel="0" collapsed="false">
      <c r="A38" s="240" t="s">
        <v>213</v>
      </c>
      <c r="B38" s="203" t="n">
        <v>26496</v>
      </c>
      <c r="C38" s="203" t="n">
        <v>9734</v>
      </c>
      <c r="D38" s="196" t="n">
        <v>36.7376207729469</v>
      </c>
      <c r="E38" s="203" t="n">
        <v>16762</v>
      </c>
      <c r="F38" s="196" t="n">
        <v>63.2623792270531</v>
      </c>
      <c r="G38" s="203" t="n">
        <v>18332.0833333333</v>
      </c>
      <c r="H38" s="229" t="n">
        <v>77638.14</v>
      </c>
      <c r="I38" s="196" t="n">
        <v>50.7438408397927</v>
      </c>
      <c r="J38" s="196" t="n">
        <v>49.2548420449531</v>
      </c>
      <c r="K38" s="230" t="n">
        <v>352.92</v>
      </c>
    </row>
    <row r="39" customFormat="false" ht="12.75" hidden="false" customHeight="false" outlineLevel="0" collapsed="false">
      <c r="A39" s="240" t="s">
        <v>214</v>
      </c>
      <c r="B39" s="203" t="n">
        <v>30228</v>
      </c>
      <c r="C39" s="203" t="n">
        <v>13270</v>
      </c>
      <c r="D39" s="196" t="n">
        <v>43.8996956464205</v>
      </c>
      <c r="E39" s="203" t="n">
        <v>16958</v>
      </c>
      <c r="F39" s="196" t="n">
        <v>56.1003043535795</v>
      </c>
      <c r="G39" s="203" t="n">
        <v>20643.9166666667</v>
      </c>
      <c r="H39" s="229" t="n">
        <v>97139</v>
      </c>
      <c r="I39" s="196" t="n">
        <v>50.6274513840991</v>
      </c>
      <c r="J39" s="196" t="n">
        <v>49.3725486159009</v>
      </c>
      <c r="K39" s="230" t="n">
        <v>392.121165637981</v>
      </c>
    </row>
    <row r="40" customFormat="false" ht="12.75" hidden="false" customHeight="false" outlineLevel="0" collapsed="false">
      <c r="A40" s="240" t="s">
        <v>215</v>
      </c>
      <c r="B40" s="203" t="n">
        <v>32771</v>
      </c>
      <c r="C40" s="203" t="n">
        <v>14067</v>
      </c>
      <c r="D40" s="196" t="n">
        <v>42.9251472338348</v>
      </c>
      <c r="E40" s="203" t="n">
        <v>18704</v>
      </c>
      <c r="F40" s="196" t="n">
        <v>57.0748527661652</v>
      </c>
      <c r="G40" s="203" t="n">
        <v>22932.1666666667</v>
      </c>
      <c r="H40" s="229" t="n">
        <v>110475</v>
      </c>
      <c r="I40" s="196" t="n">
        <v>50.53088934148</v>
      </c>
      <c r="J40" s="196" t="n">
        <v>49.4682054763521</v>
      </c>
      <c r="K40" s="230" t="n">
        <v>401.455742661327</v>
      </c>
    </row>
    <row r="41" customFormat="false" ht="12.75" hidden="false" customHeight="false" outlineLevel="0" collapsed="false">
      <c r="A41" s="240" t="s">
        <v>216</v>
      </c>
      <c r="B41" s="203" t="n">
        <v>33812</v>
      </c>
      <c r="C41" s="203" t="n">
        <v>14387</v>
      </c>
      <c r="D41" s="196" t="n">
        <v>42.5499822548208</v>
      </c>
      <c r="E41" s="203" t="n">
        <v>19425</v>
      </c>
      <c r="F41" s="196" t="n">
        <v>57.4500177451792</v>
      </c>
      <c r="G41" s="203" t="n">
        <v>24178.9166666667</v>
      </c>
      <c r="H41" s="229" t="n">
        <v>116719</v>
      </c>
      <c r="I41" s="196" t="n">
        <v>50.5496106032437</v>
      </c>
      <c r="J41" s="196" t="n">
        <v>49.4503893967563</v>
      </c>
      <c r="K41" s="230" t="n">
        <v>402.275398332569</v>
      </c>
    </row>
    <row r="42" customFormat="false" ht="12.75" hidden="false" customHeight="false" outlineLevel="0" collapsed="false">
      <c r="A42" s="240" t="s">
        <v>6</v>
      </c>
      <c r="B42" s="203" t="n">
        <v>33824</v>
      </c>
      <c r="C42" s="203" t="n">
        <v>14480</v>
      </c>
      <c r="D42" s="196" t="n">
        <v>42.8098391674551</v>
      </c>
      <c r="E42" s="203" t="n">
        <v>19344</v>
      </c>
      <c r="F42" s="196" t="n">
        <v>57.1901608325449</v>
      </c>
      <c r="G42" s="203" t="n">
        <v>24385.4166666667</v>
      </c>
      <c r="H42" s="229" t="n">
        <v>118446</v>
      </c>
      <c r="I42" s="196" t="n">
        <v>50.5479290140655</v>
      </c>
      <c r="J42" s="196" t="n">
        <v>49.4529152525201</v>
      </c>
      <c r="K42" s="230" t="n">
        <v>404.770610850064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32"/>
    </row>
    <row r="44" customFormat="false" ht="12.75" hidden="false" customHeight="false" outlineLevel="0" collapsed="false">
      <c r="A44" s="226" t="s">
        <v>220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32"/>
    </row>
    <row r="46" customFormat="false" ht="12.75" hidden="false" customHeight="false" outlineLevel="0" collapsed="false">
      <c r="A46" s="240" t="s">
        <v>213</v>
      </c>
      <c r="B46" s="203" t="n">
        <v>8843</v>
      </c>
      <c r="C46" s="203" t="n">
        <v>2233</v>
      </c>
      <c r="D46" s="196" t="n">
        <v>25.2516114440801</v>
      </c>
      <c r="E46" s="203" t="n">
        <v>6610</v>
      </c>
      <c r="F46" s="196" t="n">
        <v>74.7483885559199</v>
      </c>
      <c r="G46" s="203" t="n">
        <v>5975.75</v>
      </c>
      <c r="H46" s="229" t="n">
        <v>21803.02</v>
      </c>
      <c r="I46" s="196" t="n">
        <v>50.2497479070422</v>
      </c>
      <c r="J46" s="196" t="n">
        <v>49.7502520929578</v>
      </c>
      <c r="K46" s="230" t="n">
        <v>304.05</v>
      </c>
    </row>
    <row r="47" customFormat="false" ht="12.75" hidden="false" customHeight="false" outlineLevel="0" collapsed="false">
      <c r="A47" s="240" t="s">
        <v>214</v>
      </c>
      <c r="B47" s="203" t="n">
        <v>10481</v>
      </c>
      <c r="C47" s="203" t="n">
        <v>2718</v>
      </c>
      <c r="D47" s="196" t="n">
        <v>25.9326400152657</v>
      </c>
      <c r="E47" s="203" t="n">
        <v>7763</v>
      </c>
      <c r="F47" s="196" t="n">
        <v>74.0673599847343</v>
      </c>
      <c r="G47" s="203" t="n">
        <v>6872.66666666667</v>
      </c>
      <c r="H47" s="229" t="n">
        <v>29314</v>
      </c>
      <c r="I47" s="196" t="n">
        <v>50.3001978576789</v>
      </c>
      <c r="J47" s="196" t="n">
        <v>49.7032134816129</v>
      </c>
      <c r="K47" s="230" t="n">
        <v>355.441846929867</v>
      </c>
    </row>
    <row r="48" customFormat="false" ht="12.75" hidden="false" customHeight="false" outlineLevel="0" collapsed="false">
      <c r="A48" s="240" t="s">
        <v>215</v>
      </c>
      <c r="B48" s="203" t="n">
        <v>11101</v>
      </c>
      <c r="C48" s="203" t="n">
        <v>3834</v>
      </c>
      <c r="D48" s="196" t="n">
        <v>34.537429060445</v>
      </c>
      <c r="E48" s="203" t="n">
        <v>7267</v>
      </c>
      <c r="F48" s="196" t="n">
        <v>65.462570939555</v>
      </c>
      <c r="G48" s="203" t="n">
        <v>7507.5</v>
      </c>
      <c r="H48" s="229" t="n">
        <v>33055</v>
      </c>
      <c r="I48" s="196" t="n">
        <v>50.4250491604901</v>
      </c>
      <c r="J48" s="196" t="n">
        <v>49.5689003176524</v>
      </c>
      <c r="K48" s="230" t="n">
        <v>366.910866910867</v>
      </c>
    </row>
    <row r="49" customFormat="false" ht="12.75" hidden="false" customHeight="false" outlineLevel="0" collapsed="false">
      <c r="A49" s="240" t="s">
        <v>216</v>
      </c>
      <c r="B49" s="203" t="n">
        <v>11486</v>
      </c>
      <c r="C49" s="203" t="n">
        <v>4165</v>
      </c>
      <c r="D49" s="196" t="n">
        <v>36.261535782692</v>
      </c>
      <c r="E49" s="203" t="n">
        <v>7321</v>
      </c>
      <c r="F49" s="196" t="n">
        <v>63.738464217308</v>
      </c>
      <c r="G49" s="203" t="n">
        <v>7723.5</v>
      </c>
      <c r="H49" s="229" t="n">
        <v>34245</v>
      </c>
      <c r="I49" s="196" t="n">
        <v>50.4161191414805</v>
      </c>
      <c r="J49" s="196" t="n">
        <v>49.5809607241933</v>
      </c>
      <c r="K49" s="230" t="n">
        <v>369.489221208002</v>
      </c>
    </row>
    <row r="50" customFormat="false" ht="12.75" hidden="false" customHeight="false" outlineLevel="0" collapsed="false">
      <c r="A50" s="240" t="s">
        <v>6</v>
      </c>
      <c r="B50" s="203" t="n">
        <v>12083</v>
      </c>
      <c r="C50" s="203" t="n">
        <v>4467</v>
      </c>
      <c r="D50" s="196" t="n">
        <v>36.9692957047091</v>
      </c>
      <c r="E50" s="203" t="n">
        <v>7616</v>
      </c>
      <c r="F50" s="196" t="n">
        <v>63.0307042952909</v>
      </c>
      <c r="G50" s="203" t="n">
        <v>8112.5</v>
      </c>
      <c r="H50" s="229" t="n">
        <v>37133</v>
      </c>
      <c r="I50" s="196" t="n">
        <v>51.3074623919425</v>
      </c>
      <c r="J50" s="196" t="n">
        <v>48.6871516171599</v>
      </c>
      <c r="K50" s="230" t="n">
        <v>381.438109912686</v>
      </c>
    </row>
    <row r="51" customFormat="false" ht="12.75" hidden="false" customHeight="false" outlineLevel="0" collapsed="false">
      <c r="A51" s="213"/>
      <c r="B51" s="203"/>
      <c r="C51" s="203"/>
      <c r="D51" s="196"/>
      <c r="E51" s="203"/>
      <c r="F51" s="196"/>
      <c r="G51" s="203"/>
      <c r="H51" s="203"/>
      <c r="I51" s="196"/>
      <c r="J51" s="196"/>
      <c r="K51" s="232"/>
    </row>
    <row r="52" customFormat="false" ht="12.75" hidden="false" customHeight="false" outlineLevel="0" collapsed="false">
      <c r="A52" s="226" t="s">
        <v>221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32"/>
    </row>
    <row r="54" customFormat="false" ht="12.75" hidden="false" customHeight="false" outlineLevel="0" collapsed="false">
      <c r="A54" s="240" t="s">
        <v>213</v>
      </c>
      <c r="B54" s="203" t="n">
        <v>5781</v>
      </c>
      <c r="C54" s="203" t="n">
        <v>2291</v>
      </c>
      <c r="D54" s="196" t="n">
        <v>39.6298218301332</v>
      </c>
      <c r="E54" s="203" t="n">
        <v>3490</v>
      </c>
      <c r="F54" s="196" t="n">
        <v>60.3701781698668</v>
      </c>
      <c r="G54" s="203" t="n">
        <v>3700.25</v>
      </c>
      <c r="H54" s="229" t="n">
        <v>17216.22</v>
      </c>
      <c r="I54" s="196" t="n">
        <v>54.9150629603231</v>
      </c>
      <c r="J54" s="196" t="n">
        <v>45.0849370396769</v>
      </c>
      <c r="K54" s="230" t="n">
        <v>387.73</v>
      </c>
    </row>
    <row r="55" customFormat="false" ht="12.75" hidden="false" customHeight="false" outlineLevel="0" collapsed="false">
      <c r="A55" s="240" t="s">
        <v>214</v>
      </c>
      <c r="B55" s="203" t="n">
        <v>6774</v>
      </c>
      <c r="C55" s="203" t="n">
        <v>3235</v>
      </c>
      <c r="D55" s="196" t="n">
        <v>47.7561263655152</v>
      </c>
      <c r="E55" s="203" t="n">
        <v>3539</v>
      </c>
      <c r="F55" s="196" t="n">
        <v>52.2438736344848</v>
      </c>
      <c r="G55" s="203" t="n">
        <v>4160.5</v>
      </c>
      <c r="H55" s="229" t="n">
        <v>21387</v>
      </c>
      <c r="I55" s="196" t="n">
        <v>55.8516856034039</v>
      </c>
      <c r="J55" s="196" t="n">
        <v>44.1436386589985</v>
      </c>
      <c r="K55" s="230" t="n">
        <v>428.373993510395</v>
      </c>
    </row>
    <row r="56" customFormat="false" ht="12.75" hidden="false" customHeight="false" outlineLevel="0" collapsed="false">
      <c r="A56" s="240" t="s">
        <v>215</v>
      </c>
      <c r="B56" s="203" t="n">
        <v>7844</v>
      </c>
      <c r="C56" s="203" t="n">
        <v>3728</v>
      </c>
      <c r="D56" s="196" t="n">
        <v>47.5267720550739</v>
      </c>
      <c r="E56" s="203" t="n">
        <v>4116</v>
      </c>
      <c r="F56" s="196" t="n">
        <v>52.4732279449261</v>
      </c>
      <c r="G56" s="203" t="n">
        <v>4874.41666666667</v>
      </c>
      <c r="H56" s="229" t="n">
        <v>25186</v>
      </c>
      <c r="I56" s="196" t="n">
        <v>56.4599380608274</v>
      </c>
      <c r="J56" s="196" t="n">
        <v>43.5400619391726</v>
      </c>
      <c r="K56" s="230" t="n">
        <v>430.581437095037</v>
      </c>
    </row>
    <row r="57" customFormat="false" ht="12.75" hidden="false" customHeight="false" outlineLevel="0" collapsed="false">
      <c r="A57" s="240" t="s">
        <v>216</v>
      </c>
      <c r="B57" s="203" t="n">
        <v>8976</v>
      </c>
      <c r="C57" s="203" t="n">
        <v>4077</v>
      </c>
      <c r="D57" s="196" t="n">
        <v>45.4211229946524</v>
      </c>
      <c r="E57" s="203" t="n">
        <v>4899</v>
      </c>
      <c r="F57" s="196" t="n">
        <v>54.5788770053476</v>
      </c>
      <c r="G57" s="203" t="n">
        <v>5691.66666666667</v>
      </c>
      <c r="H57" s="229" t="n">
        <v>30024</v>
      </c>
      <c r="I57" s="196" t="n">
        <v>58.0369038102851</v>
      </c>
      <c r="J57" s="196" t="n">
        <v>41.9597655209166</v>
      </c>
      <c r="K57" s="230" t="n">
        <v>439.590043923865</v>
      </c>
    </row>
    <row r="58" customFormat="false" ht="12.75" hidden="false" customHeight="false" outlineLevel="0" collapsed="false">
      <c r="A58" s="240" t="s">
        <v>6</v>
      </c>
      <c r="B58" s="203" t="n">
        <v>9330</v>
      </c>
      <c r="C58" s="203" t="n">
        <v>4328</v>
      </c>
      <c r="D58" s="196" t="n">
        <v>46.3879957127546</v>
      </c>
      <c r="E58" s="203" t="n">
        <v>5002</v>
      </c>
      <c r="F58" s="196" t="n">
        <v>53.6120042872454</v>
      </c>
      <c r="G58" s="203" t="n">
        <v>5987.33333333333</v>
      </c>
      <c r="H58" s="229" t="n">
        <v>30346</v>
      </c>
      <c r="I58" s="196" t="n">
        <v>56.0238581691162</v>
      </c>
      <c r="J58" s="196" t="n">
        <v>43.9728465036578</v>
      </c>
      <c r="K58" s="230" t="n">
        <v>422.363879300746</v>
      </c>
    </row>
    <row r="59" customFormat="false" ht="12.75" hidden="false" customHeight="false" outlineLevel="0" collapsed="false">
      <c r="A59" s="213"/>
      <c r="B59" s="203"/>
      <c r="C59" s="203"/>
      <c r="D59" s="196"/>
      <c r="E59" s="203"/>
      <c r="F59" s="196"/>
      <c r="G59" s="203"/>
      <c r="H59" s="203"/>
      <c r="I59" s="196"/>
      <c r="J59" s="196"/>
      <c r="K59" s="232"/>
    </row>
    <row r="60" customFormat="false" ht="12.75" hidden="false" customHeight="false" outlineLevel="0" collapsed="false">
      <c r="A60" s="226" t="s">
        <v>222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32"/>
    </row>
    <row r="62" customFormat="false" ht="12.75" hidden="false" customHeight="false" outlineLevel="0" collapsed="false">
      <c r="A62" s="240" t="s">
        <v>213</v>
      </c>
      <c r="B62" s="203" t="n">
        <v>9740</v>
      </c>
      <c r="C62" s="203" t="n">
        <v>3717</v>
      </c>
      <c r="D62" s="196" t="n">
        <v>38.1622176591376</v>
      </c>
      <c r="E62" s="203" t="n">
        <v>6023</v>
      </c>
      <c r="F62" s="196" t="n">
        <v>61.8377823408624</v>
      </c>
      <c r="G62" s="203" t="n">
        <v>6592.66666666667</v>
      </c>
      <c r="H62" s="229" t="n">
        <v>29799.62</v>
      </c>
      <c r="I62" s="196" t="n">
        <v>52.9639860679787</v>
      </c>
      <c r="J62" s="196" t="n">
        <v>47.0308666334952</v>
      </c>
      <c r="K62" s="230" t="n">
        <v>376.68</v>
      </c>
    </row>
    <row r="63" customFormat="false" ht="12.75" hidden="false" customHeight="false" outlineLevel="0" collapsed="false">
      <c r="A63" s="240" t="s">
        <v>214</v>
      </c>
      <c r="B63" s="203" t="n">
        <v>11270</v>
      </c>
      <c r="C63" s="203" t="n">
        <v>3029</v>
      </c>
      <c r="D63" s="196" t="n">
        <v>26.8766637089618</v>
      </c>
      <c r="E63" s="203" t="n">
        <v>8241</v>
      </c>
      <c r="F63" s="196" t="n">
        <v>73.1233362910382</v>
      </c>
      <c r="G63" s="203" t="n">
        <v>7402</v>
      </c>
      <c r="H63" s="229" t="n">
        <v>36652</v>
      </c>
      <c r="I63" s="196" t="n">
        <v>52.9384481065153</v>
      </c>
      <c r="J63" s="196" t="n">
        <v>47.0670086216305</v>
      </c>
      <c r="K63" s="230" t="n">
        <v>412.636224443844</v>
      </c>
    </row>
    <row r="64" customFormat="false" ht="12.75" hidden="false" customHeight="false" outlineLevel="0" collapsed="false">
      <c r="A64" s="240" t="s">
        <v>215</v>
      </c>
      <c r="B64" s="203" t="n">
        <v>12666</v>
      </c>
      <c r="C64" s="203" t="n">
        <v>5044</v>
      </c>
      <c r="D64" s="196" t="n">
        <v>39.8231485867677</v>
      </c>
      <c r="E64" s="203" t="n">
        <v>7622</v>
      </c>
      <c r="F64" s="196" t="n">
        <v>60.1768514132323</v>
      </c>
      <c r="G64" s="203" t="n">
        <v>8539</v>
      </c>
      <c r="H64" s="229" t="n">
        <v>42624</v>
      </c>
      <c r="I64" s="196" t="n">
        <v>53.1461148648649</v>
      </c>
      <c r="J64" s="196" t="n">
        <v>46.8562312312312</v>
      </c>
      <c r="K64" s="230" t="n">
        <v>415.973767420073</v>
      </c>
    </row>
    <row r="65" customFormat="false" ht="12.75" hidden="false" customHeight="false" outlineLevel="0" collapsed="false">
      <c r="A65" s="240" t="s">
        <v>216</v>
      </c>
      <c r="B65" s="203" t="n">
        <v>13697</v>
      </c>
      <c r="C65" s="203" t="n">
        <v>5693</v>
      </c>
      <c r="D65" s="196" t="n">
        <v>41.5638460976856</v>
      </c>
      <c r="E65" s="203" t="n">
        <v>8004</v>
      </c>
      <c r="F65" s="196" t="n">
        <v>58.4361539023144</v>
      </c>
      <c r="G65" s="203" t="n">
        <v>9390.58333333333</v>
      </c>
      <c r="H65" s="229" t="n">
        <v>46865</v>
      </c>
      <c r="I65" s="196" t="n">
        <v>53.235890323269</v>
      </c>
      <c r="J65" s="196" t="n">
        <v>46.764109676731</v>
      </c>
      <c r="K65" s="230" t="n">
        <v>415.886482025433</v>
      </c>
    </row>
    <row r="66" customFormat="false" ht="12.75" hidden="false" customHeight="false" outlineLevel="0" collapsed="false">
      <c r="A66" s="240" t="s">
        <v>6</v>
      </c>
      <c r="B66" s="203" t="n">
        <v>14203</v>
      </c>
      <c r="C66" s="203" t="n">
        <v>11596</v>
      </c>
      <c r="D66" s="196" t="n">
        <v>81.6447229458565</v>
      </c>
      <c r="E66" s="203" t="n">
        <v>2607</v>
      </c>
      <c r="F66" s="196" t="n">
        <v>18.3552770541435</v>
      </c>
      <c r="G66" s="203" t="n">
        <v>9855.91666666667</v>
      </c>
      <c r="H66" s="229" t="n">
        <v>49285</v>
      </c>
      <c r="I66" s="196" t="n">
        <v>53.0242467282135</v>
      </c>
      <c r="J66" s="196" t="n">
        <v>46.9757532717865</v>
      </c>
      <c r="K66" s="230" t="n">
        <v>416.712465439541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32"/>
    </row>
    <row r="68" customFormat="false" ht="12.75" hidden="false" customHeight="false" outlineLevel="0" collapsed="false">
      <c r="A68" s="226" t="s">
        <v>223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36"/>
      <c r="G69" s="204"/>
      <c r="H69" s="204"/>
      <c r="I69" s="236"/>
      <c r="J69" s="236"/>
      <c r="K69" s="232"/>
    </row>
    <row r="70" customFormat="false" ht="12.75" hidden="false" customHeight="false" outlineLevel="0" collapsed="false">
      <c r="A70" s="240" t="s">
        <v>213</v>
      </c>
      <c r="B70" s="203" t="n">
        <v>21088</v>
      </c>
      <c r="C70" s="203" t="n">
        <v>7045</v>
      </c>
      <c r="D70" s="196" t="n">
        <v>33.4076251896813</v>
      </c>
      <c r="E70" s="203" t="n">
        <v>14043</v>
      </c>
      <c r="F70" s="196" t="n">
        <v>66.5923748103187</v>
      </c>
      <c r="G70" s="203" t="n">
        <v>14342.9166666667</v>
      </c>
      <c r="H70" s="229" t="n">
        <v>58917.19</v>
      </c>
      <c r="I70" s="196" t="n">
        <v>50.5640794223827</v>
      </c>
      <c r="J70" s="196" t="n">
        <v>49.4341849486254</v>
      </c>
      <c r="K70" s="230" t="n">
        <v>342.31</v>
      </c>
    </row>
    <row r="71" customFormat="false" ht="12.75" hidden="false" customHeight="false" outlineLevel="0" collapsed="false">
      <c r="A71" s="240" t="s">
        <v>214</v>
      </c>
      <c r="B71" s="203" t="n">
        <v>24170</v>
      </c>
      <c r="C71" s="203" t="n">
        <v>6912</v>
      </c>
      <c r="D71" s="196" t="n">
        <v>28.5974348365743</v>
      </c>
      <c r="E71" s="203" t="n">
        <v>17258</v>
      </c>
      <c r="F71" s="196" t="n">
        <v>71.4025651634257</v>
      </c>
      <c r="G71" s="203" t="n">
        <v>16000.0833333333</v>
      </c>
      <c r="H71" s="229" t="n">
        <v>72162</v>
      </c>
      <c r="I71" s="196" t="n">
        <v>50.4406751475846</v>
      </c>
      <c r="J71" s="196" t="n">
        <v>49.5593248524154</v>
      </c>
      <c r="K71" s="230" t="n">
        <v>375.841792490664</v>
      </c>
    </row>
    <row r="72" customFormat="false" ht="12.75" hidden="false" customHeight="false" outlineLevel="0" collapsed="false">
      <c r="A72" s="240" t="s">
        <v>215</v>
      </c>
      <c r="B72" s="203" t="n">
        <v>27023</v>
      </c>
      <c r="C72" s="203" t="n">
        <v>9870</v>
      </c>
      <c r="D72" s="196" t="n">
        <v>36.5244421418791</v>
      </c>
      <c r="E72" s="203" t="n">
        <v>17153</v>
      </c>
      <c r="F72" s="196" t="n">
        <v>63.4755578581209</v>
      </c>
      <c r="G72" s="203" t="n">
        <v>18307.75</v>
      </c>
      <c r="H72" s="229" t="n">
        <v>82371</v>
      </c>
      <c r="I72" s="196" t="n">
        <v>50.3478165859344</v>
      </c>
      <c r="J72" s="196" t="n">
        <v>49.6509693945685</v>
      </c>
      <c r="K72" s="230" t="n">
        <v>374.936843686417</v>
      </c>
    </row>
    <row r="73" customFormat="false" ht="12.75" hidden="false" customHeight="false" outlineLevel="0" collapsed="false">
      <c r="A73" s="240" t="s">
        <v>216</v>
      </c>
      <c r="B73" s="203" t="n">
        <v>29113</v>
      </c>
      <c r="C73" s="203" t="n">
        <v>10854</v>
      </c>
      <c r="D73" s="196" t="n">
        <v>37.2823137430014</v>
      </c>
      <c r="E73" s="203" t="n">
        <v>18259</v>
      </c>
      <c r="F73" s="196" t="n">
        <v>62.7176862569986</v>
      </c>
      <c r="G73" s="203" t="n">
        <v>19725.6666666667</v>
      </c>
      <c r="H73" s="229" t="n">
        <v>88311</v>
      </c>
      <c r="I73" s="196" t="n">
        <v>50.3470688815663</v>
      </c>
      <c r="J73" s="196" t="n">
        <v>49.6529311184337</v>
      </c>
      <c r="K73" s="230" t="n">
        <v>373.079912803961</v>
      </c>
    </row>
    <row r="74" customFormat="false" ht="12.75" hidden="false" customHeight="false" outlineLevel="0" collapsed="false">
      <c r="A74" s="240" t="s">
        <v>6</v>
      </c>
      <c r="B74" s="203" t="n">
        <v>31210</v>
      </c>
      <c r="C74" s="203" t="n">
        <v>11471</v>
      </c>
      <c r="D74" s="196" t="n">
        <v>36.7542454341557</v>
      </c>
      <c r="E74" s="203" t="n">
        <v>19739</v>
      </c>
      <c r="F74" s="196" t="n">
        <v>63.2457545658443</v>
      </c>
      <c r="G74" s="203" t="n">
        <v>21503</v>
      </c>
      <c r="H74" s="229" t="n">
        <v>97685</v>
      </c>
      <c r="I74" s="196" t="n">
        <v>51.2821825254645</v>
      </c>
      <c r="J74" s="196" t="n">
        <v>48.7178174745355</v>
      </c>
      <c r="K74" s="230" t="n">
        <v>378.571207118387</v>
      </c>
    </row>
    <row r="75" customFormat="false" ht="12.75" hidden="false" customHeight="false" outlineLevel="0" collapsed="false">
      <c r="A75" s="196" t="s">
        <v>234</v>
      </c>
      <c r="B75" s="203"/>
      <c r="C75" s="203"/>
      <c r="D75" s="196"/>
      <c r="E75" s="203"/>
      <c r="F75" s="196"/>
      <c r="G75" s="203"/>
      <c r="H75" s="203"/>
      <c r="I75" s="196"/>
      <c r="J75" s="196"/>
      <c r="K75" s="232"/>
    </row>
    <row r="76" customFormat="false" ht="12.75" hidden="false" customHeight="false" outlineLevel="0" collapsed="false">
      <c r="A76" s="194" t="s">
        <v>209</v>
      </c>
      <c r="B76" s="203"/>
      <c r="C76" s="203"/>
      <c r="D76" s="196"/>
      <c r="E76" s="203"/>
      <c r="F76" s="196"/>
      <c r="G76" s="203"/>
      <c r="H76" s="203"/>
      <c r="I76" s="196"/>
      <c r="J76" s="196"/>
      <c r="K76" s="204"/>
    </row>
    <row r="77" customFormat="false" ht="12.2" hidden="false" customHeight="true" outlineLevel="0" collapsed="false">
      <c r="A77" s="213"/>
      <c r="B77" s="203"/>
      <c r="C77" s="203"/>
      <c r="D77" s="196"/>
      <c r="E77" s="203"/>
      <c r="F77" s="196"/>
      <c r="G77" s="203"/>
      <c r="H77" s="203"/>
      <c r="I77" s="196"/>
      <c r="J77" s="196"/>
      <c r="K77" s="204"/>
    </row>
    <row r="78" customFormat="false" ht="12.2" hidden="false" customHeight="true" outlineLevel="0" collapsed="false">
      <c r="B78" s="203"/>
      <c r="C78" s="203"/>
      <c r="D78" s="196"/>
      <c r="E78" s="203"/>
      <c r="F78" s="196"/>
      <c r="G78" s="203"/>
      <c r="H78" s="203"/>
      <c r="I78" s="196"/>
      <c r="J78" s="196"/>
      <c r="K78" s="204"/>
    </row>
    <row r="79" customFormat="false" ht="9" hidden="false" customHeight="tru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6.95" hidden="false" customHeight="tru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4"/>
    </row>
    <row r="82" customFormat="false" ht="12.2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4"/>
    </row>
    <row r="83" customFormat="false" ht="12.2" hidden="false" customHeight="tru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4"/>
    </row>
    <row r="84" customFormat="false" ht="12.2" hidden="false" customHeight="tru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</row>
    <row r="85" customFormat="false" ht="12.2" hidden="false" customHeight="tru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4"/>
    </row>
    <row r="87" customFormat="false" ht="6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21"/>
      <c r="K94" s="242"/>
    </row>
    <row r="95" customFormat="false" ht="12.75" hidden="false" customHeight="false" outlineLevel="0" collapsed="false">
      <c r="K95" s="242"/>
    </row>
    <row r="96" customFormat="false" ht="12.75" hidden="false" customHeight="false" outlineLevel="0" collapsed="false">
      <c r="K96" s="242"/>
    </row>
    <row r="97" customFormat="false" ht="12.75" hidden="false" customHeight="false" outlineLevel="0" collapsed="false">
      <c r="K97" s="242"/>
    </row>
    <row r="98" customFormat="false" ht="12.75" hidden="false" customHeight="false" outlineLevel="0" collapsed="false">
      <c r="K98" s="242"/>
    </row>
    <row r="99" customFormat="false" ht="12.75" hidden="false" customHeight="false" outlineLevel="0" collapsed="false">
      <c r="K99" s="242"/>
    </row>
    <row r="100" customFormat="false" ht="12.75" hidden="false" customHeight="false" outlineLevel="0" collapsed="false">
      <c r="K100" s="242"/>
    </row>
    <row r="101" customFormat="false" ht="12.75" hidden="false" customHeight="false" outlineLevel="0" collapsed="false">
      <c r="K101" s="242"/>
    </row>
    <row r="102" customFormat="false" ht="12.75" hidden="false" customHeight="false" outlineLevel="0" collapsed="false">
      <c r="K102" s="242"/>
    </row>
    <row r="103" customFormat="false" ht="12.75" hidden="false" customHeight="false" outlineLevel="0" collapsed="false">
      <c r="K103" s="242"/>
    </row>
    <row r="104" customFormat="false" ht="12.75" hidden="false" customHeight="false" outlineLevel="0" collapsed="false">
      <c r="K104" s="242"/>
    </row>
    <row r="105" customFormat="false" ht="12.75" hidden="false" customHeight="false" outlineLevel="0" collapsed="false">
      <c r="K105" s="242"/>
    </row>
    <row r="106" customFormat="false" ht="12.75" hidden="false" customHeight="false" outlineLevel="0" collapsed="false">
      <c r="K106" s="242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</sheetData>
  <mergeCells count="20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9" width="15.86"/>
    <col collapsed="false" customWidth="false" hidden="false" outlineLevel="0" max="3" min="2" style="218" width="9.62"/>
    <col collapsed="false" customWidth="false" hidden="false" outlineLevel="0" max="4" min="4" style="221" width="9.62"/>
    <col collapsed="false" customWidth="false" hidden="false" outlineLevel="0" max="5" min="5" style="218" width="9.62"/>
    <col collapsed="false" customWidth="false" hidden="false" outlineLevel="0" max="6" min="6" style="221" width="9.62"/>
    <col collapsed="false" customWidth="true" hidden="false" outlineLevel="0" max="7" min="7" style="218" width="13.11"/>
    <col collapsed="false" customWidth="false" hidden="false" outlineLevel="0" max="8" min="8" style="218" width="9.62"/>
    <col collapsed="false" customWidth="false" hidden="false" outlineLevel="0" max="10" min="9" style="221" width="9.62"/>
    <col collapsed="false" customWidth="true" hidden="false" outlineLevel="0" max="11" min="11" style="218" width="15.62"/>
    <col collapsed="false" customWidth="false" hidden="false" outlineLevel="0" max="257" min="12" style="6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6" t="s">
        <v>16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</row>
    <row r="3" customFormat="false" ht="12.75" hidden="false" customHeight="false" outlineLevel="0" collapsed="false">
      <c r="A3" s="223" t="s">
        <v>210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customFormat="false" ht="12.75" hidden="false" customHeight="false" outlineLevel="0" collapsed="false">
      <c r="A4" s="226" t="s">
        <v>3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</row>
    <row r="5" customFormat="false" ht="12.75" hidden="false" customHeight="false" outlineLevel="0" collapsed="false">
      <c r="A5" s="176"/>
      <c r="B5" s="176"/>
      <c r="C5" s="176"/>
      <c r="D5" s="177"/>
      <c r="E5" s="176"/>
      <c r="F5" s="177"/>
      <c r="G5" s="176"/>
      <c r="H5" s="176"/>
      <c r="I5" s="177"/>
      <c r="J5" s="177"/>
      <c r="K5" s="176"/>
    </row>
    <row r="6" customFormat="false" ht="12.75" hidden="false" customHeight="false" outlineLevel="0" collapsed="false">
      <c r="A6" s="178"/>
      <c r="B6" s="179" t="s">
        <v>127</v>
      </c>
      <c r="C6" s="179"/>
      <c r="D6" s="179"/>
      <c r="E6" s="179"/>
      <c r="F6" s="179"/>
      <c r="G6" s="179"/>
      <c r="H6" s="179" t="s">
        <v>171</v>
      </c>
      <c r="I6" s="179"/>
      <c r="J6" s="179"/>
      <c r="K6" s="180" t="s">
        <v>172</v>
      </c>
    </row>
    <row r="7" customFormat="false" ht="12.75" hidden="false" customHeight="false" outlineLevel="0" collapsed="false">
      <c r="A7" s="181"/>
      <c r="B7" s="182"/>
      <c r="C7" s="224" t="s">
        <v>173</v>
      </c>
      <c r="D7" s="224"/>
      <c r="E7" s="224"/>
      <c r="F7" s="224"/>
      <c r="G7" s="184" t="s">
        <v>174</v>
      </c>
      <c r="H7" s="184"/>
      <c r="I7" s="189" t="s">
        <v>175</v>
      </c>
      <c r="J7" s="189"/>
      <c r="K7" s="180" t="s">
        <v>176</v>
      </c>
    </row>
    <row r="8" customFormat="false" ht="12.75" hidden="false" customHeight="false" outlineLevel="0" collapsed="false">
      <c r="A8" s="183" t="s">
        <v>112</v>
      </c>
      <c r="B8" s="183" t="s">
        <v>177</v>
      </c>
      <c r="C8" s="224"/>
      <c r="D8" s="224"/>
      <c r="E8" s="224"/>
      <c r="F8" s="224"/>
      <c r="G8" s="186" t="s">
        <v>176</v>
      </c>
      <c r="H8" s="186" t="s">
        <v>177</v>
      </c>
      <c r="I8" s="189"/>
      <c r="J8" s="189"/>
      <c r="K8" s="180" t="s">
        <v>178</v>
      </c>
    </row>
    <row r="9" customFormat="false" ht="12.75" hidden="false" customHeight="false" outlineLevel="0" collapsed="false">
      <c r="A9" s="181"/>
      <c r="B9" s="187"/>
      <c r="C9" s="179" t="s">
        <v>179</v>
      </c>
      <c r="D9" s="179"/>
      <c r="E9" s="179" t="s">
        <v>180</v>
      </c>
      <c r="F9" s="179"/>
      <c r="G9" s="188" t="s">
        <v>181</v>
      </c>
      <c r="H9" s="187"/>
      <c r="I9" s="189" t="s">
        <v>182</v>
      </c>
      <c r="J9" s="190" t="s">
        <v>183</v>
      </c>
      <c r="K9" s="191" t="s">
        <v>184</v>
      </c>
    </row>
    <row r="10" customFormat="false" ht="12.75" hidden="false" customHeight="false" outlineLevel="0" collapsed="false">
      <c r="A10" s="193"/>
      <c r="B10" s="179" t="s">
        <v>185</v>
      </c>
      <c r="C10" s="179"/>
      <c r="D10" s="190" t="s">
        <v>186</v>
      </c>
      <c r="E10" s="188" t="s">
        <v>185</v>
      </c>
      <c r="F10" s="190" t="s">
        <v>186</v>
      </c>
      <c r="G10" s="188" t="s">
        <v>185</v>
      </c>
      <c r="H10" s="188" t="s">
        <v>187</v>
      </c>
      <c r="I10" s="190" t="s">
        <v>186</v>
      </c>
      <c r="J10" s="190"/>
      <c r="K10" s="191" t="s">
        <v>188</v>
      </c>
    </row>
    <row r="11" customFormat="false" ht="12.75" hidden="false" customHeight="false" outlineLevel="0" collapsed="false">
      <c r="A11" s="213"/>
      <c r="B11" s="203"/>
      <c r="C11" s="203"/>
      <c r="D11" s="196"/>
      <c r="E11" s="203"/>
      <c r="F11" s="196"/>
      <c r="G11" s="203"/>
      <c r="H11" s="203"/>
      <c r="I11" s="196"/>
      <c r="J11" s="196"/>
      <c r="K11" s="203"/>
    </row>
    <row r="12" customFormat="false" ht="12.75" hidden="false" customHeight="false" outlineLevel="0" collapsed="false">
      <c r="A12" s="226" t="s">
        <v>224</v>
      </c>
      <c r="B12" s="226"/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39"/>
      <c r="B13" s="204"/>
      <c r="C13" s="204"/>
      <c r="D13" s="227"/>
      <c r="E13" s="204"/>
      <c r="F13" s="227"/>
      <c r="G13" s="204"/>
      <c r="H13" s="204"/>
      <c r="I13" s="227"/>
      <c r="J13" s="227"/>
      <c r="K13" s="232"/>
    </row>
    <row r="14" customFormat="false" ht="12.75" hidden="false" customHeight="false" outlineLevel="0" collapsed="false">
      <c r="A14" s="240" t="s">
        <v>213</v>
      </c>
      <c r="B14" s="203" t="n">
        <v>9646</v>
      </c>
      <c r="C14" s="203" t="n">
        <v>2138</v>
      </c>
      <c r="D14" s="196" t="n">
        <v>22.1646278250052</v>
      </c>
      <c r="E14" s="203" t="n">
        <v>7508</v>
      </c>
      <c r="F14" s="196" t="n">
        <v>77.8353721749948</v>
      </c>
      <c r="G14" s="203" t="n">
        <v>6584.5</v>
      </c>
      <c r="H14" s="229" t="n">
        <v>23432.51</v>
      </c>
      <c r="I14" s="196" t="n">
        <v>50.2116517564914</v>
      </c>
      <c r="J14" s="196" t="n">
        <v>49.7948941741218</v>
      </c>
      <c r="K14" s="230" t="n">
        <v>296.56</v>
      </c>
    </row>
    <row r="15" customFormat="false" ht="12.75" hidden="false" customHeight="false" outlineLevel="0" collapsed="false">
      <c r="A15" s="240" t="s">
        <v>214</v>
      </c>
      <c r="B15" s="203" t="n">
        <v>11146</v>
      </c>
      <c r="C15" s="203" t="n">
        <v>2717</v>
      </c>
      <c r="D15" s="196" t="n">
        <v>24.3764579221245</v>
      </c>
      <c r="E15" s="203" t="n">
        <v>8429</v>
      </c>
      <c r="F15" s="196" t="n">
        <v>75.6235420778755</v>
      </c>
      <c r="G15" s="203" t="n">
        <v>7663.75</v>
      </c>
      <c r="H15" s="229" t="n">
        <v>32438</v>
      </c>
      <c r="I15" s="196" t="n">
        <v>50.2003822677107</v>
      </c>
      <c r="J15" s="196" t="n">
        <v>49.8027005364079</v>
      </c>
      <c r="K15" s="230" t="n">
        <v>352.721143913445</v>
      </c>
    </row>
    <row r="16" customFormat="false" ht="12.75" hidden="false" customHeight="false" outlineLevel="0" collapsed="false">
      <c r="A16" s="240" t="s">
        <v>215</v>
      </c>
      <c r="B16" s="203" t="n">
        <v>11671</v>
      </c>
      <c r="C16" s="203" t="n">
        <v>3681</v>
      </c>
      <c r="D16" s="196" t="n">
        <v>31.5397138205809</v>
      </c>
      <c r="E16" s="203" t="n">
        <v>7990</v>
      </c>
      <c r="F16" s="196" t="n">
        <v>68.4602861794191</v>
      </c>
      <c r="G16" s="203" t="n">
        <v>8185.5</v>
      </c>
      <c r="H16" s="229" t="n">
        <v>36208</v>
      </c>
      <c r="I16" s="196" t="n">
        <v>50.1905656208573</v>
      </c>
      <c r="J16" s="196" t="n">
        <v>49.8121961997349</v>
      </c>
      <c r="K16" s="230" t="n">
        <v>368.619306497261</v>
      </c>
    </row>
    <row r="17" customFormat="false" ht="12.75" hidden="false" customHeight="false" outlineLevel="0" collapsed="false">
      <c r="A17" s="240" t="s">
        <v>216</v>
      </c>
      <c r="B17" s="203" t="n">
        <v>12413</v>
      </c>
      <c r="C17" s="203" t="n">
        <v>4106</v>
      </c>
      <c r="D17" s="196" t="n">
        <v>33.0782244421171</v>
      </c>
      <c r="E17" s="203" t="n">
        <v>8307</v>
      </c>
      <c r="F17" s="196" t="n">
        <v>66.9217755578829</v>
      </c>
      <c r="G17" s="203" t="n">
        <v>8485.16666666667</v>
      </c>
      <c r="H17" s="229" t="n">
        <v>37943</v>
      </c>
      <c r="I17" s="196" t="n">
        <v>50.1963471523074</v>
      </c>
      <c r="J17" s="196" t="n">
        <v>49.8036528476926</v>
      </c>
      <c r="K17" s="230" t="n">
        <v>372.640490267329</v>
      </c>
    </row>
    <row r="18" customFormat="false" ht="12.75" hidden="false" customHeight="false" outlineLevel="0" collapsed="false">
      <c r="A18" s="240" t="s">
        <v>6</v>
      </c>
      <c r="B18" s="203" t="n">
        <v>13299</v>
      </c>
      <c r="C18" s="203" t="n">
        <v>4516</v>
      </c>
      <c r="D18" s="196" t="n">
        <v>33.9574404090533</v>
      </c>
      <c r="E18" s="203" t="n">
        <v>8783</v>
      </c>
      <c r="F18" s="196" t="n">
        <v>66.0425595909467</v>
      </c>
      <c r="G18" s="203" t="n">
        <v>9161.91666666667</v>
      </c>
      <c r="H18" s="229" t="n">
        <v>41446</v>
      </c>
      <c r="I18" s="196" t="n">
        <v>50.4077594942817</v>
      </c>
      <c r="J18" s="196" t="n">
        <v>49.5922405057183</v>
      </c>
      <c r="K18" s="230" t="n">
        <v>376.977160892462</v>
      </c>
    </row>
    <row r="19" customFormat="false" ht="12.75" hidden="false" customHeight="false" outlineLevel="0" collapsed="false">
      <c r="A19" s="233"/>
      <c r="B19" s="203"/>
      <c r="C19" s="203"/>
      <c r="D19" s="196"/>
      <c r="E19" s="203"/>
      <c r="F19" s="196"/>
      <c r="G19" s="203"/>
      <c r="H19" s="229"/>
      <c r="I19" s="196"/>
      <c r="J19" s="196"/>
      <c r="K19" s="230"/>
    </row>
    <row r="20" customFormat="false" ht="12.75" hidden="false" customHeight="false" outlineLevel="0" collapsed="false">
      <c r="A20" s="226" t="s">
        <v>225</v>
      </c>
      <c r="B20" s="226"/>
      <c r="C20" s="226"/>
      <c r="D20" s="226"/>
      <c r="E20" s="226"/>
      <c r="F20" s="226"/>
      <c r="G20" s="226"/>
      <c r="H20" s="226"/>
      <c r="I20" s="226"/>
      <c r="J20" s="226"/>
      <c r="K20" s="226"/>
    </row>
    <row r="21" customFormat="false" ht="12.75" hidden="false" customHeight="false" outlineLevel="0" collapsed="false">
      <c r="A21" s="239"/>
      <c r="B21" s="204"/>
      <c r="C21" s="204"/>
      <c r="D21" s="227"/>
      <c r="E21" s="204"/>
      <c r="F21" s="227"/>
      <c r="G21" s="204"/>
      <c r="H21" s="204"/>
      <c r="I21" s="227"/>
      <c r="J21" s="227"/>
      <c r="K21" s="204"/>
    </row>
    <row r="22" customFormat="false" ht="12.75" hidden="false" customHeight="false" outlineLevel="0" collapsed="false">
      <c r="A22" s="240" t="s">
        <v>213</v>
      </c>
      <c r="B22" s="203" t="n">
        <v>33594</v>
      </c>
      <c r="C22" s="203" t="n">
        <v>10074</v>
      </c>
      <c r="D22" s="196" t="n">
        <v>29.9874977674585</v>
      </c>
      <c r="E22" s="203" t="n">
        <v>23520</v>
      </c>
      <c r="F22" s="196" t="n">
        <v>70.0125022325415</v>
      </c>
      <c r="G22" s="203" t="n">
        <v>23082.25</v>
      </c>
      <c r="H22" s="229" t="n">
        <v>92628.7</v>
      </c>
      <c r="I22" s="196" t="n">
        <v>50.5061656160648</v>
      </c>
      <c r="J22" s="196" t="n">
        <v>49.4932824039831</v>
      </c>
      <c r="K22" s="230" t="n">
        <v>334.42</v>
      </c>
    </row>
    <row r="23" customFormat="false" ht="12.75" hidden="false" customHeight="false" outlineLevel="0" collapsed="false">
      <c r="A23" s="240" t="s">
        <v>214</v>
      </c>
      <c r="B23" s="203" t="n">
        <v>39061</v>
      </c>
      <c r="C23" s="203" t="n">
        <v>9543</v>
      </c>
      <c r="D23" s="196" t="n">
        <v>24.431018151097</v>
      </c>
      <c r="E23" s="203" t="n">
        <v>29518</v>
      </c>
      <c r="F23" s="196" t="n">
        <v>75.568981848903</v>
      </c>
      <c r="G23" s="203" t="n">
        <v>26199.5</v>
      </c>
      <c r="H23" s="229" t="n">
        <v>116954</v>
      </c>
      <c r="I23" s="196" t="n">
        <v>50.3616806607726</v>
      </c>
      <c r="J23" s="196" t="n">
        <v>49.6374643022043</v>
      </c>
      <c r="K23" s="230" t="n">
        <v>371.998193349746</v>
      </c>
    </row>
    <row r="24" customFormat="false" ht="12.75" hidden="false" customHeight="false" outlineLevel="0" collapsed="false">
      <c r="A24" s="240" t="s">
        <v>215</v>
      </c>
      <c r="B24" s="203" t="n">
        <v>43305</v>
      </c>
      <c r="C24" s="203" t="n">
        <v>14736</v>
      </c>
      <c r="D24" s="196" t="n">
        <v>34.028403186699</v>
      </c>
      <c r="E24" s="203" t="n">
        <v>28569</v>
      </c>
      <c r="F24" s="196" t="n">
        <v>65.971596813301</v>
      </c>
      <c r="G24" s="203" t="n">
        <v>30064.6666666667</v>
      </c>
      <c r="H24" s="229" t="n">
        <v>136355</v>
      </c>
      <c r="I24" s="196" t="n">
        <v>50.3670565802501</v>
      </c>
      <c r="J24" s="196" t="n">
        <v>49.6322100399692</v>
      </c>
      <c r="K24" s="230" t="n">
        <v>377.949198394572</v>
      </c>
    </row>
    <row r="25" customFormat="false" ht="12.75" hidden="false" customHeight="false" outlineLevel="0" collapsed="false">
      <c r="A25" s="240" t="s">
        <v>216</v>
      </c>
      <c r="B25" s="203" t="n">
        <v>45657</v>
      </c>
      <c r="C25" s="203" t="n">
        <v>15880</v>
      </c>
      <c r="D25" s="196" t="n">
        <v>34.7810850471998</v>
      </c>
      <c r="E25" s="203" t="n">
        <v>29777</v>
      </c>
      <c r="F25" s="196" t="n">
        <v>65.2189149528002</v>
      </c>
      <c r="G25" s="203" t="n">
        <v>31929.1666666667</v>
      </c>
      <c r="H25" s="229" t="n">
        <v>144169</v>
      </c>
      <c r="I25" s="196" t="n">
        <v>50.3513237936033</v>
      </c>
      <c r="J25" s="196" t="n">
        <v>49.6500634671809</v>
      </c>
      <c r="K25" s="230" t="n">
        <v>376.273000130497</v>
      </c>
    </row>
    <row r="26" customFormat="false" ht="12.75" hidden="false" customHeight="false" outlineLevel="0" collapsed="false">
      <c r="A26" s="240" t="s">
        <v>6</v>
      </c>
      <c r="B26" s="203" t="n">
        <v>46586</v>
      </c>
      <c r="C26" s="203" t="n">
        <v>16145</v>
      </c>
      <c r="D26" s="196" t="n">
        <v>34.6563345211008</v>
      </c>
      <c r="E26" s="203" t="n">
        <v>30441</v>
      </c>
      <c r="F26" s="196" t="n">
        <v>65.3436654788992</v>
      </c>
      <c r="G26" s="203" t="n">
        <v>32982.1666666667</v>
      </c>
      <c r="H26" s="229" t="n">
        <v>149155</v>
      </c>
      <c r="I26" s="196" t="n">
        <v>50.5440648989306</v>
      </c>
      <c r="J26" s="196" t="n">
        <v>49.4559351077738</v>
      </c>
      <c r="K26" s="230" t="n">
        <v>376.857695825522</v>
      </c>
    </row>
    <row r="27" customFormat="false" ht="12.75" hidden="false" customHeight="false" outlineLevel="0" collapsed="false">
      <c r="A27" s="213"/>
      <c r="B27" s="194"/>
      <c r="C27" s="194"/>
      <c r="D27" s="195"/>
      <c r="E27" s="194"/>
      <c r="F27" s="195"/>
      <c r="G27" s="194"/>
      <c r="H27" s="194"/>
      <c r="I27" s="195"/>
      <c r="J27" s="195"/>
      <c r="K27" s="204"/>
    </row>
    <row r="28" customFormat="false" ht="12.75" hidden="false" customHeight="false" outlineLevel="0" collapsed="false">
      <c r="A28" s="226" t="s">
        <v>226</v>
      </c>
      <c r="B28" s="226"/>
      <c r="C28" s="226"/>
      <c r="D28" s="226"/>
      <c r="E28" s="226"/>
      <c r="F28" s="226"/>
      <c r="G28" s="226"/>
      <c r="H28" s="226"/>
      <c r="I28" s="226"/>
      <c r="J28" s="226"/>
      <c r="K28" s="226"/>
    </row>
    <row r="29" customFormat="false" ht="12.75" hidden="false" customHeight="false" outlineLevel="0" collapsed="false">
      <c r="A29" s="239"/>
      <c r="B29" s="204"/>
      <c r="C29" s="204"/>
      <c r="D29" s="227"/>
      <c r="E29" s="204"/>
      <c r="F29" s="227"/>
      <c r="G29" s="204"/>
      <c r="H29" s="204"/>
      <c r="I29" s="227"/>
      <c r="J29" s="227"/>
      <c r="K29" s="204"/>
    </row>
    <row r="30" customFormat="false" ht="12.75" hidden="false" customHeight="false" outlineLevel="0" collapsed="false">
      <c r="A30" s="240" t="s">
        <v>213</v>
      </c>
      <c r="B30" s="203" t="n">
        <v>71310</v>
      </c>
      <c r="C30" s="203" t="n">
        <v>23141</v>
      </c>
      <c r="D30" s="196" t="n">
        <v>32.4512691067172</v>
      </c>
      <c r="E30" s="203" t="n">
        <v>48169</v>
      </c>
      <c r="F30" s="196" t="n">
        <v>67.5487308932829</v>
      </c>
      <c r="G30" s="203" t="n">
        <v>47048.4166666667</v>
      </c>
      <c r="H30" s="229" t="n">
        <v>189353.37</v>
      </c>
      <c r="I30" s="196" t="n">
        <v>51.1266582600454</v>
      </c>
      <c r="J30" s="196" t="n">
        <v>48.8728017000456</v>
      </c>
      <c r="K30" s="230" t="n">
        <v>335.39</v>
      </c>
    </row>
    <row r="31" customFormat="false" ht="12.75" hidden="false" customHeight="false" outlineLevel="0" collapsed="false">
      <c r="A31" s="240" t="s">
        <v>214</v>
      </c>
      <c r="B31" s="203" t="n">
        <v>81967</v>
      </c>
      <c r="C31" s="203" t="n">
        <v>41350</v>
      </c>
      <c r="D31" s="196" t="n">
        <v>50.447131162541</v>
      </c>
      <c r="E31" s="203" t="n">
        <v>40617</v>
      </c>
      <c r="F31" s="196" t="n">
        <v>49.552868837459</v>
      </c>
      <c r="G31" s="203" t="n">
        <v>52997.9166666667</v>
      </c>
      <c r="H31" s="229" t="n">
        <v>234917</v>
      </c>
      <c r="I31" s="196" t="n">
        <v>50.8417866735911</v>
      </c>
      <c r="J31" s="196" t="n">
        <v>49.1590646909334</v>
      </c>
      <c r="K31" s="230" t="n">
        <v>369.380871889618</v>
      </c>
    </row>
    <row r="32" customFormat="false" ht="12.75" hidden="false" customHeight="false" outlineLevel="0" collapsed="false">
      <c r="A32" s="240" t="s">
        <v>215</v>
      </c>
      <c r="B32" s="203" t="n">
        <v>90674</v>
      </c>
      <c r="C32" s="203" t="n">
        <v>46007</v>
      </c>
      <c r="D32" s="196" t="n">
        <v>50.7389108233893</v>
      </c>
      <c r="E32" s="203" t="n">
        <v>44667</v>
      </c>
      <c r="F32" s="196" t="n">
        <v>49.2610891766107</v>
      </c>
      <c r="G32" s="203" t="n">
        <v>60319.9166666667</v>
      </c>
      <c r="H32" s="229" t="n">
        <v>270568</v>
      </c>
      <c r="I32" s="196" t="n">
        <v>50.7280979273233</v>
      </c>
      <c r="J32" s="196" t="n">
        <v>49.2719020726767</v>
      </c>
      <c r="K32" s="230" t="n">
        <v>373.795830288227</v>
      </c>
    </row>
    <row r="33" customFormat="false" ht="12.75" hidden="false" customHeight="false" outlineLevel="0" collapsed="false">
      <c r="A33" s="240" t="s">
        <v>216</v>
      </c>
      <c r="B33" s="203" t="n">
        <v>96894</v>
      </c>
      <c r="C33" s="203" t="n">
        <v>47839</v>
      </c>
      <c r="D33" s="196" t="n">
        <v>49.3725101657481</v>
      </c>
      <c r="E33" s="203" t="n">
        <v>49055</v>
      </c>
      <c r="F33" s="196" t="n">
        <v>50.6274898342519</v>
      </c>
      <c r="G33" s="203" t="n">
        <v>65377.1666666667</v>
      </c>
      <c r="H33" s="229" t="n">
        <v>291377</v>
      </c>
      <c r="I33" s="196" t="n">
        <v>50.7298105203911</v>
      </c>
      <c r="J33" s="196" t="n">
        <v>49.2705326775964</v>
      </c>
      <c r="K33" s="230" t="n">
        <v>371.405154195017</v>
      </c>
    </row>
    <row r="34" customFormat="false" ht="12.75" hidden="false" customHeight="false" outlineLevel="0" collapsed="false">
      <c r="A34" s="240" t="s">
        <v>6</v>
      </c>
      <c r="B34" s="203" t="n">
        <v>101263</v>
      </c>
      <c r="C34" s="203" t="n">
        <v>50842</v>
      </c>
      <c r="D34" s="196" t="n">
        <v>50.2078745445029</v>
      </c>
      <c r="E34" s="203" t="n">
        <v>50421</v>
      </c>
      <c r="F34" s="196" t="n">
        <v>49.7921254554971</v>
      </c>
      <c r="G34" s="203" t="n">
        <v>68959.75</v>
      </c>
      <c r="H34" s="229" t="n">
        <v>307281</v>
      </c>
      <c r="I34" s="196" t="n">
        <v>50.5787861924428</v>
      </c>
      <c r="J34" s="196" t="n">
        <v>49.4205629375067</v>
      </c>
      <c r="K34" s="230" t="n">
        <v>371.328927381552</v>
      </c>
    </row>
    <row r="35" customFormat="false" ht="12.75" hidden="false" customHeight="false" outlineLevel="0" collapsed="false">
      <c r="A35" s="213"/>
      <c r="B35" s="203"/>
      <c r="C35" s="203"/>
      <c r="D35" s="196"/>
      <c r="E35" s="203"/>
      <c r="F35" s="196"/>
      <c r="G35" s="203"/>
      <c r="H35" s="203"/>
      <c r="I35" s="196"/>
      <c r="J35" s="196"/>
      <c r="K35" s="204"/>
    </row>
    <row r="36" customFormat="false" ht="12.75" hidden="false" customHeight="false" outlineLevel="0" collapsed="false">
      <c r="A36" s="226" t="s">
        <v>227</v>
      </c>
      <c r="B36" s="226"/>
      <c r="C36" s="226"/>
      <c r="D36" s="226"/>
      <c r="E36" s="226"/>
      <c r="F36" s="226"/>
      <c r="G36" s="226"/>
      <c r="H36" s="226"/>
      <c r="I36" s="226"/>
      <c r="J36" s="226"/>
      <c r="K36" s="226"/>
    </row>
    <row r="37" customFormat="false" ht="12.75" hidden="false" customHeight="false" outlineLevel="0" collapsed="false">
      <c r="A37" s="239"/>
      <c r="B37" s="204"/>
      <c r="C37" s="204"/>
      <c r="D37" s="227"/>
      <c r="E37" s="204"/>
      <c r="F37" s="227"/>
      <c r="G37" s="204"/>
      <c r="H37" s="204"/>
      <c r="I37" s="227"/>
      <c r="J37" s="227"/>
      <c r="K37" s="204"/>
    </row>
    <row r="38" customFormat="false" ht="12.75" hidden="false" customHeight="false" outlineLevel="0" collapsed="false">
      <c r="A38" s="240" t="s">
        <v>213</v>
      </c>
      <c r="B38" s="203" t="n">
        <v>14318</v>
      </c>
      <c r="C38" s="203" t="n">
        <v>4044</v>
      </c>
      <c r="D38" s="196" t="n">
        <v>28.2441681799134</v>
      </c>
      <c r="E38" s="203" t="n">
        <v>10274</v>
      </c>
      <c r="F38" s="196" t="n">
        <v>71.7558318200866</v>
      </c>
      <c r="G38" s="203" t="n">
        <v>9180.33333333333</v>
      </c>
      <c r="H38" s="229" t="n">
        <v>36629.97</v>
      </c>
      <c r="I38" s="196" t="n">
        <v>51.3776834817565</v>
      </c>
      <c r="J38" s="196" t="n">
        <v>48.6223165182435</v>
      </c>
      <c r="K38" s="230" t="n">
        <v>332.5</v>
      </c>
    </row>
    <row r="39" customFormat="false" ht="12.75" hidden="false" customHeight="false" outlineLevel="0" collapsed="false">
      <c r="A39" s="240" t="s">
        <v>214</v>
      </c>
      <c r="B39" s="203" t="n">
        <v>16819</v>
      </c>
      <c r="C39" s="203" t="n">
        <v>4250</v>
      </c>
      <c r="D39" s="196" t="n">
        <v>25.2690409655746</v>
      </c>
      <c r="E39" s="203" t="n">
        <v>12569</v>
      </c>
      <c r="F39" s="196" t="n">
        <v>74.7309590344254</v>
      </c>
      <c r="G39" s="203" t="n">
        <v>10521.8333333333</v>
      </c>
      <c r="H39" s="229" t="n">
        <v>46912</v>
      </c>
      <c r="I39" s="196" t="n">
        <v>51.0167974079127</v>
      </c>
      <c r="J39" s="196" t="n">
        <v>48.981070941337</v>
      </c>
      <c r="K39" s="230" t="n">
        <v>371.544882862619</v>
      </c>
    </row>
    <row r="40" customFormat="false" ht="12.75" hidden="false" customHeight="false" outlineLevel="0" collapsed="false">
      <c r="A40" s="240" t="s">
        <v>215</v>
      </c>
      <c r="B40" s="203" t="n">
        <v>19402</v>
      </c>
      <c r="C40" s="203" t="n">
        <v>6387</v>
      </c>
      <c r="D40" s="196" t="n">
        <v>32.9192866714772</v>
      </c>
      <c r="E40" s="203" t="n">
        <v>13015</v>
      </c>
      <c r="F40" s="196" t="n">
        <v>67.0807133285228</v>
      </c>
      <c r="G40" s="203" t="n">
        <v>12644.5833333333</v>
      </c>
      <c r="H40" s="229" t="n">
        <v>56313</v>
      </c>
      <c r="I40" s="196" t="n">
        <v>50.6526024186245</v>
      </c>
      <c r="J40" s="196" t="n">
        <v>49.3456217924813</v>
      </c>
      <c r="K40" s="230" t="n">
        <v>371.127294295977</v>
      </c>
    </row>
    <row r="41" customFormat="false" ht="12.75" hidden="false" customHeight="false" outlineLevel="0" collapsed="false">
      <c r="A41" s="240" t="s">
        <v>216</v>
      </c>
      <c r="B41" s="203" t="n">
        <v>21345</v>
      </c>
      <c r="C41" s="203" t="n">
        <v>7021</v>
      </c>
      <c r="D41" s="196" t="n">
        <v>32.8929491684235</v>
      </c>
      <c r="E41" s="203" t="n">
        <v>14324</v>
      </c>
      <c r="F41" s="196" t="n">
        <v>67.1070508315765</v>
      </c>
      <c r="G41" s="203" t="n">
        <v>14167</v>
      </c>
      <c r="H41" s="229" t="n">
        <v>62030.00001</v>
      </c>
      <c r="I41" s="196" t="n">
        <v>50.7335160485679</v>
      </c>
      <c r="J41" s="196" t="n">
        <v>49.2664839675534</v>
      </c>
      <c r="K41" s="230" t="n">
        <v>364.873767734877</v>
      </c>
    </row>
    <row r="42" customFormat="false" ht="12.75" hidden="false" customHeight="false" outlineLevel="0" collapsed="false">
      <c r="A42" s="240" t="s">
        <v>6</v>
      </c>
      <c r="B42" s="203" t="n">
        <v>22529</v>
      </c>
      <c r="C42" s="203" t="n">
        <v>7352</v>
      </c>
      <c r="D42" s="196" t="n">
        <v>32.633494606951</v>
      </c>
      <c r="E42" s="203" t="n">
        <v>15177</v>
      </c>
      <c r="F42" s="196" t="n">
        <v>67.366505393049</v>
      </c>
      <c r="G42" s="203" t="n">
        <v>14858</v>
      </c>
      <c r="H42" s="229" t="n">
        <v>64801.00001</v>
      </c>
      <c r="I42" s="196" t="n">
        <v>50.7306986079334</v>
      </c>
      <c r="J42" s="196" t="n">
        <v>49.2677582214367</v>
      </c>
      <c r="K42" s="230" t="n">
        <v>363.446179443173</v>
      </c>
    </row>
    <row r="43" customFormat="false" ht="12.75" hidden="false" customHeight="false" outlineLevel="0" collapsed="false">
      <c r="A43" s="213"/>
      <c r="B43" s="203"/>
      <c r="C43" s="203"/>
      <c r="D43" s="196"/>
      <c r="E43" s="203"/>
      <c r="F43" s="196"/>
      <c r="G43" s="203"/>
      <c r="H43" s="203"/>
      <c r="I43" s="196"/>
      <c r="J43" s="196"/>
      <c r="K43" s="204"/>
    </row>
    <row r="44" customFormat="false" ht="12.75" hidden="false" customHeight="false" outlineLevel="0" collapsed="false">
      <c r="A44" s="226" t="s">
        <v>228</v>
      </c>
      <c r="B44" s="226"/>
      <c r="C44" s="226"/>
      <c r="D44" s="226"/>
      <c r="E44" s="226"/>
      <c r="F44" s="226"/>
      <c r="G44" s="226"/>
      <c r="H44" s="226"/>
      <c r="I44" s="226"/>
      <c r="J44" s="226"/>
      <c r="K44" s="226"/>
    </row>
    <row r="45" customFormat="false" ht="12.75" hidden="false" customHeight="false" outlineLevel="0" collapsed="false">
      <c r="A45" s="239"/>
      <c r="B45" s="204"/>
      <c r="C45" s="204"/>
      <c r="D45" s="227"/>
      <c r="E45" s="204"/>
      <c r="F45" s="227"/>
      <c r="G45" s="204"/>
      <c r="H45" s="204"/>
      <c r="I45" s="227"/>
      <c r="J45" s="227"/>
      <c r="K45" s="204"/>
    </row>
    <row r="46" customFormat="false" ht="12.75" hidden="false" customHeight="false" outlineLevel="0" collapsed="false">
      <c r="A46" s="240" t="s">
        <v>213</v>
      </c>
      <c r="B46" s="203" t="n">
        <v>3996</v>
      </c>
      <c r="C46" s="203" t="n">
        <v>1158</v>
      </c>
      <c r="D46" s="196" t="n">
        <v>28.978978978979</v>
      </c>
      <c r="E46" s="203" t="n">
        <v>2838</v>
      </c>
      <c r="F46" s="196" t="n">
        <v>71.021021021021</v>
      </c>
      <c r="G46" s="203" t="n">
        <v>2294.75</v>
      </c>
      <c r="H46" s="229" t="n">
        <v>9351.02</v>
      </c>
      <c r="I46" s="196" t="n">
        <v>54.2566570069441</v>
      </c>
      <c r="J46" s="196" t="n">
        <v>45.7433429930559</v>
      </c>
      <c r="K46" s="230" t="n">
        <v>339.58</v>
      </c>
    </row>
    <row r="47" customFormat="false" ht="12.75" hidden="false" customHeight="false" outlineLevel="0" collapsed="false">
      <c r="A47" s="240" t="s">
        <v>214</v>
      </c>
      <c r="B47" s="203" t="n">
        <v>4644</v>
      </c>
      <c r="C47" s="203" t="n">
        <v>1268</v>
      </c>
      <c r="D47" s="196" t="n">
        <v>27.3040482342808</v>
      </c>
      <c r="E47" s="203" t="n">
        <v>3376</v>
      </c>
      <c r="F47" s="196" t="n">
        <v>72.6959517657192</v>
      </c>
      <c r="G47" s="203" t="n">
        <v>2571.75</v>
      </c>
      <c r="H47" s="229" t="n">
        <v>11501</v>
      </c>
      <c r="I47" s="196" t="n">
        <v>53.6214242239805</v>
      </c>
      <c r="J47" s="196" t="n">
        <v>46.3959655682115</v>
      </c>
      <c r="K47" s="230" t="n">
        <v>372.671008716503</v>
      </c>
    </row>
    <row r="48" customFormat="false" ht="12.75" hidden="false" customHeight="false" outlineLevel="0" collapsed="false">
      <c r="A48" s="240" t="s">
        <v>215</v>
      </c>
      <c r="B48" s="203" t="n">
        <v>5434</v>
      </c>
      <c r="C48" s="203" t="n">
        <v>1778</v>
      </c>
      <c r="D48" s="196" t="n">
        <v>32.7199116672801</v>
      </c>
      <c r="E48" s="203" t="n">
        <v>3656</v>
      </c>
      <c r="F48" s="196" t="n">
        <v>67.2800883327199</v>
      </c>
      <c r="G48" s="203" t="n">
        <v>3028.25</v>
      </c>
      <c r="H48" s="229" t="n">
        <v>13641</v>
      </c>
      <c r="I48" s="196" t="n">
        <v>53.0313026904186</v>
      </c>
      <c r="J48" s="196" t="n">
        <v>46.9833589912763</v>
      </c>
      <c r="K48" s="230" t="n">
        <v>375.381821183852</v>
      </c>
    </row>
    <row r="49" customFormat="false" ht="12.75" hidden="false" customHeight="false" outlineLevel="0" collapsed="false">
      <c r="A49" s="240" t="s">
        <v>216</v>
      </c>
      <c r="B49" s="203" t="n">
        <v>6045</v>
      </c>
      <c r="C49" s="203" t="n">
        <v>1971</v>
      </c>
      <c r="D49" s="196" t="n">
        <v>32.605459057072</v>
      </c>
      <c r="E49" s="203" t="n">
        <v>4074</v>
      </c>
      <c r="F49" s="196" t="n">
        <v>67.394540942928</v>
      </c>
      <c r="G49" s="203" t="n">
        <v>3286.33333333333</v>
      </c>
      <c r="H49" s="229" t="n">
        <v>14563</v>
      </c>
      <c r="I49" s="196" t="n">
        <v>53.5672594932363</v>
      </c>
      <c r="J49" s="196" t="n">
        <v>46.4327405067637</v>
      </c>
      <c r="K49" s="230" t="n">
        <v>369.281874429455</v>
      </c>
    </row>
    <row r="50" customFormat="false" ht="12.75" hidden="false" customHeight="false" outlineLevel="0" collapsed="false">
      <c r="A50" s="240" t="s">
        <v>6</v>
      </c>
      <c r="B50" s="203" t="n">
        <v>5186</v>
      </c>
      <c r="C50" s="203" t="n">
        <v>1658</v>
      </c>
      <c r="D50" s="196" t="n">
        <v>31.9706903200926</v>
      </c>
      <c r="E50" s="203" t="n">
        <v>3528</v>
      </c>
      <c r="F50" s="196" t="n">
        <v>68.0293096799074</v>
      </c>
      <c r="G50" s="203" t="n">
        <v>3084.33333333333</v>
      </c>
      <c r="H50" s="229" t="n">
        <v>13396</v>
      </c>
      <c r="I50" s="196" t="n">
        <v>52.7246939384891</v>
      </c>
      <c r="J50" s="196" t="n">
        <v>47.2753060615109</v>
      </c>
      <c r="K50" s="230" t="n">
        <v>361.936669188371</v>
      </c>
    </row>
    <row r="51" customFormat="false" ht="12.75" hidden="false" customHeight="false" outlineLevel="0" collapsed="false">
      <c r="A51" s="241"/>
      <c r="B51" s="203"/>
      <c r="C51" s="203"/>
      <c r="D51" s="196"/>
      <c r="E51" s="203"/>
      <c r="F51" s="196"/>
      <c r="G51" s="203"/>
      <c r="H51" s="203"/>
      <c r="I51" s="196"/>
      <c r="J51" s="196"/>
      <c r="K51" s="204"/>
    </row>
    <row r="52" customFormat="false" ht="12.75" hidden="false" customHeight="false" outlineLevel="0" collapsed="false">
      <c r="A52" s="226" t="s">
        <v>229</v>
      </c>
      <c r="B52" s="226"/>
      <c r="C52" s="226"/>
      <c r="D52" s="226"/>
      <c r="E52" s="226"/>
      <c r="F52" s="226"/>
      <c r="G52" s="226"/>
      <c r="H52" s="226"/>
      <c r="I52" s="226"/>
      <c r="J52" s="226"/>
      <c r="K52" s="226"/>
    </row>
    <row r="53" customFormat="false" ht="12.75" hidden="false" customHeight="false" outlineLevel="0" collapsed="false">
      <c r="A53" s="239"/>
      <c r="B53" s="204"/>
      <c r="C53" s="204"/>
      <c r="D53" s="227"/>
      <c r="E53" s="204"/>
      <c r="F53" s="227"/>
      <c r="G53" s="204"/>
      <c r="H53" s="204"/>
      <c r="I53" s="227"/>
      <c r="J53" s="227"/>
      <c r="K53" s="204"/>
    </row>
    <row r="54" customFormat="false" ht="12.75" hidden="false" customHeight="false" outlineLevel="0" collapsed="false">
      <c r="A54" s="240" t="s">
        <v>213</v>
      </c>
      <c r="B54" s="203" t="n">
        <v>32129</v>
      </c>
      <c r="C54" s="203" t="n">
        <v>7107</v>
      </c>
      <c r="D54" s="196" t="n">
        <v>22.1202029319307</v>
      </c>
      <c r="E54" s="203" t="n">
        <v>25022</v>
      </c>
      <c r="F54" s="196" t="n">
        <v>77.8797970680694</v>
      </c>
      <c r="G54" s="203" t="n">
        <v>21487.6666666667</v>
      </c>
      <c r="H54" s="229" t="n">
        <v>74541.24</v>
      </c>
      <c r="I54" s="196" t="n">
        <v>50.2229233829481</v>
      </c>
      <c r="J54" s="196" t="n">
        <v>49.7784484532547</v>
      </c>
      <c r="K54" s="230" t="n">
        <v>289.09</v>
      </c>
    </row>
    <row r="55" customFormat="false" ht="12.75" hidden="false" customHeight="false" outlineLevel="0" collapsed="false">
      <c r="A55" s="240" t="s">
        <v>214</v>
      </c>
      <c r="B55" s="203" t="n">
        <v>38402</v>
      </c>
      <c r="C55" s="203" t="n">
        <v>9429</v>
      </c>
      <c r="D55" s="196" t="n">
        <v>24.5534086766314</v>
      </c>
      <c r="E55" s="203" t="n">
        <v>28973</v>
      </c>
      <c r="F55" s="196" t="n">
        <v>75.4465913233686</v>
      </c>
      <c r="G55" s="203" t="n">
        <v>25110.0833333333</v>
      </c>
      <c r="H55" s="229" t="n">
        <v>101945</v>
      </c>
      <c r="I55" s="196" t="n">
        <v>50.2133503359655</v>
      </c>
      <c r="J55" s="196" t="n">
        <v>49.7856687429496</v>
      </c>
      <c r="K55" s="230" t="n">
        <v>338.326900547921</v>
      </c>
    </row>
    <row r="56" customFormat="false" ht="12.75" hidden="false" customHeight="false" outlineLevel="0" collapsed="false">
      <c r="A56" s="240" t="s">
        <v>215</v>
      </c>
      <c r="B56" s="203" t="n">
        <v>41447</v>
      </c>
      <c r="C56" s="203" t="n">
        <v>12763</v>
      </c>
      <c r="D56" s="196" t="n">
        <v>30.7935435616571</v>
      </c>
      <c r="E56" s="203" t="n">
        <v>28684</v>
      </c>
      <c r="F56" s="196" t="n">
        <v>69.2064564383429</v>
      </c>
      <c r="G56" s="203" t="n">
        <v>27952.0833333333</v>
      </c>
      <c r="H56" s="229" t="n">
        <v>117612</v>
      </c>
      <c r="I56" s="196" t="n">
        <v>50.287385640921</v>
      </c>
      <c r="J56" s="196" t="n">
        <v>49.710913852328</v>
      </c>
      <c r="K56" s="230" t="n">
        <v>350.635760602221</v>
      </c>
    </row>
    <row r="57" customFormat="false" ht="12.75" hidden="false" customHeight="false" outlineLevel="0" collapsed="false">
      <c r="A57" s="240" t="s">
        <v>216</v>
      </c>
      <c r="B57" s="203" t="n">
        <v>42667</v>
      </c>
      <c r="C57" s="203" t="n">
        <v>13480</v>
      </c>
      <c r="D57" s="196" t="n">
        <v>31.5935031757564</v>
      </c>
      <c r="E57" s="203" t="n">
        <v>29187</v>
      </c>
      <c r="F57" s="196" t="n">
        <v>68.4064968242436</v>
      </c>
      <c r="G57" s="203" t="n">
        <v>28895.1666666667</v>
      </c>
      <c r="H57" s="229" t="n">
        <v>122662</v>
      </c>
      <c r="I57" s="196" t="n">
        <v>50.2991961650715</v>
      </c>
      <c r="J57" s="196" t="n">
        <v>49.7008038349285</v>
      </c>
      <c r="K57" s="230" t="n">
        <v>353.755818447145</v>
      </c>
    </row>
    <row r="58" customFormat="false" ht="12.75" hidden="false" customHeight="false" outlineLevel="0" collapsed="false">
      <c r="A58" s="240" t="s">
        <v>6</v>
      </c>
      <c r="B58" s="203" t="n">
        <v>43428</v>
      </c>
      <c r="C58" s="203" t="n">
        <v>13960</v>
      </c>
      <c r="D58" s="196" t="n">
        <v>32.1451598047343</v>
      </c>
      <c r="E58" s="203" t="n">
        <v>29468</v>
      </c>
      <c r="F58" s="196" t="n">
        <v>67.8548401952657</v>
      </c>
      <c r="G58" s="203" t="n">
        <v>29753.3333333333</v>
      </c>
      <c r="H58" s="229" t="n">
        <v>127922</v>
      </c>
      <c r="I58" s="196" t="n">
        <v>50.349431684933</v>
      </c>
      <c r="J58" s="196" t="n">
        <v>49.650568315067</v>
      </c>
      <c r="K58" s="230" t="n">
        <v>358.284786018373</v>
      </c>
    </row>
    <row r="59" customFormat="false" ht="12.75" hidden="false" customHeight="false" outlineLevel="0" collapsed="false">
      <c r="A59" s="241"/>
      <c r="B59" s="203"/>
      <c r="C59" s="203"/>
      <c r="D59" s="196"/>
      <c r="E59" s="203"/>
      <c r="F59" s="196"/>
      <c r="G59" s="203"/>
      <c r="H59" s="203"/>
      <c r="I59" s="196"/>
      <c r="J59" s="196"/>
      <c r="K59" s="204"/>
    </row>
    <row r="60" customFormat="false" ht="12.75" hidden="false" customHeight="false" outlineLevel="0" collapsed="false">
      <c r="A60" s="226" t="s">
        <v>230</v>
      </c>
      <c r="B60" s="226"/>
      <c r="C60" s="226"/>
      <c r="D60" s="226"/>
      <c r="E60" s="226"/>
      <c r="F60" s="226"/>
      <c r="G60" s="226"/>
      <c r="H60" s="226"/>
      <c r="I60" s="226"/>
      <c r="J60" s="226"/>
      <c r="K60" s="226"/>
    </row>
    <row r="61" customFormat="false" ht="12.75" hidden="false" customHeight="false" outlineLevel="0" collapsed="false">
      <c r="A61" s="239"/>
      <c r="B61" s="204"/>
      <c r="C61" s="204"/>
      <c r="D61" s="227"/>
      <c r="E61" s="204"/>
      <c r="F61" s="227"/>
      <c r="G61" s="204"/>
      <c r="H61" s="204"/>
      <c r="I61" s="227"/>
      <c r="J61" s="227"/>
      <c r="K61" s="204"/>
    </row>
    <row r="62" customFormat="false" ht="12.75" hidden="false" customHeight="false" outlineLevel="0" collapsed="false">
      <c r="A62" s="240" t="s">
        <v>213</v>
      </c>
      <c r="B62" s="203" t="n">
        <v>12397</v>
      </c>
      <c r="C62" s="203" t="n">
        <v>2858</v>
      </c>
      <c r="D62" s="196" t="n">
        <v>23.0539646688715</v>
      </c>
      <c r="E62" s="203" t="n">
        <v>9539</v>
      </c>
      <c r="F62" s="196" t="n">
        <v>76.9460353311285</v>
      </c>
      <c r="G62" s="203" t="n">
        <v>8343.33333333333</v>
      </c>
      <c r="H62" s="229" t="n">
        <v>29436.61</v>
      </c>
      <c r="I62" s="196" t="n">
        <v>50.2110364233234</v>
      </c>
      <c r="J62" s="196" t="n">
        <v>49.7854897260869</v>
      </c>
      <c r="K62" s="230" t="n">
        <v>294.01</v>
      </c>
    </row>
    <row r="63" customFormat="false" ht="12.75" hidden="false" customHeight="false" outlineLevel="0" collapsed="false">
      <c r="A63" s="240" t="s">
        <v>214</v>
      </c>
      <c r="B63" s="203" t="n">
        <v>14700</v>
      </c>
      <c r="C63" s="203" t="n">
        <v>3705</v>
      </c>
      <c r="D63" s="196" t="n">
        <v>25.2040816326531</v>
      </c>
      <c r="E63" s="203" t="n">
        <v>10995</v>
      </c>
      <c r="F63" s="196" t="n">
        <v>74.7959183673469</v>
      </c>
      <c r="G63" s="203" t="n">
        <v>9842.83333333333</v>
      </c>
      <c r="H63" s="229" t="n">
        <v>40622</v>
      </c>
      <c r="I63" s="196" t="n">
        <v>50.2609423465117</v>
      </c>
      <c r="J63" s="196" t="n">
        <v>49.7365959332382</v>
      </c>
      <c r="K63" s="230" t="n">
        <v>343.921973686439</v>
      </c>
    </row>
    <row r="64" customFormat="false" ht="12.75" hidden="false" customHeight="false" outlineLevel="0" collapsed="false">
      <c r="A64" s="240" t="s">
        <v>215</v>
      </c>
      <c r="B64" s="203" t="n">
        <v>15913</v>
      </c>
      <c r="C64" s="203" t="n">
        <v>5272</v>
      </c>
      <c r="D64" s="196" t="n">
        <v>33.1301451643311</v>
      </c>
      <c r="E64" s="203" t="n">
        <v>10641</v>
      </c>
      <c r="F64" s="196" t="n">
        <v>66.869854835669</v>
      </c>
      <c r="G64" s="203" t="n">
        <v>11109.6666666667</v>
      </c>
      <c r="H64" s="229" t="n">
        <v>47943</v>
      </c>
      <c r="I64" s="196" t="n">
        <v>50.3013995786663</v>
      </c>
      <c r="J64" s="196" t="n">
        <v>49.6986004213337</v>
      </c>
      <c r="K64" s="230" t="n">
        <v>359.619250502565</v>
      </c>
    </row>
    <row r="65" customFormat="false" ht="12.75" hidden="false" customHeight="false" outlineLevel="0" collapsed="false">
      <c r="A65" s="240" t="s">
        <v>216</v>
      </c>
      <c r="B65" s="203" t="n">
        <v>17449</v>
      </c>
      <c r="C65" s="203" t="n">
        <v>6091</v>
      </c>
      <c r="D65" s="196" t="n">
        <v>34.9074445526964</v>
      </c>
      <c r="E65" s="203" t="n">
        <v>11358</v>
      </c>
      <c r="F65" s="196" t="n">
        <v>65.0925554473036</v>
      </c>
      <c r="G65" s="203" t="n">
        <v>11782.8333333333</v>
      </c>
      <c r="H65" s="229" t="n">
        <v>52027</v>
      </c>
      <c r="I65" s="196" t="n">
        <v>50.2988832721472</v>
      </c>
      <c r="J65" s="196" t="n">
        <v>49.704960885694</v>
      </c>
      <c r="K65" s="230" t="n">
        <v>367.957621964157</v>
      </c>
    </row>
    <row r="66" customFormat="false" ht="12.75" hidden="false" customHeight="false" outlineLevel="0" collapsed="false">
      <c r="A66" s="240" t="s">
        <v>6</v>
      </c>
      <c r="B66" s="203" t="n">
        <v>18663</v>
      </c>
      <c r="C66" s="203" t="n">
        <v>6496</v>
      </c>
      <c r="D66" s="196" t="n">
        <v>34.8068370572791</v>
      </c>
      <c r="E66" s="203" t="n">
        <v>12167</v>
      </c>
      <c r="F66" s="196" t="n">
        <v>65.1931629427209</v>
      </c>
      <c r="G66" s="203" t="n">
        <v>12894</v>
      </c>
      <c r="H66" s="229" t="n">
        <v>57159</v>
      </c>
      <c r="I66" s="196" t="n">
        <v>50.3560244231005</v>
      </c>
      <c r="J66" s="196" t="n">
        <v>49.6457250826642</v>
      </c>
      <c r="K66" s="230" t="n">
        <v>369.416007445323</v>
      </c>
    </row>
    <row r="67" customFormat="false" ht="12.75" hidden="false" customHeight="false" outlineLevel="0" collapsed="false">
      <c r="A67" s="241"/>
      <c r="B67" s="203"/>
      <c r="C67" s="203"/>
      <c r="D67" s="196"/>
      <c r="E67" s="203"/>
      <c r="F67" s="196"/>
      <c r="G67" s="203"/>
      <c r="H67" s="203"/>
      <c r="I67" s="196"/>
      <c r="J67" s="196"/>
      <c r="K67" s="204"/>
    </row>
    <row r="68" customFormat="false" ht="12.75" hidden="false" customHeight="false" outlineLevel="0" collapsed="false">
      <c r="A68" s="226" t="s">
        <v>231</v>
      </c>
      <c r="B68" s="226"/>
      <c r="C68" s="226"/>
      <c r="D68" s="226"/>
      <c r="E68" s="226"/>
      <c r="F68" s="226"/>
      <c r="G68" s="226"/>
      <c r="H68" s="226"/>
      <c r="I68" s="226"/>
      <c r="J68" s="226"/>
      <c r="K68" s="226"/>
    </row>
    <row r="69" customFormat="false" ht="12.75" hidden="false" customHeight="false" outlineLevel="0" collapsed="false">
      <c r="A69" s="239"/>
      <c r="B69" s="204"/>
      <c r="C69" s="204"/>
      <c r="D69" s="227"/>
      <c r="E69" s="204"/>
      <c r="F69" s="227"/>
      <c r="G69" s="204"/>
      <c r="H69" s="204"/>
      <c r="I69" s="227"/>
      <c r="J69" s="227"/>
      <c r="K69" s="204"/>
    </row>
    <row r="70" customFormat="false" ht="12.75" hidden="false" customHeight="false" outlineLevel="0" collapsed="false">
      <c r="A70" s="240" t="s">
        <v>213</v>
      </c>
      <c r="B70" s="203" t="n">
        <v>8500</v>
      </c>
      <c r="C70" s="203" t="n">
        <v>2363</v>
      </c>
      <c r="D70" s="196" t="n">
        <v>27.8</v>
      </c>
      <c r="E70" s="203" t="n">
        <v>6137</v>
      </c>
      <c r="F70" s="196" t="n">
        <v>72.2</v>
      </c>
      <c r="G70" s="203" t="n">
        <v>5545.75</v>
      </c>
      <c r="H70" s="229" t="n">
        <v>22685</v>
      </c>
      <c r="I70" s="196" t="n">
        <v>51.8955102776776</v>
      </c>
      <c r="J70" s="196" t="n">
        <v>48.1044897223224</v>
      </c>
      <c r="K70" s="230" t="n">
        <v>340.88</v>
      </c>
    </row>
    <row r="71" customFormat="false" ht="12.75" hidden="false" customHeight="false" outlineLevel="0" collapsed="false">
      <c r="A71" s="240" t="s">
        <v>214</v>
      </c>
      <c r="B71" s="203" t="n">
        <v>9916</v>
      </c>
      <c r="C71" s="203" t="n">
        <v>2292</v>
      </c>
      <c r="D71" s="196" t="n">
        <v>23.1141589350545</v>
      </c>
      <c r="E71" s="203" t="n">
        <v>7624</v>
      </c>
      <c r="F71" s="196" t="n">
        <v>76.8858410649455</v>
      </c>
      <c r="G71" s="203" t="n">
        <v>6327.33333333333</v>
      </c>
      <c r="H71" s="229" t="n">
        <v>28811</v>
      </c>
      <c r="I71" s="196" t="n">
        <v>51.3762104751657</v>
      </c>
      <c r="J71" s="196" t="n">
        <v>48.6237895248343</v>
      </c>
      <c r="K71" s="230" t="n">
        <v>379.451585712781</v>
      </c>
    </row>
    <row r="72" customFormat="false" ht="12.75" hidden="false" customHeight="false" outlineLevel="0" collapsed="false">
      <c r="A72" s="240" t="s">
        <v>215</v>
      </c>
      <c r="B72" s="203" t="n">
        <v>11403</v>
      </c>
      <c r="C72" s="203" t="n">
        <v>3690</v>
      </c>
      <c r="D72" s="196" t="n">
        <v>32.3599052880821</v>
      </c>
      <c r="E72" s="203" t="n">
        <v>7713</v>
      </c>
      <c r="F72" s="196" t="n">
        <v>67.6400947119179</v>
      </c>
      <c r="G72" s="203" t="n">
        <v>7347.91666666667</v>
      </c>
      <c r="H72" s="229" t="n">
        <v>33856</v>
      </c>
      <c r="I72" s="196" t="n">
        <v>51.2021502835539</v>
      </c>
      <c r="J72" s="196" t="n">
        <v>48.7948960302458</v>
      </c>
      <c r="K72" s="230" t="n">
        <v>383.963708534165</v>
      </c>
    </row>
    <row r="73" customFormat="false" ht="12.75" hidden="false" customHeight="false" outlineLevel="0" collapsed="false">
      <c r="A73" s="240" t="s">
        <v>216</v>
      </c>
      <c r="B73" s="203" t="n">
        <v>12357</v>
      </c>
      <c r="C73" s="203" t="n">
        <v>4184</v>
      </c>
      <c r="D73" s="196" t="n">
        <v>33.8593509751558</v>
      </c>
      <c r="E73" s="203" t="n">
        <v>8173</v>
      </c>
      <c r="F73" s="196" t="n">
        <v>66.1406490248442</v>
      </c>
      <c r="G73" s="203" t="n">
        <v>8072.83333333333</v>
      </c>
      <c r="H73" s="229" t="n">
        <v>37331</v>
      </c>
      <c r="I73" s="196" t="n">
        <v>51.3487450108489</v>
      </c>
      <c r="J73" s="196" t="n">
        <v>48.6539337280009</v>
      </c>
      <c r="K73" s="230" t="n">
        <v>385.356235935339</v>
      </c>
    </row>
    <row r="74" customFormat="false" ht="12.75" hidden="false" customHeight="false" outlineLevel="0" collapsed="false">
      <c r="A74" s="240" t="s">
        <v>6</v>
      </c>
      <c r="B74" s="203" t="n">
        <v>12436</v>
      </c>
      <c r="C74" s="203" t="n">
        <v>9877</v>
      </c>
      <c r="D74" s="196" t="n">
        <v>79.4226439369572</v>
      </c>
      <c r="E74" s="203" t="n">
        <v>2559</v>
      </c>
      <c r="F74" s="196" t="n">
        <v>20.5773560630428</v>
      </c>
      <c r="G74" s="203" t="n">
        <v>8283.75</v>
      </c>
      <c r="H74" s="229" t="n">
        <v>38260</v>
      </c>
      <c r="I74" s="196" t="n">
        <v>51.1186617877679</v>
      </c>
      <c r="J74" s="196" t="n">
        <v>48.8813382122321</v>
      </c>
      <c r="K74" s="230" t="n">
        <v>384.890096071626</v>
      </c>
    </row>
    <row r="75" customFormat="false" ht="12.75" hidden="false" customHeight="false" outlineLevel="0" collapsed="false">
      <c r="A75" s="241"/>
      <c r="B75" s="203"/>
      <c r="C75" s="203"/>
      <c r="D75" s="196"/>
      <c r="E75" s="203"/>
      <c r="F75" s="196"/>
      <c r="G75" s="203"/>
      <c r="H75" s="203"/>
      <c r="I75" s="196"/>
      <c r="J75" s="196"/>
      <c r="K75" s="204"/>
    </row>
    <row r="76" customFormat="false" ht="12.75" hidden="false" customHeight="false" outlineLevel="0" collapsed="false">
      <c r="A76" s="226" t="s">
        <v>232</v>
      </c>
      <c r="B76" s="226"/>
      <c r="C76" s="226"/>
      <c r="D76" s="226"/>
      <c r="E76" s="226"/>
      <c r="F76" s="226"/>
      <c r="G76" s="226"/>
      <c r="H76" s="226"/>
      <c r="I76" s="226"/>
      <c r="J76" s="226"/>
      <c r="K76" s="226"/>
    </row>
    <row r="77" customFormat="false" ht="12.75" hidden="false" customHeight="false" outlineLevel="0" collapsed="false">
      <c r="A77" s="239"/>
      <c r="B77" s="204"/>
      <c r="C77" s="204"/>
      <c r="D77" s="227"/>
      <c r="E77" s="204"/>
      <c r="F77" s="227"/>
      <c r="G77" s="204"/>
      <c r="H77" s="204"/>
      <c r="I77" s="227"/>
      <c r="J77" s="227"/>
      <c r="K77" s="204"/>
    </row>
    <row r="78" customFormat="false" ht="12.75" hidden="false" customHeight="false" outlineLevel="0" collapsed="false">
      <c r="A78" s="240" t="s">
        <v>213</v>
      </c>
      <c r="B78" s="203" t="n">
        <v>13599</v>
      </c>
      <c r="C78" s="203" t="n">
        <v>2819</v>
      </c>
      <c r="D78" s="196" t="n">
        <v>20.7294654018678</v>
      </c>
      <c r="E78" s="203" t="n">
        <v>10780</v>
      </c>
      <c r="F78" s="196" t="n">
        <v>79.2705345981322</v>
      </c>
      <c r="G78" s="203" t="n">
        <v>9080.66666666667</v>
      </c>
      <c r="H78" s="229" t="n">
        <v>31323.27</v>
      </c>
      <c r="I78" s="196" t="n">
        <v>50.1901637203532</v>
      </c>
      <c r="J78" s="196" t="n">
        <v>49.8098362796468</v>
      </c>
      <c r="K78" s="230" t="n">
        <v>287.45</v>
      </c>
    </row>
    <row r="79" customFormat="false" ht="12.75" hidden="false" customHeight="false" outlineLevel="0" collapsed="false">
      <c r="A79" s="240" t="s">
        <v>214</v>
      </c>
      <c r="B79" s="203" t="n">
        <v>16766</v>
      </c>
      <c r="C79" s="203" t="n">
        <v>4026</v>
      </c>
      <c r="D79" s="196" t="n">
        <v>24.0128832160324</v>
      </c>
      <c r="E79" s="203" t="n">
        <v>12740</v>
      </c>
      <c r="F79" s="196" t="n">
        <v>75.9871167839676</v>
      </c>
      <c r="G79" s="203" t="n">
        <v>11097.0833333333</v>
      </c>
      <c r="H79" s="229" t="n">
        <v>45151</v>
      </c>
      <c r="I79" s="196" t="n">
        <v>50.1760758344223</v>
      </c>
      <c r="J79" s="196" t="n">
        <v>49.8239241655777</v>
      </c>
      <c r="K79" s="230" t="n">
        <v>339.060563962002</v>
      </c>
    </row>
    <row r="80" customFormat="false" ht="12.75" hidden="false" customHeight="false" outlineLevel="0" collapsed="false">
      <c r="A80" s="240" t="s">
        <v>215</v>
      </c>
      <c r="B80" s="203" t="n">
        <v>18422</v>
      </c>
      <c r="C80" s="203" t="n">
        <v>5338</v>
      </c>
      <c r="D80" s="196" t="n">
        <v>28.9762240799045</v>
      </c>
      <c r="E80" s="203" t="n">
        <v>13084</v>
      </c>
      <c r="F80" s="196" t="n">
        <v>71.0237759200955</v>
      </c>
      <c r="G80" s="203" t="n">
        <v>12701.9166666667</v>
      </c>
      <c r="H80" s="229" t="n">
        <v>53165</v>
      </c>
      <c r="I80" s="196" t="n">
        <v>50.2040816326531</v>
      </c>
      <c r="J80" s="196" t="n">
        <v>49.7940374306405</v>
      </c>
      <c r="K80" s="230" t="n">
        <v>348.799065757793</v>
      </c>
    </row>
    <row r="81" customFormat="false" ht="12.75" hidden="false" customHeight="false" outlineLevel="0" collapsed="false">
      <c r="A81" s="240" t="s">
        <v>216</v>
      </c>
      <c r="B81" s="203" t="n">
        <v>19345</v>
      </c>
      <c r="C81" s="203" t="n">
        <v>5778</v>
      </c>
      <c r="D81" s="196" t="n">
        <v>29.8681829930215</v>
      </c>
      <c r="E81" s="203" t="n">
        <v>13567</v>
      </c>
      <c r="F81" s="196" t="n">
        <v>70.1318170069786</v>
      </c>
      <c r="G81" s="203" t="n">
        <v>13242.75</v>
      </c>
      <c r="H81" s="229" t="n">
        <v>55902</v>
      </c>
      <c r="I81" s="196" t="n">
        <v>50.2915816965404</v>
      </c>
      <c r="J81" s="196" t="n">
        <v>49.7102071482237</v>
      </c>
      <c r="K81" s="230" t="n">
        <v>351.777387627192</v>
      </c>
    </row>
    <row r="82" customFormat="false" ht="12.75" hidden="false" customHeight="false" outlineLevel="0" collapsed="false">
      <c r="A82" s="240" t="s">
        <v>6</v>
      </c>
      <c r="B82" s="203" t="n">
        <v>19354</v>
      </c>
      <c r="C82" s="203" t="n">
        <v>6014</v>
      </c>
      <c r="D82" s="196" t="n">
        <v>31.0736798594606</v>
      </c>
      <c r="E82" s="203" t="n">
        <v>13340</v>
      </c>
      <c r="F82" s="196" t="n">
        <v>68.9263201405394</v>
      </c>
      <c r="G82" s="203" t="n">
        <v>13467.0833333333</v>
      </c>
      <c r="H82" s="229" t="n">
        <v>57846</v>
      </c>
      <c r="I82" s="196" t="n">
        <v>50.6102409846835</v>
      </c>
      <c r="J82" s="196" t="n">
        <v>49.3914877433185</v>
      </c>
      <c r="K82" s="230" t="n">
        <v>357.946845704031</v>
      </c>
    </row>
    <row r="83" customFormat="false" ht="12.75" hidden="false" customHeight="false" outlineLevel="0" collapsed="false">
      <c r="A83" s="213"/>
      <c r="B83" s="203"/>
      <c r="C83" s="203"/>
      <c r="D83" s="196"/>
      <c r="E83" s="203"/>
      <c r="F83" s="196"/>
      <c r="G83" s="203"/>
      <c r="H83" s="203"/>
      <c r="I83" s="196"/>
      <c r="J83" s="196"/>
      <c r="K83" s="204"/>
    </row>
    <row r="84" customFormat="false" ht="12.75" hidden="false" customHeight="false" outlineLevel="0" collapsed="false">
      <c r="A84" s="241" t="s">
        <v>207</v>
      </c>
      <c r="B84" s="203"/>
      <c r="C84" s="203"/>
      <c r="D84" s="195"/>
      <c r="E84" s="203"/>
      <c r="F84" s="195"/>
      <c r="G84" s="203"/>
      <c r="H84" s="203"/>
      <c r="I84" s="195"/>
      <c r="J84" s="195"/>
      <c r="K84" s="204"/>
    </row>
    <row r="85" customFormat="false" ht="12.75" hidden="false" customHeight="false" outlineLevel="0" collapsed="false">
      <c r="A85" s="194" t="s">
        <v>209</v>
      </c>
      <c r="B85" s="203"/>
      <c r="C85" s="203"/>
      <c r="D85" s="195"/>
      <c r="E85" s="203"/>
      <c r="F85" s="195"/>
      <c r="G85" s="203"/>
      <c r="H85" s="203"/>
      <c r="I85" s="195"/>
      <c r="J85" s="195"/>
      <c r="K85" s="204"/>
    </row>
    <row r="86" customFormat="false" ht="12.75" hidden="false" customHeight="false" outlineLevel="0" collapsed="false">
      <c r="A86" s="213"/>
      <c r="B86" s="203"/>
      <c r="C86" s="203"/>
      <c r="D86" s="195"/>
      <c r="E86" s="203"/>
      <c r="F86" s="195"/>
      <c r="G86" s="203"/>
      <c r="H86" s="203"/>
      <c r="I86" s="195"/>
      <c r="J86" s="195"/>
      <c r="K86" s="204"/>
    </row>
    <row r="87" customFormat="false" ht="12.75" hidden="false" customHeight="false" outlineLevel="0" collapsed="false">
      <c r="A87" s="213"/>
      <c r="B87" s="203"/>
      <c r="C87" s="203"/>
      <c r="D87" s="195"/>
      <c r="E87" s="203"/>
      <c r="F87" s="195"/>
      <c r="G87" s="203"/>
      <c r="H87" s="203"/>
      <c r="I87" s="195"/>
      <c r="J87" s="195"/>
      <c r="K87" s="204"/>
    </row>
    <row r="88" customFormat="false" ht="12.75" hidden="false" customHeight="false" outlineLevel="0" collapsed="false">
      <c r="A88" s="241"/>
      <c r="B88" s="203"/>
      <c r="C88" s="203"/>
      <c r="D88" s="195"/>
      <c r="E88" s="203"/>
      <c r="F88" s="195"/>
      <c r="G88" s="203"/>
      <c r="H88" s="203"/>
      <c r="I88" s="195"/>
      <c r="J88" s="195"/>
      <c r="K88" s="20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4"/>
    </row>
    <row r="107" customFormat="false" ht="12.75" hidden="false" customHeight="false" outlineLevel="0" collapsed="false">
      <c r="K107" s="242"/>
    </row>
    <row r="108" customFormat="false" ht="12.75" hidden="false" customHeight="false" outlineLevel="0" collapsed="false">
      <c r="K108" s="242"/>
    </row>
    <row r="109" customFormat="false" ht="12.75" hidden="false" customHeight="false" outlineLevel="0" collapsed="false">
      <c r="K109" s="242"/>
    </row>
    <row r="110" customFormat="false" ht="12.75" hidden="false" customHeight="false" outlineLevel="0" collapsed="false">
      <c r="K110" s="242"/>
    </row>
  </sheetData>
  <mergeCells count="21">
    <mergeCell ref="A2:K2"/>
    <mergeCell ref="A3:K3"/>
    <mergeCell ref="A4:K4"/>
    <mergeCell ref="B6:G6"/>
    <mergeCell ref="H6:J6"/>
    <mergeCell ref="C7:F8"/>
    <mergeCell ref="G7:H7"/>
    <mergeCell ref="I7:J8"/>
    <mergeCell ref="C9:D9"/>
    <mergeCell ref="E9:F9"/>
    <mergeCell ref="B10:C10"/>
    <mergeCell ref="I10:J10"/>
    <mergeCell ref="A12:K12"/>
    <mergeCell ref="A20:K20"/>
    <mergeCell ref="A28:K28"/>
    <mergeCell ref="A36:K36"/>
    <mergeCell ref="A44:K44"/>
    <mergeCell ref="A52:K52"/>
    <mergeCell ref="A60:K60"/>
    <mergeCell ref="A68:K68"/>
    <mergeCell ref="A76:K7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" activeCellId="0" sqref="B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0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D11" s="243"/>
      <c r="I11" s="227"/>
    </row>
    <row r="12" customFormat="false" ht="12.75" hidden="false" customHeight="false" outlineLevel="0" collapsed="false">
      <c r="D12" s="243"/>
      <c r="I12" s="227"/>
    </row>
    <row r="13" customFormat="false" ht="12.75" hidden="false" customHeight="false" outlineLevel="0" collapsed="false">
      <c r="A13" s="226" t="s">
        <v>190</v>
      </c>
      <c r="B13" s="226"/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43</v>
      </c>
      <c r="B15" s="268" t="n">
        <v>2002</v>
      </c>
      <c r="C15" s="269" t="n">
        <v>544</v>
      </c>
      <c r="D15" s="269" t="n">
        <v>249.166666666667</v>
      </c>
      <c r="E15" s="270" t="n">
        <v>1496</v>
      </c>
      <c r="F15" s="270" t="n">
        <v>1496</v>
      </c>
      <c r="G15" s="271" t="n">
        <v>100</v>
      </c>
      <c r="H15" s="269" t="n">
        <v>0</v>
      </c>
      <c r="I15" s="272" t="n">
        <v>0</v>
      </c>
      <c r="J15" s="273" t="n">
        <v>500.334448160535</v>
      </c>
    </row>
    <row r="16" customFormat="false" ht="12.75" hidden="false" customHeight="false" outlineLevel="0" collapsed="false">
      <c r="A16" s="267"/>
      <c r="B16" s="268" t="n">
        <v>2003</v>
      </c>
      <c r="C16" s="269" t="n">
        <v>600</v>
      </c>
      <c r="D16" s="269" t="n">
        <v>284.083333333333</v>
      </c>
      <c r="E16" s="270" t="n">
        <v>1929</v>
      </c>
      <c r="F16" s="270" t="n">
        <v>1929</v>
      </c>
      <c r="G16" s="271" t="n">
        <v>100</v>
      </c>
      <c r="H16" s="269" t="n">
        <v>0</v>
      </c>
      <c r="I16" s="272" t="n">
        <v>0</v>
      </c>
      <c r="J16" s="273" t="n">
        <v>565.855089469053</v>
      </c>
    </row>
    <row r="17" customFormat="false" ht="12.75" hidden="false" customHeight="false" outlineLevel="0" collapsed="false">
      <c r="A17" s="267"/>
      <c r="B17" s="268" t="n">
        <v>2004</v>
      </c>
      <c r="C17" s="269" t="n">
        <v>729</v>
      </c>
      <c r="D17" s="269" t="n">
        <v>349.666666666667</v>
      </c>
      <c r="E17" s="270" t="n">
        <v>2416</v>
      </c>
      <c r="F17" s="270" t="n">
        <v>2416</v>
      </c>
      <c r="G17" s="271" t="n">
        <v>100</v>
      </c>
      <c r="H17" s="269" t="n">
        <v>0</v>
      </c>
      <c r="I17" s="272" t="n">
        <v>0</v>
      </c>
      <c r="J17" s="273" t="n">
        <v>575.786463298379</v>
      </c>
    </row>
    <row r="18" customFormat="false" ht="12.75" hidden="false" customHeight="false" outlineLevel="0" collapsed="false">
      <c r="A18" s="267"/>
      <c r="B18" s="268"/>
      <c r="C18" s="274"/>
      <c r="D18" s="274"/>
      <c r="E18" s="274"/>
      <c r="F18" s="274"/>
      <c r="G18" s="271"/>
      <c r="H18" s="274"/>
      <c r="I18" s="272"/>
      <c r="J18" s="275"/>
    </row>
    <row r="19" customFormat="false" ht="12.75" hidden="false" customHeight="false" outlineLevel="0" collapsed="false">
      <c r="A19" s="202" t="s">
        <v>244</v>
      </c>
      <c r="B19" s="268" t="n">
        <v>2002</v>
      </c>
      <c r="C19" s="269" t="n">
        <v>830</v>
      </c>
      <c r="D19" s="269" t="n">
        <v>388.166666666667</v>
      </c>
      <c r="E19" s="270" t="n">
        <v>2064</v>
      </c>
      <c r="F19" s="270" t="n">
        <v>2064</v>
      </c>
      <c r="G19" s="271" t="n">
        <v>100</v>
      </c>
      <c r="H19" s="269" t="n">
        <v>0</v>
      </c>
      <c r="I19" s="272" t="n">
        <v>0</v>
      </c>
      <c r="J19" s="273" t="n">
        <v>443.108630313439</v>
      </c>
    </row>
    <row r="20" customFormat="false" ht="12.75" hidden="false" customHeight="false" outlineLevel="0" collapsed="false">
      <c r="A20" s="267"/>
      <c r="B20" s="268" t="n">
        <v>2003</v>
      </c>
      <c r="C20" s="269" t="n">
        <v>829</v>
      </c>
      <c r="D20" s="269" t="n">
        <v>409.416666666667</v>
      </c>
      <c r="E20" s="270" t="n">
        <v>2184</v>
      </c>
      <c r="F20" s="270" t="n">
        <v>2184</v>
      </c>
      <c r="G20" s="271" t="n">
        <v>100</v>
      </c>
      <c r="H20" s="269" t="n">
        <v>0</v>
      </c>
      <c r="I20" s="272" t="n">
        <v>0</v>
      </c>
      <c r="J20" s="273" t="n">
        <v>444.534907388561</v>
      </c>
    </row>
    <row r="21" customFormat="false" ht="12.75" hidden="false" customHeight="false" outlineLevel="0" collapsed="false">
      <c r="A21" s="267"/>
      <c r="B21" s="268" t="n">
        <v>2004</v>
      </c>
      <c r="C21" s="269" t="n">
        <v>825</v>
      </c>
      <c r="D21" s="269" t="n">
        <v>387.166666666667</v>
      </c>
      <c r="E21" s="270" t="n">
        <v>2033</v>
      </c>
      <c r="F21" s="270" t="n">
        <v>2033</v>
      </c>
      <c r="G21" s="271" t="n">
        <v>100</v>
      </c>
      <c r="H21" s="269" t="n">
        <v>0</v>
      </c>
      <c r="I21" s="272" t="n">
        <v>0</v>
      </c>
      <c r="J21" s="273" t="n">
        <v>437.580714593198</v>
      </c>
    </row>
    <row r="22" customFormat="false" ht="12.75" hidden="false" customHeight="false" outlineLevel="0" collapsed="false">
      <c r="A22" s="267"/>
      <c r="B22" s="276"/>
      <c r="D22" s="243"/>
      <c r="G22" s="277"/>
      <c r="I22" s="278"/>
      <c r="J22" s="279"/>
    </row>
    <row r="23" customFormat="false" ht="12.75" hidden="false" customHeight="false" outlineLevel="0" collapsed="false">
      <c r="A23" s="202" t="s">
        <v>245</v>
      </c>
      <c r="B23" s="268" t="n">
        <v>2002</v>
      </c>
      <c r="C23" s="269" t="n">
        <v>483</v>
      </c>
      <c r="D23" s="269" t="n">
        <v>284</v>
      </c>
      <c r="E23" s="270" t="n">
        <v>1128</v>
      </c>
      <c r="F23" s="270" t="n">
        <v>1128</v>
      </c>
      <c r="G23" s="271" t="n">
        <v>100</v>
      </c>
      <c r="H23" s="269" t="n">
        <v>0</v>
      </c>
      <c r="I23" s="272" t="n">
        <v>0</v>
      </c>
      <c r="J23" s="273" t="n">
        <v>330.985915492958</v>
      </c>
    </row>
    <row r="24" customFormat="false" ht="12.75" hidden="false" customHeight="false" outlineLevel="0" collapsed="false">
      <c r="A24" s="267"/>
      <c r="B24" s="268" t="n">
        <v>2003</v>
      </c>
      <c r="C24" s="269" t="n">
        <v>510</v>
      </c>
      <c r="D24" s="269" t="n">
        <v>325.083333333333</v>
      </c>
      <c r="E24" s="270" t="n">
        <v>1283</v>
      </c>
      <c r="F24" s="270" t="n">
        <v>1283</v>
      </c>
      <c r="G24" s="271" t="n">
        <v>100</v>
      </c>
      <c r="H24" s="269" t="n">
        <v>0</v>
      </c>
      <c r="I24" s="272" t="n">
        <v>0</v>
      </c>
      <c r="J24" s="273" t="n">
        <v>328.890028197898</v>
      </c>
    </row>
    <row r="25" customFormat="false" ht="12.75" hidden="false" customHeight="false" outlineLevel="0" collapsed="false">
      <c r="A25" s="267"/>
      <c r="B25" s="268" t="n">
        <v>2004</v>
      </c>
      <c r="C25" s="269" t="n">
        <v>538</v>
      </c>
      <c r="D25" s="269" t="n">
        <v>327</v>
      </c>
      <c r="E25" s="270" t="n">
        <v>1257</v>
      </c>
      <c r="F25" s="270" t="n">
        <v>1257</v>
      </c>
      <c r="G25" s="271" t="n">
        <v>100</v>
      </c>
      <c r="H25" s="269" t="n">
        <v>0</v>
      </c>
      <c r="I25" s="272" t="n">
        <v>0</v>
      </c>
      <c r="J25" s="273" t="n">
        <v>320.336391437309</v>
      </c>
    </row>
    <row r="26" customFormat="false" ht="12.75" hidden="false" customHeight="false" outlineLevel="0" collapsed="false">
      <c r="A26" s="267"/>
      <c r="B26" s="276"/>
      <c r="D26" s="243"/>
      <c r="G26" s="277"/>
      <c r="I26" s="278"/>
      <c r="J26" s="279"/>
    </row>
    <row r="27" customFormat="false" ht="12.75" hidden="false" customHeight="false" outlineLevel="0" collapsed="false">
      <c r="A27" s="202" t="s">
        <v>246</v>
      </c>
      <c r="B27" s="268" t="n">
        <v>2002</v>
      </c>
      <c r="C27" s="269" t="n">
        <v>13589</v>
      </c>
      <c r="D27" s="269" t="n">
        <v>8468.66666666667</v>
      </c>
      <c r="E27" s="270" t="n">
        <v>38158</v>
      </c>
      <c r="F27" s="270" t="n">
        <v>38158</v>
      </c>
      <c r="G27" s="271" t="n">
        <v>100</v>
      </c>
      <c r="H27" s="269" t="n">
        <v>0</v>
      </c>
      <c r="I27" s="272" t="n">
        <v>0</v>
      </c>
      <c r="J27" s="273" t="n">
        <v>375.482169566244</v>
      </c>
    </row>
    <row r="28" customFormat="false" ht="12.75" hidden="false" customHeight="false" outlineLevel="0" collapsed="false">
      <c r="A28" s="267"/>
      <c r="B28" s="268" t="n">
        <v>2003</v>
      </c>
      <c r="C28" s="269" t="n">
        <v>14530</v>
      </c>
      <c r="D28" s="269" t="n">
        <v>9105.08333333333</v>
      </c>
      <c r="E28" s="270" t="n">
        <v>40887</v>
      </c>
      <c r="F28" s="270" t="n">
        <v>40886</v>
      </c>
      <c r="G28" s="271" t="n">
        <v>100</v>
      </c>
      <c r="H28" s="269" t="n">
        <v>2</v>
      </c>
      <c r="I28" s="272" t="n">
        <v>1E-005</v>
      </c>
      <c r="J28" s="273" t="n">
        <v>374.214037945836</v>
      </c>
    </row>
    <row r="29" customFormat="false" ht="12.75" hidden="false" customHeight="false" outlineLevel="0" collapsed="false">
      <c r="A29" s="267"/>
      <c r="B29" s="268" t="n">
        <v>2004</v>
      </c>
      <c r="C29" s="269" t="n">
        <v>15141</v>
      </c>
      <c r="D29" s="269" t="n">
        <v>9515</v>
      </c>
      <c r="E29" s="270" t="n">
        <v>43133</v>
      </c>
      <c r="F29" s="270" t="n">
        <v>43131</v>
      </c>
      <c r="G29" s="271" t="n">
        <v>100</v>
      </c>
      <c r="H29" s="269" t="n">
        <v>2</v>
      </c>
      <c r="I29" s="272" t="n">
        <v>1E-005</v>
      </c>
      <c r="J29" s="273" t="n">
        <v>377.763180942372</v>
      </c>
    </row>
    <row r="30" customFormat="false" ht="12.75" hidden="false" customHeight="false" outlineLevel="0" collapsed="false">
      <c r="A30" s="267"/>
      <c r="B30" s="276"/>
      <c r="D30" s="243"/>
      <c r="G30" s="277"/>
      <c r="I30" s="278"/>
      <c r="J30" s="279"/>
    </row>
    <row r="31" customFormat="false" ht="12.75" hidden="false" customHeight="false" outlineLevel="0" collapsed="false">
      <c r="A31" s="202" t="s">
        <v>247</v>
      </c>
      <c r="B31" s="268" t="n">
        <v>2002</v>
      </c>
      <c r="C31" s="269" t="n">
        <v>140663</v>
      </c>
      <c r="D31" s="269" t="n">
        <v>86905</v>
      </c>
      <c r="E31" s="270" t="n">
        <v>250996</v>
      </c>
      <c r="F31" s="270" t="n">
        <v>250981</v>
      </c>
      <c r="G31" s="271" t="n">
        <v>100</v>
      </c>
      <c r="H31" s="269" t="n">
        <v>15</v>
      </c>
      <c r="I31" s="272" t="n">
        <v>1E-006</v>
      </c>
      <c r="J31" s="273" t="n">
        <v>240.680436491955</v>
      </c>
    </row>
    <row r="32" customFormat="false" ht="12.75" hidden="false" customHeight="false" outlineLevel="0" collapsed="false">
      <c r="A32" s="267"/>
      <c r="B32" s="268" t="n">
        <v>2003</v>
      </c>
      <c r="C32" s="269" t="n">
        <v>154325</v>
      </c>
      <c r="D32" s="269" t="n">
        <v>95612.3333333333</v>
      </c>
      <c r="E32" s="270" t="n">
        <v>276942</v>
      </c>
      <c r="F32" s="270" t="n">
        <v>276919</v>
      </c>
      <c r="G32" s="271" t="n">
        <v>100</v>
      </c>
      <c r="H32" s="269" t="n">
        <v>23</v>
      </c>
      <c r="I32" s="272" t="n">
        <v>1E-006</v>
      </c>
      <c r="J32" s="273" t="n">
        <v>241.375763935615</v>
      </c>
    </row>
    <row r="33" customFormat="false" ht="12.75" hidden="false" customHeight="false" outlineLevel="0" collapsed="false">
      <c r="A33" s="267"/>
      <c r="B33" s="268" t="n">
        <v>2004</v>
      </c>
      <c r="C33" s="269" t="n">
        <v>165896</v>
      </c>
      <c r="D33" s="269" t="n">
        <v>103905.583333333</v>
      </c>
      <c r="E33" s="270" t="n">
        <v>301852</v>
      </c>
      <c r="F33" s="270" t="n">
        <v>301834</v>
      </c>
      <c r="G33" s="271" t="n">
        <v>100</v>
      </c>
      <c r="H33" s="269" t="n">
        <v>18</v>
      </c>
      <c r="I33" s="272" t="n">
        <v>1E-006</v>
      </c>
      <c r="J33" s="273" t="n">
        <v>242.088370291298</v>
      </c>
    </row>
    <row r="34" customFormat="false" ht="12.75" hidden="false" customHeight="false" outlineLevel="0" collapsed="false">
      <c r="A34" s="267"/>
      <c r="B34" s="276"/>
      <c r="D34" s="243"/>
      <c r="G34" s="277"/>
      <c r="I34" s="278"/>
      <c r="J34" s="279"/>
    </row>
    <row r="35" customFormat="false" ht="12.75" hidden="false" customHeight="false" outlineLevel="0" collapsed="false">
      <c r="A35" s="280" t="s">
        <v>248</v>
      </c>
      <c r="B35" s="268" t="n">
        <v>2002</v>
      </c>
      <c r="C35" s="269" t="n">
        <v>12014</v>
      </c>
      <c r="D35" s="269" t="n">
        <v>7611.91666666667</v>
      </c>
      <c r="E35" s="270" t="n">
        <v>21446</v>
      </c>
      <c r="F35" s="270" t="n">
        <v>21445</v>
      </c>
      <c r="G35" s="271" t="n">
        <v>100</v>
      </c>
      <c r="H35" s="269" t="n">
        <v>1</v>
      </c>
      <c r="I35" s="272" t="n">
        <v>1E-006</v>
      </c>
      <c r="J35" s="273" t="n">
        <v>234.785369431703</v>
      </c>
    </row>
    <row r="36" customFormat="false" ht="12.75" hidden="false" customHeight="false" outlineLevel="0" collapsed="false">
      <c r="A36" s="280" t="s">
        <v>249</v>
      </c>
      <c r="B36" s="268" t="n">
        <v>2003</v>
      </c>
      <c r="C36" s="269" t="n">
        <v>12796</v>
      </c>
      <c r="D36" s="269" t="n">
        <v>8141.58333333333</v>
      </c>
      <c r="E36" s="270" t="n">
        <v>22961</v>
      </c>
      <c r="F36" s="270" t="n">
        <v>22961</v>
      </c>
      <c r="G36" s="271" t="n">
        <v>100</v>
      </c>
      <c r="H36" s="269" t="n">
        <v>1</v>
      </c>
      <c r="I36" s="272" t="n">
        <v>1E-006</v>
      </c>
      <c r="J36" s="273" t="n">
        <v>235.017758625984</v>
      </c>
    </row>
    <row r="37" customFormat="false" ht="12.75" hidden="false" customHeight="false" outlineLevel="0" collapsed="false">
      <c r="A37" s="202" t="s">
        <v>250</v>
      </c>
      <c r="B37" s="268" t="n">
        <v>2004</v>
      </c>
      <c r="C37" s="269" t="n">
        <v>9608</v>
      </c>
      <c r="D37" s="269" t="n">
        <v>6250.58333333333</v>
      </c>
      <c r="E37" s="270" t="n">
        <v>18515</v>
      </c>
      <c r="F37" s="270" t="n">
        <v>18512</v>
      </c>
      <c r="G37" s="271" t="n">
        <v>100</v>
      </c>
      <c r="H37" s="269" t="n">
        <v>3</v>
      </c>
      <c r="I37" s="272" t="n">
        <v>1E-006</v>
      </c>
      <c r="J37" s="273" t="n">
        <v>246.84362792806</v>
      </c>
    </row>
    <row r="38" customFormat="false" ht="12.75" hidden="false" customHeight="false" outlineLevel="0" collapsed="false">
      <c r="A38" s="267"/>
      <c r="B38" s="276"/>
      <c r="D38" s="243"/>
      <c r="G38" s="277"/>
      <c r="I38" s="278"/>
      <c r="J38" s="279"/>
    </row>
    <row r="39" customFormat="false" ht="12.75" hidden="false" customHeight="false" outlineLevel="0" collapsed="false">
      <c r="A39" s="280" t="s">
        <v>251</v>
      </c>
      <c r="B39" s="268" t="n">
        <v>2002</v>
      </c>
      <c r="C39" s="269" t="n">
        <v>4583</v>
      </c>
      <c r="D39" s="269" t="n">
        <v>2646.08333333333</v>
      </c>
      <c r="E39" s="270" t="n">
        <v>10838</v>
      </c>
      <c r="F39" s="270" t="n">
        <v>10834</v>
      </c>
      <c r="G39" s="271" t="n">
        <v>100</v>
      </c>
      <c r="H39" s="269" t="n">
        <v>4</v>
      </c>
      <c r="I39" s="272" t="n">
        <v>1E-006</v>
      </c>
      <c r="J39" s="273" t="n">
        <v>341.322079803483</v>
      </c>
    </row>
    <row r="40" customFormat="false" ht="12.75" hidden="false" customHeight="false" outlineLevel="0" collapsed="false">
      <c r="A40" s="280" t="s">
        <v>249</v>
      </c>
      <c r="B40" s="268" t="n">
        <v>2003</v>
      </c>
      <c r="C40" s="269" t="n">
        <v>5046</v>
      </c>
      <c r="D40" s="269" t="n">
        <v>2927.41666666667</v>
      </c>
      <c r="E40" s="270" t="n">
        <v>12163</v>
      </c>
      <c r="F40" s="270" t="n">
        <v>12161</v>
      </c>
      <c r="G40" s="271" t="n">
        <v>100</v>
      </c>
      <c r="H40" s="269" t="n">
        <v>2</v>
      </c>
      <c r="I40" s="272" t="n">
        <v>1E-006</v>
      </c>
      <c r="J40" s="273" t="n">
        <v>346.238150815566</v>
      </c>
    </row>
    <row r="41" customFormat="false" ht="12.75" hidden="false" customHeight="false" outlineLevel="0" collapsed="false">
      <c r="A41" s="202" t="s">
        <v>250</v>
      </c>
      <c r="B41" s="268" t="n">
        <v>2004</v>
      </c>
      <c r="C41" s="269" t="n">
        <v>5363</v>
      </c>
      <c r="D41" s="269" t="n">
        <v>3152.83333333333</v>
      </c>
      <c r="E41" s="270" t="n">
        <v>13233</v>
      </c>
      <c r="F41" s="270" t="n">
        <v>13230</v>
      </c>
      <c r="G41" s="271" t="n">
        <v>100</v>
      </c>
      <c r="H41" s="269" t="n">
        <v>2</v>
      </c>
      <c r="I41" s="272" t="n">
        <v>1E-006</v>
      </c>
      <c r="J41" s="273" t="n">
        <v>349.764761854417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77"/>
      <c r="H42" s="243"/>
      <c r="I42" s="278"/>
      <c r="J42" s="281"/>
    </row>
    <row r="43" customFormat="false" ht="12.75" hidden="false" customHeight="false" outlineLevel="0" collapsed="false">
      <c r="A43" s="202" t="s">
        <v>252</v>
      </c>
      <c r="B43" s="268" t="n">
        <v>2002</v>
      </c>
      <c r="C43" s="269" t="n">
        <v>515</v>
      </c>
      <c r="D43" s="269" t="n">
        <v>226.5</v>
      </c>
      <c r="E43" s="270" t="n">
        <v>985</v>
      </c>
      <c r="F43" s="270" t="n">
        <v>985</v>
      </c>
      <c r="G43" s="271" t="n">
        <v>100</v>
      </c>
      <c r="H43" s="269" t="n">
        <v>0</v>
      </c>
      <c r="I43" s="272" t="n">
        <v>0</v>
      </c>
      <c r="J43" s="273" t="n">
        <v>362.398822663723</v>
      </c>
    </row>
    <row r="44" customFormat="false" ht="12.75" hidden="false" customHeight="false" outlineLevel="0" collapsed="false">
      <c r="A44" s="267"/>
      <c r="B44" s="268" t="n">
        <v>2003</v>
      </c>
      <c r="C44" s="269" t="n">
        <v>675</v>
      </c>
      <c r="D44" s="269" t="n">
        <v>277.916666666667</v>
      </c>
      <c r="E44" s="270" t="n">
        <v>1200</v>
      </c>
      <c r="F44" s="270" t="n">
        <v>1200</v>
      </c>
      <c r="G44" s="271" t="n">
        <v>100</v>
      </c>
      <c r="H44" s="269" t="n">
        <v>0</v>
      </c>
      <c r="I44" s="272" t="n">
        <v>0</v>
      </c>
      <c r="J44" s="273" t="n">
        <v>359.820089955022</v>
      </c>
    </row>
    <row r="45" customFormat="false" ht="12.75" hidden="false" customHeight="false" outlineLevel="0" collapsed="false">
      <c r="A45" s="267"/>
      <c r="B45" s="268" t="n">
        <v>2004</v>
      </c>
      <c r="C45" s="269" t="n">
        <v>879</v>
      </c>
      <c r="D45" s="269" t="n">
        <v>386.416666666667</v>
      </c>
      <c r="E45" s="270" t="n">
        <v>1707</v>
      </c>
      <c r="F45" s="270" t="n">
        <v>1707</v>
      </c>
      <c r="G45" s="271" t="n">
        <v>100</v>
      </c>
      <c r="H45" s="269" t="n">
        <v>0</v>
      </c>
      <c r="I45" s="272" t="n">
        <v>0</v>
      </c>
      <c r="J45" s="273" t="n">
        <v>368.125943497951</v>
      </c>
    </row>
    <row r="46" customFormat="false" ht="12.75" hidden="false" customHeight="false" outlineLevel="0" collapsed="false">
      <c r="A46" s="267"/>
      <c r="B46" s="276"/>
      <c r="D46" s="243"/>
      <c r="G46" s="277"/>
      <c r="I46" s="278"/>
      <c r="J46" s="279"/>
    </row>
    <row r="47" customFormat="false" ht="12.75" hidden="false" customHeight="false" outlineLevel="0" collapsed="false">
      <c r="A47" s="202" t="s">
        <v>253</v>
      </c>
      <c r="B47" s="268" t="n">
        <v>2002</v>
      </c>
      <c r="C47" s="269" t="n">
        <v>3490</v>
      </c>
      <c r="D47" s="269" t="n">
        <v>1742.83333333333</v>
      </c>
      <c r="E47" s="270" t="n">
        <v>7397</v>
      </c>
      <c r="F47" s="270" t="n">
        <v>7397</v>
      </c>
      <c r="G47" s="271" t="n">
        <v>100</v>
      </c>
      <c r="H47" s="269" t="n">
        <v>0</v>
      </c>
      <c r="I47" s="272" t="n">
        <v>0</v>
      </c>
      <c r="J47" s="273" t="n">
        <v>353.68652577221</v>
      </c>
    </row>
    <row r="48" customFormat="false" ht="12.75" hidden="false" customHeight="false" outlineLevel="0" collapsed="false">
      <c r="A48" s="267"/>
      <c r="B48" s="268" t="n">
        <v>2003</v>
      </c>
      <c r="C48" s="269" t="n">
        <v>4735</v>
      </c>
      <c r="D48" s="269" t="n">
        <v>2342.08333333333</v>
      </c>
      <c r="E48" s="270" t="n">
        <v>10078</v>
      </c>
      <c r="F48" s="270" t="n">
        <v>10078</v>
      </c>
      <c r="G48" s="271" t="n">
        <v>100</v>
      </c>
      <c r="H48" s="269" t="n">
        <v>0</v>
      </c>
      <c r="I48" s="272" t="n">
        <v>0</v>
      </c>
      <c r="J48" s="273" t="n">
        <v>358.583881871553</v>
      </c>
    </row>
    <row r="49" customFormat="false" ht="12.75" hidden="false" customHeight="false" outlineLevel="0" collapsed="false">
      <c r="A49" s="267"/>
      <c r="B49" s="268" t="n">
        <v>2004</v>
      </c>
      <c r="C49" s="269" t="n">
        <v>6083</v>
      </c>
      <c r="D49" s="269" t="n">
        <v>3062</v>
      </c>
      <c r="E49" s="270" t="n">
        <v>13124</v>
      </c>
      <c r="F49" s="270" t="n">
        <v>13124</v>
      </c>
      <c r="G49" s="271" t="n">
        <v>100</v>
      </c>
      <c r="H49" s="269" t="n">
        <v>0</v>
      </c>
      <c r="I49" s="272" t="n">
        <v>0</v>
      </c>
      <c r="J49" s="273" t="n">
        <v>357.173960374483</v>
      </c>
    </row>
    <row r="50" customFormat="false" ht="12.75" hidden="false" customHeight="false" outlineLevel="0" collapsed="false">
      <c r="A50" s="267"/>
      <c r="B50" s="276"/>
      <c r="D50" s="243"/>
      <c r="G50" s="277"/>
      <c r="I50" s="278"/>
      <c r="J50" s="279"/>
    </row>
    <row r="51" customFormat="false" ht="12.75" hidden="false" customHeight="false" outlineLevel="0" collapsed="false">
      <c r="A51" s="202" t="s">
        <v>254</v>
      </c>
      <c r="B51" s="268" t="n">
        <v>2002</v>
      </c>
      <c r="C51" s="269" t="n">
        <v>3266</v>
      </c>
      <c r="D51" s="269" t="n">
        <v>1439.25</v>
      </c>
      <c r="E51" s="270" t="n">
        <v>5866</v>
      </c>
      <c r="F51" s="270" t="n">
        <v>5864</v>
      </c>
      <c r="G51" s="271" t="n">
        <v>100</v>
      </c>
      <c r="H51" s="269" t="n">
        <v>2</v>
      </c>
      <c r="I51" s="272" t="n">
        <v>1E-006</v>
      </c>
      <c r="J51" s="273" t="n">
        <v>339.644490764866</v>
      </c>
    </row>
    <row r="52" customFormat="false" ht="12.75" hidden="false" customHeight="false" outlineLevel="0" collapsed="false">
      <c r="A52" s="267"/>
      <c r="B52" s="268" t="n">
        <v>2003</v>
      </c>
      <c r="C52" s="269" t="n">
        <v>3384</v>
      </c>
      <c r="D52" s="269" t="n">
        <v>1499.33333333333</v>
      </c>
      <c r="E52" s="270" t="n">
        <v>6141</v>
      </c>
      <c r="F52" s="270" t="n">
        <v>6140</v>
      </c>
      <c r="G52" s="271" t="n">
        <v>100</v>
      </c>
      <c r="H52" s="269" t="n">
        <v>1</v>
      </c>
      <c r="I52" s="272" t="n">
        <v>1E-006</v>
      </c>
      <c r="J52" s="273" t="n">
        <v>341.318363717208</v>
      </c>
    </row>
    <row r="53" customFormat="false" ht="12.75" hidden="false" customHeight="false" outlineLevel="0" collapsed="false">
      <c r="A53" s="267"/>
      <c r="B53" s="268" t="n">
        <v>2004</v>
      </c>
      <c r="C53" s="269" t="n">
        <v>3351</v>
      </c>
      <c r="D53" s="269" t="n">
        <v>1519.08333333333</v>
      </c>
      <c r="E53" s="270" t="n">
        <v>6194</v>
      </c>
      <c r="F53" s="270" t="n">
        <v>6194</v>
      </c>
      <c r="G53" s="271" t="n">
        <v>100</v>
      </c>
      <c r="H53" s="269" t="n">
        <v>0</v>
      </c>
      <c r="I53" s="272" t="n">
        <v>1E-006</v>
      </c>
      <c r="J53" s="273" t="n">
        <v>339.788249492567</v>
      </c>
    </row>
    <row r="54" customFormat="false" ht="12.75" hidden="false" customHeight="false" outlineLevel="0" collapsed="false">
      <c r="A54" s="267"/>
      <c r="B54" s="276"/>
      <c r="D54" s="243"/>
      <c r="G54" s="277"/>
      <c r="I54" s="278"/>
      <c r="J54" s="279"/>
    </row>
    <row r="55" customFormat="false" ht="12.75" hidden="false" customHeight="false" outlineLevel="0" collapsed="false">
      <c r="A55" s="280" t="s">
        <v>251</v>
      </c>
      <c r="B55" s="268" t="n">
        <v>2002</v>
      </c>
      <c r="C55" s="269" t="n">
        <v>26700</v>
      </c>
      <c r="D55" s="269" t="n">
        <v>12716.0833333333</v>
      </c>
      <c r="E55" s="270" t="n">
        <v>50073</v>
      </c>
      <c r="F55" s="270" t="n">
        <v>50072</v>
      </c>
      <c r="G55" s="271" t="n">
        <v>100</v>
      </c>
      <c r="H55" s="269" t="n">
        <v>1</v>
      </c>
      <c r="I55" s="272" t="n">
        <v>1E-005</v>
      </c>
      <c r="J55" s="273" t="n">
        <v>328.147424849108</v>
      </c>
    </row>
    <row r="56" customFormat="false" ht="12.75" hidden="false" customHeight="false" outlineLevel="0" collapsed="false">
      <c r="A56" s="280" t="s">
        <v>249</v>
      </c>
      <c r="B56" s="268" t="n">
        <v>2003</v>
      </c>
      <c r="C56" s="269" t="n">
        <v>29527</v>
      </c>
      <c r="D56" s="269" t="n">
        <v>14581.8333333333</v>
      </c>
      <c r="E56" s="270" t="n">
        <v>57113</v>
      </c>
      <c r="F56" s="270" t="n">
        <v>57109</v>
      </c>
      <c r="G56" s="271" t="n">
        <v>100</v>
      </c>
      <c r="H56" s="269" t="n">
        <v>4</v>
      </c>
      <c r="I56" s="272" t="n">
        <v>1E-005</v>
      </c>
      <c r="J56" s="273" t="n">
        <v>326.393571910254</v>
      </c>
    </row>
    <row r="57" customFormat="false" ht="12.75" hidden="false" customHeight="false" outlineLevel="0" collapsed="false">
      <c r="A57" s="202" t="s">
        <v>255</v>
      </c>
      <c r="B57" s="268" t="n">
        <v>2004</v>
      </c>
      <c r="C57" s="269" t="n">
        <v>29822</v>
      </c>
      <c r="D57" s="269" t="n">
        <v>14916.8333333333</v>
      </c>
      <c r="E57" s="270" t="n">
        <v>58756</v>
      </c>
      <c r="F57" s="270" t="n">
        <v>58754</v>
      </c>
      <c r="G57" s="271" t="n">
        <v>100</v>
      </c>
      <c r="H57" s="269" t="n">
        <v>2</v>
      </c>
      <c r="I57" s="272" t="n">
        <v>1E-005</v>
      </c>
      <c r="J57" s="273" t="n">
        <v>328.242142545893</v>
      </c>
    </row>
    <row r="58" customFormat="false" ht="12.75" hidden="false" customHeight="false" outlineLevel="0" collapsed="false">
      <c r="A58" s="267"/>
      <c r="B58" s="276"/>
      <c r="G58" s="277"/>
      <c r="I58" s="278"/>
      <c r="J58" s="279"/>
    </row>
    <row r="59" customFormat="false" ht="12.75" hidden="false" customHeight="false" outlineLevel="0" collapsed="false">
      <c r="A59" s="202" t="s">
        <v>256</v>
      </c>
      <c r="B59" s="268" t="n">
        <v>2002</v>
      </c>
      <c r="C59" s="269" t="n">
        <v>2076</v>
      </c>
      <c r="D59" s="269" t="n">
        <v>1268.91666666667</v>
      </c>
      <c r="E59" s="270" t="n">
        <v>6929</v>
      </c>
      <c r="F59" s="270" t="n">
        <v>6929</v>
      </c>
      <c r="G59" s="271" t="n">
        <v>100</v>
      </c>
      <c r="H59" s="269" t="n">
        <v>0</v>
      </c>
      <c r="I59" s="272" t="n">
        <v>0</v>
      </c>
      <c r="J59" s="273" t="n">
        <v>455.046956064885</v>
      </c>
    </row>
    <row r="60" customFormat="false" ht="12.75" hidden="false" customHeight="false" outlineLevel="0" collapsed="false">
      <c r="A60" s="267"/>
      <c r="B60" s="268" t="n">
        <v>2003</v>
      </c>
      <c r="C60" s="269" t="n">
        <v>2640</v>
      </c>
      <c r="D60" s="269" t="n">
        <v>1645.83333333333</v>
      </c>
      <c r="E60" s="270" t="n">
        <v>8969</v>
      </c>
      <c r="F60" s="270" t="n">
        <v>8969</v>
      </c>
      <c r="G60" s="271" t="n">
        <v>100</v>
      </c>
      <c r="H60" s="269" t="n">
        <v>0</v>
      </c>
      <c r="I60" s="272" t="n">
        <v>0</v>
      </c>
      <c r="J60" s="273" t="n">
        <v>454.126582278481</v>
      </c>
    </row>
    <row r="61" customFormat="false" ht="12.75" hidden="false" customHeight="false" outlineLevel="0" collapsed="false">
      <c r="A61" s="267"/>
      <c r="B61" s="268" t="n">
        <v>2004</v>
      </c>
      <c r="C61" s="269" t="n">
        <v>3073</v>
      </c>
      <c r="D61" s="269" t="n">
        <v>1873</v>
      </c>
      <c r="E61" s="270" t="n">
        <v>10228</v>
      </c>
      <c r="F61" s="270" t="n">
        <v>10228</v>
      </c>
      <c r="G61" s="271" t="n">
        <v>100</v>
      </c>
      <c r="H61" s="269" t="n">
        <v>0</v>
      </c>
      <c r="I61" s="272" t="n">
        <v>0</v>
      </c>
      <c r="J61" s="273" t="n">
        <v>455.063178501513</v>
      </c>
    </row>
    <row r="62" customFormat="false" ht="12.75" hidden="false" customHeight="false" outlineLevel="0" collapsed="false">
      <c r="A62" s="267"/>
      <c r="B62" s="276"/>
      <c r="D62" s="243"/>
      <c r="G62" s="277"/>
      <c r="I62" s="278"/>
      <c r="J62" s="279"/>
    </row>
    <row r="63" customFormat="false" ht="12.75" hidden="false" customHeight="false" outlineLevel="0" collapsed="false">
      <c r="A63" s="202" t="s">
        <v>257</v>
      </c>
      <c r="B63" s="268" t="n">
        <v>2002</v>
      </c>
      <c r="C63" s="269" t="n">
        <v>30709</v>
      </c>
      <c r="D63" s="269" t="n">
        <v>18811.75</v>
      </c>
      <c r="E63" s="270" t="n">
        <v>98306</v>
      </c>
      <c r="F63" s="270" t="n">
        <v>98306</v>
      </c>
      <c r="G63" s="271" t="n">
        <v>100</v>
      </c>
      <c r="H63" s="269" t="n">
        <v>1</v>
      </c>
      <c r="I63" s="272" t="n">
        <v>1E-006</v>
      </c>
      <c r="J63" s="273" t="n">
        <v>435.481370242889</v>
      </c>
    </row>
    <row r="64" customFormat="false" ht="12.75" hidden="false" customHeight="false" outlineLevel="0" collapsed="false">
      <c r="A64" s="267"/>
      <c r="B64" s="268" t="n">
        <v>2003</v>
      </c>
      <c r="C64" s="269" t="n">
        <v>33845</v>
      </c>
      <c r="D64" s="269" t="n">
        <v>21147</v>
      </c>
      <c r="E64" s="270" t="n">
        <v>110888</v>
      </c>
      <c r="F64" s="270" t="n">
        <v>110885</v>
      </c>
      <c r="G64" s="271" t="n">
        <v>100</v>
      </c>
      <c r="H64" s="269" t="n">
        <v>3</v>
      </c>
      <c r="I64" s="272" t="n">
        <v>1E-006</v>
      </c>
      <c r="J64" s="273" t="n">
        <v>436.972935483362</v>
      </c>
    </row>
    <row r="65" customFormat="false" ht="12.75" hidden="false" customHeight="false" outlineLevel="0" collapsed="false">
      <c r="A65" s="267"/>
      <c r="B65" s="268" t="n">
        <v>2004</v>
      </c>
      <c r="C65" s="269" t="n">
        <v>35951</v>
      </c>
      <c r="D65" s="269" t="n">
        <v>22749.75</v>
      </c>
      <c r="E65" s="270" t="n">
        <v>119965</v>
      </c>
      <c r="F65" s="270" t="n">
        <v>119962</v>
      </c>
      <c r="G65" s="271" t="n">
        <v>100</v>
      </c>
      <c r="H65" s="269" t="n">
        <v>3</v>
      </c>
      <c r="I65" s="272" t="n">
        <v>1E-006</v>
      </c>
      <c r="J65" s="273" t="n">
        <v>439.437063410953</v>
      </c>
    </row>
    <row r="66" customFormat="false" ht="12.75" hidden="false" customHeight="false" outlineLevel="0" collapsed="false">
      <c r="A66" s="267"/>
      <c r="B66" s="276"/>
      <c r="D66" s="243"/>
      <c r="G66" s="196"/>
      <c r="I66" s="278"/>
      <c r="J66" s="279"/>
    </row>
    <row r="67" customFormat="false" ht="12.75" hidden="false" customHeight="false" outlineLevel="0" collapsed="false">
      <c r="A67" s="280" t="s">
        <v>248</v>
      </c>
      <c r="B67" s="268" t="n">
        <v>2002</v>
      </c>
      <c r="C67" s="269" t="n">
        <v>31720</v>
      </c>
      <c r="D67" s="269" t="n">
        <v>20407.1666666667</v>
      </c>
      <c r="E67" s="270" t="n">
        <v>96155</v>
      </c>
      <c r="F67" s="270" t="n">
        <v>96142</v>
      </c>
      <c r="G67" s="271" t="n">
        <v>100</v>
      </c>
      <c r="H67" s="269" t="n">
        <v>13</v>
      </c>
      <c r="I67" s="272" t="n">
        <v>1E-006</v>
      </c>
      <c r="J67" s="273" t="n">
        <v>392.652091177119</v>
      </c>
    </row>
    <row r="68" customFormat="false" ht="12.75" hidden="false" customHeight="false" outlineLevel="0" collapsed="false">
      <c r="A68" s="280" t="s">
        <v>249</v>
      </c>
      <c r="B68" s="268" t="n">
        <v>2003</v>
      </c>
      <c r="C68" s="269" t="n">
        <v>31488</v>
      </c>
      <c r="D68" s="269" t="n">
        <v>20779.5</v>
      </c>
      <c r="E68" s="270" t="n">
        <v>98489</v>
      </c>
      <c r="F68" s="270" t="n">
        <v>98467</v>
      </c>
      <c r="G68" s="271" t="n">
        <v>100</v>
      </c>
      <c r="H68" s="269" t="n">
        <v>21</v>
      </c>
      <c r="I68" s="272" t="n">
        <v>1E-006</v>
      </c>
      <c r="J68" s="273" t="n">
        <v>394.976619585008</v>
      </c>
    </row>
    <row r="69" customFormat="false" ht="12.75" hidden="false" customHeight="false" outlineLevel="0" collapsed="false">
      <c r="A69" s="202" t="s">
        <v>255</v>
      </c>
      <c r="B69" s="268" t="n">
        <v>2004</v>
      </c>
      <c r="C69" s="269" t="n">
        <v>35075</v>
      </c>
      <c r="D69" s="269" t="n">
        <v>23289.5</v>
      </c>
      <c r="E69" s="270" t="n">
        <v>105655</v>
      </c>
      <c r="F69" s="270" t="n">
        <v>105643</v>
      </c>
      <c r="G69" s="271" t="n">
        <v>100</v>
      </c>
      <c r="H69" s="269" t="n">
        <v>12</v>
      </c>
      <c r="I69" s="272" t="n">
        <v>1E-006</v>
      </c>
      <c r="J69" s="273" t="n">
        <v>378.049478663489</v>
      </c>
    </row>
    <row r="70" customFormat="false" ht="12.75" hidden="false" customHeight="false" outlineLevel="0" collapsed="false">
      <c r="A70" s="267"/>
      <c r="B70" s="276"/>
      <c r="G70" s="196"/>
      <c r="I70" s="278"/>
      <c r="J70" s="279"/>
    </row>
    <row r="71" customFormat="false" ht="12.75" hidden="false" customHeight="false" outlineLevel="0" collapsed="false">
      <c r="A71" s="202" t="s">
        <v>258</v>
      </c>
      <c r="B71" s="268" t="n">
        <v>2002</v>
      </c>
      <c r="C71" s="269" t="n">
        <v>846</v>
      </c>
      <c r="D71" s="269" t="n">
        <v>527.25</v>
      </c>
      <c r="E71" s="270" t="n">
        <v>2488</v>
      </c>
      <c r="F71" s="270" t="n">
        <v>1271</v>
      </c>
      <c r="G71" s="282" t="n">
        <v>51.1</v>
      </c>
      <c r="H71" s="269" t="n">
        <v>1217</v>
      </c>
      <c r="I71" s="272" t="n">
        <v>48.9</v>
      </c>
      <c r="J71" s="273" t="n">
        <v>393.235340603762</v>
      </c>
    </row>
    <row r="72" customFormat="false" ht="12.75" hidden="false" customHeight="false" outlineLevel="0" collapsed="false">
      <c r="A72" s="267"/>
      <c r="B72" s="268" t="n">
        <v>2003</v>
      </c>
      <c r="C72" s="269" t="n">
        <v>873</v>
      </c>
      <c r="D72" s="269" t="n">
        <v>554.583333333333</v>
      </c>
      <c r="E72" s="270" t="n">
        <v>2566</v>
      </c>
      <c r="F72" s="270" t="n">
        <v>1323</v>
      </c>
      <c r="G72" s="282" t="n">
        <v>51.6</v>
      </c>
      <c r="H72" s="269" t="n">
        <v>1243</v>
      </c>
      <c r="I72" s="272" t="n">
        <v>48.4</v>
      </c>
      <c r="J72" s="273" t="n">
        <v>385.57475582269</v>
      </c>
    </row>
    <row r="73" customFormat="false" ht="12.75" hidden="false" customHeight="false" outlineLevel="0" collapsed="false">
      <c r="A73" s="267"/>
      <c r="B73" s="268" t="n">
        <v>2004</v>
      </c>
      <c r="C73" s="269" t="n">
        <v>851</v>
      </c>
      <c r="D73" s="269" t="n">
        <v>519.5</v>
      </c>
      <c r="E73" s="270" t="n">
        <v>2424</v>
      </c>
      <c r="F73" s="270" t="n">
        <v>1248</v>
      </c>
      <c r="G73" s="282" t="n">
        <v>51.5</v>
      </c>
      <c r="H73" s="269" t="n">
        <v>1176</v>
      </c>
      <c r="I73" s="272" t="n">
        <v>48.5</v>
      </c>
      <c r="J73" s="273" t="n">
        <v>388.8354186718</v>
      </c>
    </row>
    <row r="74" customFormat="false" ht="12.75" hidden="false" customHeight="false" outlineLevel="0" collapsed="false">
      <c r="A74" s="267"/>
      <c r="B74" s="276"/>
      <c r="D74" s="243"/>
      <c r="G74" s="278"/>
      <c r="I74" s="278"/>
      <c r="J74" s="279"/>
    </row>
    <row r="75" customFormat="false" ht="12.75" hidden="false" customHeight="false" outlineLevel="0" collapsed="false">
      <c r="A75" s="202" t="s">
        <v>259</v>
      </c>
      <c r="B75" s="268" t="n">
        <v>2002</v>
      </c>
      <c r="C75" s="269" t="n">
        <v>6193</v>
      </c>
      <c r="D75" s="269" t="n">
        <v>3941.25</v>
      </c>
      <c r="E75" s="270" t="n">
        <v>14885</v>
      </c>
      <c r="F75" s="270" t="n">
        <v>7508</v>
      </c>
      <c r="G75" s="282" t="n">
        <v>50.4</v>
      </c>
      <c r="H75" s="269" t="n">
        <v>7376</v>
      </c>
      <c r="I75" s="272" t="n">
        <v>49.6</v>
      </c>
      <c r="J75" s="273" t="n">
        <v>314.7267152976</v>
      </c>
    </row>
    <row r="76" customFormat="false" ht="12.75" hidden="false" customHeight="false" outlineLevel="0" collapsed="false">
      <c r="A76" s="267"/>
      <c r="B76" s="268" t="n">
        <v>2003</v>
      </c>
      <c r="C76" s="269" t="n">
        <v>6155</v>
      </c>
      <c r="D76" s="269" t="n">
        <v>3996.91666666667</v>
      </c>
      <c r="E76" s="270" t="n">
        <v>14986</v>
      </c>
      <c r="F76" s="270" t="n">
        <v>7565</v>
      </c>
      <c r="G76" s="282" t="n">
        <v>50.5</v>
      </c>
      <c r="H76" s="269" t="n">
        <v>7421</v>
      </c>
      <c r="I76" s="272" t="n">
        <v>49.5</v>
      </c>
      <c r="J76" s="273" t="n">
        <v>312.449179575923</v>
      </c>
    </row>
    <row r="77" customFormat="false" ht="12.75" hidden="false" customHeight="false" outlineLevel="0" collapsed="false">
      <c r="A77" s="267"/>
      <c r="B77" s="268" t="n">
        <v>2004</v>
      </c>
      <c r="C77" s="269" t="n">
        <v>5801</v>
      </c>
      <c r="D77" s="269" t="n">
        <v>3812.83333333333</v>
      </c>
      <c r="E77" s="270" t="n">
        <v>14487</v>
      </c>
      <c r="F77" s="270" t="n">
        <v>7315</v>
      </c>
      <c r="G77" s="282" t="n">
        <v>50.5</v>
      </c>
      <c r="H77" s="269" t="n">
        <v>7171</v>
      </c>
      <c r="I77" s="272" t="n">
        <v>49.5</v>
      </c>
      <c r="J77" s="273" t="n">
        <v>316.628054377759</v>
      </c>
    </row>
    <row r="78" customFormat="false" ht="12.75" hidden="false" customHeight="false" outlineLevel="0" collapsed="false">
      <c r="A78" s="267"/>
      <c r="B78" s="276"/>
      <c r="D78" s="243"/>
      <c r="G78" s="278"/>
      <c r="I78" s="278"/>
      <c r="J78" s="279"/>
    </row>
    <row r="79" customFormat="false" ht="12.75" hidden="false" customHeight="false" outlineLevel="0" collapsed="false">
      <c r="A79" s="202" t="s">
        <v>260</v>
      </c>
      <c r="B79" s="268" t="n">
        <v>2002</v>
      </c>
      <c r="C79" s="269" t="n">
        <v>151803</v>
      </c>
      <c r="D79" s="269" t="n">
        <v>100889.25</v>
      </c>
      <c r="E79" s="270" t="n">
        <v>462330</v>
      </c>
      <c r="F79" s="270" t="n">
        <v>233440</v>
      </c>
      <c r="G79" s="282" t="n">
        <v>50.5</v>
      </c>
      <c r="H79" s="269" t="n">
        <v>228890</v>
      </c>
      <c r="I79" s="272" t="n">
        <v>49.5</v>
      </c>
      <c r="J79" s="273" t="n">
        <v>381.879139749775</v>
      </c>
    </row>
    <row r="80" customFormat="false" ht="12.75" hidden="false" customHeight="false" outlineLevel="0" collapsed="false">
      <c r="A80" s="267"/>
      <c r="B80" s="268" t="n">
        <v>2003</v>
      </c>
      <c r="C80" s="269" t="n">
        <v>157477</v>
      </c>
      <c r="D80" s="269" t="n">
        <v>104839</v>
      </c>
      <c r="E80" s="270" t="n">
        <v>481101</v>
      </c>
      <c r="F80" s="270" t="n">
        <v>243303</v>
      </c>
      <c r="G80" s="282" t="n">
        <v>50.6</v>
      </c>
      <c r="H80" s="269" t="n">
        <v>237798</v>
      </c>
      <c r="I80" s="272" t="n">
        <v>49.4</v>
      </c>
      <c r="J80" s="273" t="n">
        <v>382.412556395998</v>
      </c>
    </row>
    <row r="81" customFormat="false" ht="12.75" hidden="false" customHeight="false" outlineLevel="0" collapsed="false">
      <c r="A81" s="267"/>
      <c r="B81" s="268" t="n">
        <v>2004</v>
      </c>
      <c r="C81" s="269" t="n">
        <v>160517</v>
      </c>
      <c r="D81" s="269" t="n">
        <v>107851.5</v>
      </c>
      <c r="E81" s="270" t="n">
        <v>497664</v>
      </c>
      <c r="F81" s="270" t="n">
        <v>251920</v>
      </c>
      <c r="G81" s="282" t="n">
        <v>50.6</v>
      </c>
      <c r="H81" s="269" t="n">
        <v>245743</v>
      </c>
      <c r="I81" s="272" t="n">
        <v>49.4</v>
      </c>
      <c r="J81" s="273" t="n">
        <v>384.528726999625</v>
      </c>
    </row>
    <row r="82" customFormat="false" ht="12.75" hidden="false" customHeight="false" outlineLevel="0" collapsed="false">
      <c r="A82" s="267"/>
      <c r="B82" s="276"/>
      <c r="D82" s="243"/>
      <c r="G82" s="278"/>
      <c r="I82" s="278"/>
      <c r="J82" s="279"/>
    </row>
    <row r="83" customFormat="false" ht="12.75" hidden="false" customHeight="false" outlineLevel="0" collapsed="false">
      <c r="A83" s="202" t="s">
        <v>261</v>
      </c>
      <c r="B83" s="268" t="n">
        <v>2002</v>
      </c>
      <c r="C83" s="269" t="n">
        <v>5109</v>
      </c>
      <c r="D83" s="269" t="n">
        <v>3676.91666666667</v>
      </c>
      <c r="E83" s="270" t="n">
        <v>17424</v>
      </c>
      <c r="F83" s="270" t="n">
        <v>8831</v>
      </c>
      <c r="G83" s="282" t="n">
        <v>50.7</v>
      </c>
      <c r="H83" s="269" t="n">
        <v>8593</v>
      </c>
      <c r="I83" s="272" t="n">
        <v>49.3</v>
      </c>
      <c r="J83" s="273" t="n">
        <v>394.896085941572</v>
      </c>
    </row>
    <row r="84" customFormat="false" ht="12.75" hidden="false" customHeight="false" outlineLevel="0" collapsed="false">
      <c r="A84" s="267"/>
      <c r="B84" s="268" t="n">
        <v>2003</v>
      </c>
      <c r="C84" s="269" t="n">
        <v>4986</v>
      </c>
      <c r="D84" s="269" t="n">
        <v>3565.91666666667</v>
      </c>
      <c r="E84" s="270" t="n">
        <v>16749</v>
      </c>
      <c r="F84" s="270" t="n">
        <v>8474</v>
      </c>
      <c r="G84" s="282" t="n">
        <v>50.6</v>
      </c>
      <c r="H84" s="269" t="n">
        <v>8276</v>
      </c>
      <c r="I84" s="272" t="n">
        <v>49.4</v>
      </c>
      <c r="J84" s="273" t="n">
        <v>391.414082400505</v>
      </c>
    </row>
    <row r="85" customFormat="false" ht="12.75" hidden="false" customHeight="false" outlineLevel="0" collapsed="false">
      <c r="A85" s="267"/>
      <c r="B85" s="268" t="n">
        <v>2004</v>
      </c>
      <c r="C85" s="269" t="n">
        <v>4932</v>
      </c>
      <c r="D85" s="269" t="n">
        <v>3487.25</v>
      </c>
      <c r="E85" s="270" t="n">
        <v>16407</v>
      </c>
      <c r="F85" s="270" t="n">
        <v>8310</v>
      </c>
      <c r="G85" s="282" t="n">
        <v>50.6</v>
      </c>
      <c r="H85" s="269" t="n">
        <v>8098</v>
      </c>
      <c r="I85" s="272" t="n">
        <v>49.4</v>
      </c>
      <c r="J85" s="273" t="n">
        <v>392.071116209047</v>
      </c>
    </row>
    <row r="86" customFormat="false" ht="12.75" hidden="false" customHeight="false" outlineLevel="0" collapsed="false">
      <c r="A86" s="267"/>
      <c r="B86" s="276"/>
      <c r="D86" s="243"/>
      <c r="G86" s="278"/>
      <c r="I86" s="278"/>
      <c r="J86" s="279"/>
    </row>
    <row r="87" customFormat="false" ht="12.75" hidden="false" customHeight="false" outlineLevel="0" collapsed="false">
      <c r="A87" s="202" t="s">
        <v>262</v>
      </c>
      <c r="B87" s="268" t="n">
        <v>2002</v>
      </c>
      <c r="C87" s="269" t="n">
        <v>287554</v>
      </c>
      <c r="D87" s="269" t="n">
        <v>194541</v>
      </c>
      <c r="E87" s="270" t="n">
        <v>853416</v>
      </c>
      <c r="F87" s="270" t="n">
        <v>433381</v>
      </c>
      <c r="G87" s="282" t="n">
        <v>50.8</v>
      </c>
      <c r="H87" s="269" t="n">
        <v>420036</v>
      </c>
      <c r="I87" s="272" t="n">
        <v>49.2</v>
      </c>
      <c r="J87" s="273" t="n">
        <v>365.568183570558</v>
      </c>
    </row>
    <row r="88" customFormat="false" ht="12.75" hidden="false" customHeight="false" outlineLevel="0" collapsed="false">
      <c r="A88" s="267"/>
      <c r="B88" s="268" t="n">
        <v>2003</v>
      </c>
      <c r="C88" s="269" t="n">
        <v>312103</v>
      </c>
      <c r="D88" s="269" t="n">
        <v>212786.25</v>
      </c>
      <c r="E88" s="270" t="n">
        <v>930718</v>
      </c>
      <c r="F88" s="270" t="n">
        <v>473208</v>
      </c>
      <c r="G88" s="282" t="n">
        <v>50.8</v>
      </c>
      <c r="H88" s="269" t="n">
        <v>457510</v>
      </c>
      <c r="I88" s="272" t="n">
        <v>49.2</v>
      </c>
      <c r="J88" s="273" t="n">
        <v>364.496452817479</v>
      </c>
    </row>
    <row r="89" customFormat="false" ht="12.75" hidden="false" customHeight="false" outlineLevel="0" collapsed="false">
      <c r="A89" s="267"/>
      <c r="B89" s="268" t="n">
        <v>2004</v>
      </c>
      <c r="C89" s="269" t="n">
        <v>325156</v>
      </c>
      <c r="D89" s="269" t="n">
        <v>224263.5</v>
      </c>
      <c r="E89" s="270" t="n">
        <v>982659</v>
      </c>
      <c r="F89" s="270" t="n">
        <v>499885</v>
      </c>
      <c r="G89" s="282" t="n">
        <v>50.9</v>
      </c>
      <c r="H89" s="269" t="n">
        <v>482774</v>
      </c>
      <c r="I89" s="272" t="n">
        <v>49.1</v>
      </c>
      <c r="J89" s="273" t="n">
        <v>365.143012572264</v>
      </c>
    </row>
    <row r="90" customFormat="false" ht="12.75" hidden="false" customHeight="false" outlineLevel="0" collapsed="false">
      <c r="A90" s="267"/>
      <c r="B90" s="276"/>
      <c r="D90" s="243"/>
      <c r="G90" s="278"/>
      <c r="I90" s="278"/>
      <c r="J90" s="279"/>
    </row>
    <row r="91" customFormat="false" ht="12.75" hidden="false" customHeight="false" outlineLevel="0" collapsed="false">
      <c r="A91" s="283" t="s">
        <v>263</v>
      </c>
      <c r="B91" s="268" t="n">
        <v>2002</v>
      </c>
      <c r="C91" s="269" t="n">
        <v>12</v>
      </c>
      <c r="D91" s="269" t="n">
        <v>7.91666666666667</v>
      </c>
      <c r="E91" s="270" t="n">
        <v>36</v>
      </c>
      <c r="F91" s="270" t="n">
        <v>25</v>
      </c>
      <c r="G91" s="282" t="n">
        <v>70.4</v>
      </c>
      <c r="H91" s="269" t="n">
        <v>11</v>
      </c>
      <c r="I91" s="272" t="n">
        <v>29.6</v>
      </c>
      <c r="J91" s="273" t="n">
        <v>378.947368421053</v>
      </c>
    </row>
    <row r="92" customFormat="false" ht="12.75" hidden="false" customHeight="false" outlineLevel="0" collapsed="false">
      <c r="A92" s="267"/>
      <c r="B92" s="268" t="n">
        <v>2003</v>
      </c>
      <c r="C92" s="269" t="n">
        <v>12</v>
      </c>
      <c r="D92" s="269" t="n">
        <v>6.58333333333333</v>
      </c>
      <c r="E92" s="270" t="n">
        <v>34</v>
      </c>
      <c r="F92" s="270" t="n">
        <v>25</v>
      </c>
      <c r="G92" s="282" t="n">
        <v>72.7</v>
      </c>
      <c r="H92" s="269" t="n">
        <v>9</v>
      </c>
      <c r="I92" s="272" t="n">
        <v>27.3</v>
      </c>
      <c r="J92" s="273" t="n">
        <v>430.379746835443</v>
      </c>
    </row>
    <row r="93" customFormat="false" ht="12.75" hidden="false" customHeight="false" outlineLevel="0" collapsed="false">
      <c r="A93" s="267"/>
      <c r="B93" s="268" t="n">
        <v>2004</v>
      </c>
      <c r="C93" s="269" t="n">
        <v>16</v>
      </c>
      <c r="D93" s="269" t="n">
        <v>9.66666666666667</v>
      </c>
      <c r="E93" s="270" t="n">
        <v>55</v>
      </c>
      <c r="F93" s="270" t="n">
        <v>49</v>
      </c>
      <c r="G93" s="282" t="n">
        <v>87.9</v>
      </c>
      <c r="H93" s="269" t="n">
        <v>7</v>
      </c>
      <c r="I93" s="272" t="n">
        <v>12.1</v>
      </c>
      <c r="J93" s="273" t="n">
        <v>474.137931034483</v>
      </c>
    </row>
    <row r="94" customFormat="false" ht="12.75" hidden="false" customHeight="false" outlineLevel="0" collapsed="false">
      <c r="A94" s="267"/>
      <c r="B94" s="276"/>
      <c r="C94" s="243"/>
      <c r="D94" s="243"/>
      <c r="G94" s="278"/>
      <c r="I94" s="278"/>
      <c r="J94" s="281"/>
    </row>
    <row r="95" customFormat="false" ht="12.75" hidden="false" customHeight="false" outlineLevel="0" collapsed="false">
      <c r="A95" s="284" t="s">
        <v>264</v>
      </c>
      <c r="B95" s="268" t="n">
        <v>2002</v>
      </c>
      <c r="C95" s="269" t="n">
        <v>722699</v>
      </c>
      <c r="D95" s="269" t="n">
        <v>466749.083333333</v>
      </c>
      <c r="E95" s="270" t="n">
        <v>1942415</v>
      </c>
      <c r="F95" s="270" t="n">
        <v>1276257</v>
      </c>
      <c r="G95" s="282" t="n">
        <v>65.7</v>
      </c>
      <c r="H95" s="269" t="n">
        <v>666159</v>
      </c>
      <c r="I95" s="272" t="n">
        <v>34.3</v>
      </c>
      <c r="J95" s="273" t="n">
        <v>346.798574323213</v>
      </c>
    </row>
    <row r="96" customFormat="false" ht="12.75" hidden="false" customHeight="false" outlineLevel="0" collapsed="false">
      <c r="A96" s="285"/>
      <c r="B96" s="268" t="n">
        <v>2003</v>
      </c>
      <c r="C96" s="269" t="n">
        <v>776536</v>
      </c>
      <c r="D96" s="269" t="n">
        <v>504827.75</v>
      </c>
      <c r="E96" s="270" t="n">
        <v>2097381</v>
      </c>
      <c r="F96" s="270" t="n">
        <v>1385067</v>
      </c>
      <c r="G96" s="282" t="n">
        <v>66</v>
      </c>
      <c r="H96" s="269" t="n">
        <v>712315</v>
      </c>
      <c r="I96" s="272" t="n">
        <v>34</v>
      </c>
      <c r="J96" s="273" t="n">
        <v>346.220567312316</v>
      </c>
    </row>
    <row r="97" customFormat="false" ht="12.75" hidden="false" customHeight="false" outlineLevel="0" collapsed="false">
      <c r="A97" s="267"/>
      <c r="B97" s="268" t="n">
        <v>2004</v>
      </c>
      <c r="C97" s="269" t="n">
        <v>809607</v>
      </c>
      <c r="D97" s="269" t="n">
        <v>531628.666666667</v>
      </c>
      <c r="E97" s="270" t="n">
        <v>2211763</v>
      </c>
      <c r="F97" s="270" t="n">
        <v>1466752</v>
      </c>
      <c r="G97" s="282" t="n">
        <v>66.3</v>
      </c>
      <c r="H97" s="269" t="n">
        <v>745011</v>
      </c>
      <c r="I97" s="272" t="n">
        <v>33.7</v>
      </c>
      <c r="J97" s="273" t="n">
        <v>346.696096147311</v>
      </c>
    </row>
    <row r="98" customFormat="false" ht="12.75" hidden="false" customHeight="false" outlineLevel="0" collapsed="false">
      <c r="A98" s="267"/>
      <c r="B98" s="276"/>
      <c r="D98" s="243"/>
      <c r="G98" s="278"/>
      <c r="I98" s="278"/>
      <c r="J98" s="279"/>
    </row>
    <row r="99" customFormat="false" ht="12.75" hidden="false" customHeight="false" outlineLevel="0" collapsed="false">
      <c r="A99" s="286" t="s">
        <v>265</v>
      </c>
      <c r="B99" s="268" t="n">
        <v>2002</v>
      </c>
      <c r="C99" s="269" t="n">
        <v>4156</v>
      </c>
      <c r="D99" s="269" t="n">
        <v>2178.66666666667</v>
      </c>
      <c r="E99" s="270" t="n">
        <v>8373</v>
      </c>
      <c r="F99" s="270" t="n">
        <v>6043</v>
      </c>
      <c r="G99" s="282" t="n">
        <v>72.2</v>
      </c>
      <c r="H99" s="269" t="n">
        <v>2331</v>
      </c>
      <c r="I99" s="272" t="n">
        <v>27.8</v>
      </c>
      <c r="J99" s="273" t="n">
        <v>320.264687882497</v>
      </c>
    </row>
    <row r="100" customFormat="false" ht="12.75" hidden="false" customHeight="false" outlineLevel="0" collapsed="false">
      <c r="A100" s="267"/>
      <c r="B100" s="268" t="n">
        <v>2003</v>
      </c>
      <c r="C100" s="269" t="n">
        <v>4530</v>
      </c>
      <c r="D100" s="269" t="n">
        <v>2329.08333333333</v>
      </c>
      <c r="E100" s="270" t="n">
        <v>8813</v>
      </c>
      <c r="F100" s="270" t="n">
        <v>6498</v>
      </c>
      <c r="G100" s="282" t="n">
        <v>73.7</v>
      </c>
      <c r="H100" s="269" t="n">
        <v>2315</v>
      </c>
      <c r="I100" s="272" t="n">
        <v>26.3</v>
      </c>
      <c r="J100" s="273" t="n">
        <v>315.324340763534</v>
      </c>
    </row>
    <row r="101" customFormat="false" ht="12.75" hidden="false" customHeight="false" outlineLevel="0" collapsed="false">
      <c r="A101" s="267"/>
      <c r="B101" s="268" t="n">
        <v>2004</v>
      </c>
      <c r="C101" s="269" t="n">
        <v>4713</v>
      </c>
      <c r="D101" s="269" t="n">
        <v>2401.58333333333</v>
      </c>
      <c r="E101" s="270" t="n">
        <v>9234</v>
      </c>
      <c r="F101" s="270" t="n">
        <v>6959</v>
      </c>
      <c r="G101" s="282" t="n">
        <v>75.4</v>
      </c>
      <c r="H101" s="269" t="n">
        <v>2275</v>
      </c>
      <c r="I101" s="272" t="n">
        <v>24.6</v>
      </c>
      <c r="J101" s="273" t="n">
        <v>320.413616017211</v>
      </c>
    </row>
    <row r="102" customFormat="false" ht="12.75" hidden="false" customHeight="false" outlineLevel="0" collapsed="false">
      <c r="A102" s="241" t="s">
        <v>207</v>
      </c>
      <c r="D102" s="243"/>
      <c r="I102" s="278"/>
      <c r="J102" s="279"/>
    </row>
    <row r="103" customFormat="false" ht="12.75" hidden="false" customHeight="false" outlineLevel="0" collapsed="false">
      <c r="A103" s="287" t="s">
        <v>209</v>
      </c>
      <c r="D103" s="243"/>
      <c r="I103" s="278"/>
      <c r="J103" s="279"/>
    </row>
    <row r="104" customFormat="false" ht="12.75" hidden="false" customHeight="false" outlineLevel="0" collapsed="false">
      <c r="A104" s="287"/>
      <c r="D104" s="243"/>
      <c r="I104" s="278"/>
      <c r="J104" s="279"/>
    </row>
    <row r="105" customFormat="false" ht="12.75" hidden="false" customHeight="false" outlineLevel="0" collapsed="false">
      <c r="A105" s="287"/>
      <c r="D105" s="243"/>
      <c r="I105" s="278"/>
      <c r="J105" s="279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6" hidden="false" customHeight="tru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4.1" hidden="false" customHeight="tru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4.1" hidden="false" customHeight="true" outlineLevel="0" collapsed="false">
      <c r="A109" s="241"/>
      <c r="C109" s="213"/>
      <c r="D109" s="213"/>
      <c r="E109" s="288"/>
      <c r="F109" s="289"/>
      <c r="G109" s="279"/>
    </row>
    <row r="110" customFormat="false" ht="11.1" hidden="false" customHeight="true" outlineLevel="0" collapsed="false">
      <c r="A110" s="241"/>
    </row>
  </sheetData>
  <mergeCells count="14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A13:J1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" activeCellId="0" sqref="H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90" t="s">
        <v>237</v>
      </c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90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90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90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90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1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16</v>
      </c>
      <c r="D15" s="243" t="n">
        <v>683.416666666667</v>
      </c>
      <c r="E15" s="293" t="n">
        <v>3568</v>
      </c>
      <c r="F15" s="293" t="n">
        <v>3568</v>
      </c>
      <c r="G15" s="277" t="n">
        <v>100</v>
      </c>
      <c r="H15" s="243" t="n">
        <v>0</v>
      </c>
      <c r="I15" s="196" t="n">
        <v>0</v>
      </c>
      <c r="J15" s="294" t="n">
        <v>435.06889403731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67</v>
      </c>
      <c r="D16" s="243" t="n">
        <v>723.083333333333</v>
      </c>
      <c r="E16" s="293" t="n">
        <v>3768</v>
      </c>
      <c r="F16" s="293" t="n">
        <v>3768</v>
      </c>
      <c r="G16" s="277" t="n">
        <v>100</v>
      </c>
      <c r="H16" s="243" t="n">
        <v>0</v>
      </c>
      <c r="I16" s="196" t="n">
        <v>0</v>
      </c>
      <c r="J16" s="294" t="n">
        <v>434.251469401867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60.583333333333</v>
      </c>
      <c r="E17" s="293" t="n">
        <v>4164</v>
      </c>
      <c r="F17" s="293" t="n">
        <v>4164</v>
      </c>
      <c r="G17" s="277" t="n">
        <v>100</v>
      </c>
      <c r="H17" s="243" t="n">
        <v>0</v>
      </c>
      <c r="I17" s="196" t="n">
        <v>0</v>
      </c>
      <c r="J17" s="294" t="n">
        <v>456.228771776049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278</v>
      </c>
      <c r="D19" s="243" t="n">
        <v>6045</v>
      </c>
      <c r="E19" s="293" t="n">
        <v>18557</v>
      </c>
      <c r="F19" s="293" t="n">
        <v>18557</v>
      </c>
      <c r="G19" s="277" t="n">
        <v>100</v>
      </c>
      <c r="H19" s="243" t="n">
        <v>0</v>
      </c>
      <c r="I19" s="196" t="n">
        <v>0</v>
      </c>
      <c r="J19" s="294" t="n">
        <v>255.817480011028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278</v>
      </c>
      <c r="D20" s="243" t="n">
        <v>6694.33333333333</v>
      </c>
      <c r="E20" s="293" t="n">
        <v>20229</v>
      </c>
      <c r="F20" s="293" t="n">
        <v>20228</v>
      </c>
      <c r="G20" s="277" t="n">
        <v>99.9950566019082</v>
      </c>
      <c r="H20" s="243" t="n">
        <v>1E-005</v>
      </c>
      <c r="I20" s="196" t="n">
        <v>4.94339809184834E-008</v>
      </c>
      <c r="J20" s="294" t="n">
        <v>251.817457551163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1828</v>
      </c>
      <c r="D21" s="243" t="n">
        <v>7123.75</v>
      </c>
      <c r="E21" s="293" t="n">
        <v>21448</v>
      </c>
      <c r="F21" s="293" t="n">
        <v>21446</v>
      </c>
      <c r="G21" s="277" t="n">
        <v>99.9906751212234</v>
      </c>
      <c r="H21" s="243" t="n">
        <v>2</v>
      </c>
      <c r="I21" s="196" t="n">
        <v>0.0093248787765759</v>
      </c>
      <c r="J21" s="294" t="n">
        <v>250.897818330701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832</v>
      </c>
      <c r="D23" s="243" t="n">
        <v>2265.08333333333</v>
      </c>
      <c r="E23" s="293" t="n">
        <v>11613</v>
      </c>
      <c r="F23" s="293" t="n">
        <v>11613</v>
      </c>
      <c r="G23" s="277" t="n">
        <v>100</v>
      </c>
      <c r="H23" s="243" t="n">
        <v>0</v>
      </c>
      <c r="I23" s="196" t="n">
        <v>0</v>
      </c>
      <c r="J23" s="294" t="n">
        <v>427.24697398918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3437</v>
      </c>
      <c r="D24" s="243" t="n">
        <v>2029.33333333333</v>
      </c>
      <c r="E24" s="293" t="n">
        <v>10494</v>
      </c>
      <c r="F24" s="293" t="n">
        <v>10494</v>
      </c>
      <c r="G24" s="277" t="n">
        <v>100</v>
      </c>
      <c r="H24" s="243" t="n">
        <v>0</v>
      </c>
      <c r="I24" s="196" t="n">
        <v>0</v>
      </c>
      <c r="J24" s="294" t="n">
        <v>430.92969776609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2960</v>
      </c>
      <c r="D25" s="243" t="n">
        <v>1770.08333333333</v>
      </c>
      <c r="E25" s="293" t="n">
        <v>9137</v>
      </c>
      <c r="F25" s="293" t="n">
        <v>9137</v>
      </c>
      <c r="G25" s="277" t="n">
        <v>100</v>
      </c>
      <c r="H25" s="243" t="n">
        <v>0</v>
      </c>
      <c r="I25" s="196" t="n">
        <v>0</v>
      </c>
      <c r="J25" s="294" t="n">
        <v>430.158655430535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7261</v>
      </c>
      <c r="D27" s="243" t="n">
        <v>10932.6666666667</v>
      </c>
      <c r="E27" s="293" t="n">
        <v>49012</v>
      </c>
      <c r="F27" s="293" t="n">
        <v>24636</v>
      </c>
      <c r="G27" s="295" t="n">
        <v>50.3</v>
      </c>
      <c r="H27" s="243" t="n">
        <v>24377</v>
      </c>
      <c r="I27" s="196" t="n">
        <v>49.7</v>
      </c>
      <c r="J27" s="294" t="n">
        <v>373.58985303982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5069</v>
      </c>
      <c r="D28" s="243" t="n">
        <v>9340.08333333333</v>
      </c>
      <c r="E28" s="293" t="n">
        <v>40856</v>
      </c>
      <c r="F28" s="293" t="n">
        <v>20516</v>
      </c>
      <c r="G28" s="295" t="n">
        <v>50.2</v>
      </c>
      <c r="H28" s="243" t="n">
        <v>20339</v>
      </c>
      <c r="I28" s="196" t="n">
        <v>49.8</v>
      </c>
      <c r="J28" s="294" t="n">
        <v>364.52208670515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3827</v>
      </c>
      <c r="D29" s="243" t="n">
        <v>8745.16666666667</v>
      </c>
      <c r="E29" s="293" t="n">
        <v>37956</v>
      </c>
      <c r="F29" s="293" t="n">
        <v>19040</v>
      </c>
      <c r="G29" s="295" t="n">
        <v>50.2</v>
      </c>
      <c r="H29" s="243" t="n">
        <v>18916</v>
      </c>
      <c r="I29" s="196" t="n">
        <v>49.8</v>
      </c>
      <c r="J29" s="294" t="n">
        <v>361.6855024680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6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362</v>
      </c>
      <c r="D31" s="243" t="n">
        <v>18253.5</v>
      </c>
      <c r="E31" s="293" t="n">
        <v>78476</v>
      </c>
      <c r="F31" s="293" t="n">
        <v>39454</v>
      </c>
      <c r="G31" s="295" t="n">
        <v>50.3</v>
      </c>
      <c r="H31" s="243" t="n">
        <v>39022</v>
      </c>
      <c r="I31" s="196" t="n">
        <v>49.7</v>
      </c>
      <c r="J31" s="294" t="n">
        <v>358.26919038357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34129</v>
      </c>
      <c r="D32" s="243" t="n">
        <v>23154.5833333333</v>
      </c>
      <c r="E32" s="293" t="n">
        <v>97774</v>
      </c>
      <c r="F32" s="293" t="n">
        <v>49136</v>
      </c>
      <c r="G32" s="295" t="n">
        <v>50.3</v>
      </c>
      <c r="H32" s="243" t="n">
        <v>48638</v>
      </c>
      <c r="I32" s="196" t="n">
        <v>49.7</v>
      </c>
      <c r="J32" s="294" t="n">
        <v>351.888574976157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37886</v>
      </c>
      <c r="D33" s="243" t="n">
        <v>25407.9166666667</v>
      </c>
      <c r="E33" s="293" t="n">
        <v>106617</v>
      </c>
      <c r="F33" s="293" t="n">
        <v>53644</v>
      </c>
      <c r="G33" s="295" t="n">
        <v>50.3</v>
      </c>
      <c r="H33" s="243" t="n">
        <v>52973</v>
      </c>
      <c r="I33" s="196" t="n">
        <v>49.7</v>
      </c>
      <c r="J33" s="294" t="n">
        <v>349.684317551944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988</v>
      </c>
      <c r="D35" s="243" t="n">
        <v>4257.91666666667</v>
      </c>
      <c r="E35" s="293" t="n">
        <v>18366</v>
      </c>
      <c r="F35" s="293" t="n">
        <v>16317</v>
      </c>
      <c r="G35" s="295" t="n">
        <v>88.843515191114</v>
      </c>
      <c r="H35" s="243" t="n">
        <v>2049</v>
      </c>
      <c r="I35" s="196" t="n">
        <v>11.156484808886</v>
      </c>
      <c r="J35" s="294" t="n">
        <v>359.44808689695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8344</v>
      </c>
      <c r="D36" s="243" t="n">
        <v>4582.33333333333</v>
      </c>
      <c r="E36" s="293" t="n">
        <v>19643</v>
      </c>
      <c r="F36" s="293" t="n">
        <v>17593</v>
      </c>
      <c r="G36" s="295" t="n">
        <v>89.5637122639108</v>
      </c>
      <c r="H36" s="243" t="n">
        <v>2049</v>
      </c>
      <c r="I36" s="196" t="n">
        <v>10.4311968640228</v>
      </c>
      <c r="J36" s="294" t="n">
        <v>357.22339419509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286</v>
      </c>
      <c r="D37" s="243" t="n">
        <v>4546.5</v>
      </c>
      <c r="E37" s="293" t="n">
        <v>19710</v>
      </c>
      <c r="F37" s="293" t="n">
        <v>17782</v>
      </c>
      <c r="G37" s="295" t="n">
        <v>90.2181633688483</v>
      </c>
      <c r="H37" s="243" t="n">
        <v>1928</v>
      </c>
      <c r="I37" s="196" t="n">
        <v>9.7818366311517</v>
      </c>
      <c r="J37" s="294" t="n">
        <v>361.266908611019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837</v>
      </c>
      <c r="D39" s="243" t="n">
        <v>42437.5833333333</v>
      </c>
      <c r="E39" s="293" t="n">
        <v>179591</v>
      </c>
      <c r="F39" s="293" t="n">
        <v>114144</v>
      </c>
      <c r="G39" s="295" t="n">
        <v>63.6</v>
      </c>
      <c r="H39" s="243" t="n">
        <v>65447</v>
      </c>
      <c r="I39" s="196" t="n">
        <v>36.4</v>
      </c>
      <c r="J39" s="294" t="n">
        <v>352.6571376393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3424</v>
      </c>
      <c r="D40" s="243" t="n">
        <v>46523.75</v>
      </c>
      <c r="E40" s="293" t="n">
        <v>192765</v>
      </c>
      <c r="F40" s="293" t="n">
        <v>121739</v>
      </c>
      <c r="G40" s="295" t="n">
        <v>63.2</v>
      </c>
      <c r="H40" s="243" t="n">
        <v>71026</v>
      </c>
      <c r="I40" s="196" t="n">
        <v>36.8</v>
      </c>
      <c r="J40" s="294" t="n">
        <v>345.28063623418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6001</v>
      </c>
      <c r="D41" s="243" t="n">
        <v>48354</v>
      </c>
      <c r="E41" s="293" t="n">
        <v>199033</v>
      </c>
      <c r="F41" s="293" t="n">
        <v>125213</v>
      </c>
      <c r="G41" s="295" t="n">
        <v>62.9</v>
      </c>
      <c r="H41" s="243" t="n">
        <v>73819</v>
      </c>
      <c r="I41" s="196" t="n">
        <v>37.1</v>
      </c>
      <c r="J41" s="294" t="n">
        <v>343.01367691056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9</v>
      </c>
      <c r="D43" s="243" t="n">
        <v>20.25</v>
      </c>
      <c r="E43" s="293" t="n">
        <v>88</v>
      </c>
      <c r="F43" s="293" t="n">
        <v>66</v>
      </c>
      <c r="G43" s="295" t="n">
        <v>75.1</v>
      </c>
      <c r="H43" s="243" t="n">
        <v>22</v>
      </c>
      <c r="I43" s="196" t="n">
        <v>24.9</v>
      </c>
      <c r="J43" s="294" t="n">
        <v>362.139917695473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61</v>
      </c>
      <c r="D44" s="243" t="n">
        <v>23.8333333333333</v>
      </c>
      <c r="E44" s="293" t="n">
        <v>87</v>
      </c>
      <c r="F44" s="293" t="n">
        <v>64</v>
      </c>
      <c r="G44" s="295" t="n">
        <v>73.4</v>
      </c>
      <c r="H44" s="243" t="n">
        <v>23</v>
      </c>
      <c r="I44" s="196" t="n">
        <v>26.6</v>
      </c>
      <c r="J44" s="294" t="n">
        <v>304.195804195804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6</v>
      </c>
      <c r="D45" s="243" t="n">
        <v>30.5</v>
      </c>
      <c r="E45" s="293" t="n">
        <v>117</v>
      </c>
      <c r="F45" s="293" t="n">
        <v>81</v>
      </c>
      <c r="G45" s="295" t="n">
        <v>69.4</v>
      </c>
      <c r="H45" s="243" t="n">
        <v>36</v>
      </c>
      <c r="I45" s="196" t="n">
        <v>30.6</v>
      </c>
      <c r="J45" s="294" t="n">
        <v>319.672131147541</v>
      </c>
    </row>
    <row r="46" customFormat="false" ht="12.75" hidden="false" customHeight="false" outlineLevel="0" collapsed="false">
      <c r="B46" s="276"/>
      <c r="C46" s="243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1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110</v>
      </c>
      <c r="D49" s="243" t="n">
        <v>697.916666666667</v>
      </c>
      <c r="E49" s="293" t="n">
        <v>3148</v>
      </c>
      <c r="F49" s="293" t="n">
        <v>3148</v>
      </c>
      <c r="G49" s="277" t="n">
        <v>100</v>
      </c>
      <c r="H49" s="293" t="n">
        <v>0</v>
      </c>
      <c r="I49" s="196" t="n">
        <v>0</v>
      </c>
      <c r="J49" s="294" t="n">
        <v>375.88059701492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147</v>
      </c>
      <c r="D50" s="243" t="n">
        <v>713.5</v>
      </c>
      <c r="E50" s="293" t="n">
        <v>3230</v>
      </c>
      <c r="F50" s="293" t="n">
        <v>3230</v>
      </c>
      <c r="G50" s="277" t="n">
        <v>100</v>
      </c>
      <c r="H50" s="293" t="n">
        <v>0</v>
      </c>
      <c r="I50" s="196" t="n">
        <v>0</v>
      </c>
      <c r="J50" s="294" t="n">
        <v>377.248306470451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175</v>
      </c>
      <c r="D51" s="243" t="n">
        <v>712.25</v>
      </c>
      <c r="E51" s="293" t="n">
        <v>3334</v>
      </c>
      <c r="F51" s="293" t="n">
        <v>3334</v>
      </c>
      <c r="G51" s="277" t="n">
        <v>100</v>
      </c>
      <c r="H51" s="293" t="n">
        <v>0</v>
      </c>
      <c r="I51" s="196" t="n">
        <v>0</v>
      </c>
      <c r="J51" s="294" t="n">
        <v>390.07839007839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95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6397</v>
      </c>
      <c r="D53" s="243" t="n">
        <v>9561.75</v>
      </c>
      <c r="E53" s="293" t="n">
        <v>27036</v>
      </c>
      <c r="F53" s="293" t="n">
        <v>27034</v>
      </c>
      <c r="G53" s="277" t="n">
        <v>99.9926024559846</v>
      </c>
      <c r="H53" s="293" t="n">
        <v>2</v>
      </c>
      <c r="I53" s="196" t="n">
        <v>0.00739754401538689</v>
      </c>
      <c r="J53" s="294" t="n">
        <v>235.626323633226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7971</v>
      </c>
      <c r="D54" s="243" t="n">
        <v>10537.9166666667</v>
      </c>
      <c r="E54" s="293" t="n">
        <v>30581</v>
      </c>
      <c r="F54" s="293" t="n">
        <v>30574</v>
      </c>
      <c r="G54" s="277" t="n">
        <v>99.977109970243</v>
      </c>
      <c r="H54" s="293" t="n">
        <v>7</v>
      </c>
      <c r="I54" s="196" t="n">
        <v>0.0228900297570387</v>
      </c>
      <c r="J54" s="294" t="n">
        <v>241.83306314499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8790</v>
      </c>
      <c r="D55" s="243" t="n">
        <v>11223.6666666667</v>
      </c>
      <c r="E55" s="293" t="n">
        <v>32597</v>
      </c>
      <c r="F55" s="293" t="n">
        <v>32590</v>
      </c>
      <c r="G55" s="277" t="n">
        <v>99.9785256311931</v>
      </c>
      <c r="H55" s="293" t="n">
        <v>7</v>
      </c>
      <c r="I55" s="196" t="n">
        <v>0.0214743688069454</v>
      </c>
      <c r="J55" s="294" t="n">
        <v>242.02577886014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95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5674</v>
      </c>
      <c r="D57" s="243" t="n">
        <v>3263.25</v>
      </c>
      <c r="E57" s="293" t="n">
        <v>15546</v>
      </c>
      <c r="F57" s="293" t="n">
        <v>15535</v>
      </c>
      <c r="G57" s="277" t="n">
        <v>99.9</v>
      </c>
      <c r="H57" s="293" t="n">
        <v>11</v>
      </c>
      <c r="I57" s="196" t="n">
        <v>0.1</v>
      </c>
      <c r="J57" s="294" t="n">
        <v>396.9968589596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770</v>
      </c>
      <c r="D58" s="243" t="n">
        <v>2795.08333333333</v>
      </c>
      <c r="E58" s="293" t="n">
        <v>13381</v>
      </c>
      <c r="F58" s="293" t="n">
        <v>13360</v>
      </c>
      <c r="G58" s="295" t="n">
        <v>99.8</v>
      </c>
      <c r="H58" s="293" t="n">
        <v>21</v>
      </c>
      <c r="I58" s="196" t="n">
        <v>0.2</v>
      </c>
      <c r="J58" s="294" t="n">
        <v>398.94457529590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3921</v>
      </c>
      <c r="D59" s="243" t="n">
        <v>2315.5</v>
      </c>
      <c r="E59" s="293" t="n">
        <v>11101</v>
      </c>
      <c r="F59" s="293" t="n">
        <v>11094</v>
      </c>
      <c r="G59" s="295" t="n">
        <v>99.9</v>
      </c>
      <c r="H59" s="293" t="n">
        <v>7</v>
      </c>
      <c r="I59" s="196" t="n">
        <v>0.1</v>
      </c>
      <c r="J59" s="294" t="n">
        <v>399.517742748147</v>
      </c>
    </row>
    <row r="60" customFormat="false" ht="12.75" hidden="false" customHeight="false" outlineLevel="0" collapsed="false">
      <c r="A60" s="267"/>
      <c r="B60" s="276"/>
      <c r="C60" s="243"/>
      <c r="D60" s="243"/>
      <c r="G60" s="295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0040</v>
      </c>
      <c r="D61" s="243" t="n">
        <v>13306.0833333333</v>
      </c>
      <c r="E61" s="293" t="n">
        <v>56713</v>
      </c>
      <c r="F61" s="293" t="n">
        <v>28509</v>
      </c>
      <c r="G61" s="295" t="n">
        <v>50.3</v>
      </c>
      <c r="H61" s="293" t="n">
        <v>28203</v>
      </c>
      <c r="I61" s="196" t="n">
        <v>49.7</v>
      </c>
      <c r="J61" s="294" t="n">
        <v>355.18215352626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1198</v>
      </c>
      <c r="D62" s="243" t="n">
        <v>14069.75</v>
      </c>
      <c r="E62" s="293" t="n">
        <v>59902</v>
      </c>
      <c r="F62" s="293" t="n">
        <v>30103</v>
      </c>
      <c r="G62" s="295" t="n">
        <v>50.3</v>
      </c>
      <c r="H62" s="293" t="n">
        <v>29798</v>
      </c>
      <c r="I62" s="196" t="n">
        <v>49.7</v>
      </c>
      <c r="J62" s="294" t="n">
        <v>354.791899879766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21383</v>
      </c>
      <c r="D63" s="243" t="n">
        <v>14369.25</v>
      </c>
      <c r="E63" s="293" t="n">
        <v>61173</v>
      </c>
      <c r="F63" s="293" t="n">
        <v>30779</v>
      </c>
      <c r="G63" s="295" t="n">
        <v>50.3</v>
      </c>
      <c r="H63" s="293" t="n">
        <v>30394</v>
      </c>
      <c r="I63" s="196" t="n">
        <v>49.7</v>
      </c>
      <c r="J63" s="294" t="n">
        <v>354.767994154183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31851</v>
      </c>
      <c r="D65" s="243" t="n">
        <v>21764.4166666667</v>
      </c>
      <c r="E65" s="293" t="n">
        <v>91292</v>
      </c>
      <c r="F65" s="293" t="n">
        <v>45912</v>
      </c>
      <c r="G65" s="295" t="n">
        <v>50.3</v>
      </c>
      <c r="H65" s="293" t="n">
        <v>45380</v>
      </c>
      <c r="I65" s="196" t="n">
        <v>49.7</v>
      </c>
      <c r="J65" s="294" t="n">
        <v>349.54608631060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34296</v>
      </c>
      <c r="D66" s="243" t="n">
        <v>23522.5</v>
      </c>
      <c r="E66" s="293" t="n">
        <v>98253</v>
      </c>
      <c r="F66" s="293" t="n">
        <v>49468</v>
      </c>
      <c r="G66" s="295" t="n">
        <v>50.3</v>
      </c>
      <c r="H66" s="293" t="n">
        <v>48785</v>
      </c>
      <c r="I66" s="196" t="n">
        <v>49.7</v>
      </c>
      <c r="J66" s="294" t="n">
        <v>348.081623977043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516</v>
      </c>
      <c r="D67" s="243" t="n">
        <v>24685.25</v>
      </c>
      <c r="E67" s="293" t="n">
        <v>103391</v>
      </c>
      <c r="F67" s="293" t="n">
        <v>52129</v>
      </c>
      <c r="G67" s="295" t="n">
        <v>50.4</v>
      </c>
      <c r="H67" s="293" t="n">
        <v>51262</v>
      </c>
      <c r="I67" s="196" t="n">
        <v>49.6</v>
      </c>
      <c r="J67" s="294" t="n">
        <v>349.030966535347</v>
      </c>
    </row>
    <row r="68" customFormat="false" ht="12.75" hidden="false" customHeight="false" outlineLevel="0" collapsed="false">
      <c r="A68" s="267"/>
      <c r="B68" s="276"/>
      <c r="C68" s="243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1322</v>
      </c>
      <c r="D69" s="243" t="n">
        <v>11537.1666666667</v>
      </c>
      <c r="E69" s="293" t="n">
        <v>52151</v>
      </c>
      <c r="F69" s="293" t="n">
        <v>46444</v>
      </c>
      <c r="G69" s="295" t="n">
        <v>89.0567774347568</v>
      </c>
      <c r="H69" s="293" t="n">
        <v>5707</v>
      </c>
      <c r="I69" s="196" t="n">
        <v>10.9432225652432</v>
      </c>
      <c r="J69" s="294" t="n">
        <v>376.6883839186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22246</v>
      </c>
      <c r="D70" s="243" t="n">
        <v>12266.5833333333</v>
      </c>
      <c r="E70" s="293" t="n">
        <v>55884</v>
      </c>
      <c r="F70" s="293" t="n">
        <v>50434</v>
      </c>
      <c r="G70" s="295" t="n">
        <v>90.2476558585642</v>
      </c>
      <c r="H70" s="293" t="n">
        <v>5449</v>
      </c>
      <c r="I70" s="196" t="n">
        <v>9.75055472049245</v>
      </c>
      <c r="J70" s="294" t="n">
        <v>379.6493182698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2132</v>
      </c>
      <c r="D71" s="243" t="n">
        <v>12375.75</v>
      </c>
      <c r="E71" s="293" t="n">
        <v>57085</v>
      </c>
      <c r="F71" s="293" t="n">
        <v>51941</v>
      </c>
      <c r="G71" s="295" t="n">
        <v>90.9888762371902</v>
      </c>
      <c r="H71" s="293" t="n">
        <v>5145</v>
      </c>
      <c r="I71" s="196" t="n">
        <v>9.01287553648069</v>
      </c>
      <c r="J71" s="294" t="n">
        <v>384.3874781999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96394</v>
      </c>
      <c r="D73" s="243" t="n">
        <v>60130.5833333333</v>
      </c>
      <c r="E73" s="293" t="n">
        <v>245885</v>
      </c>
      <c r="F73" s="293" t="n">
        <v>166582</v>
      </c>
      <c r="G73" s="295" t="n">
        <v>67.7</v>
      </c>
      <c r="H73" s="293" t="n">
        <v>79303</v>
      </c>
      <c r="I73" s="196" t="n">
        <v>32.3</v>
      </c>
      <c r="J73" s="294" t="n">
        <v>340.765306617404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01628</v>
      </c>
      <c r="D74" s="243" t="n">
        <v>63905.3333333333</v>
      </c>
      <c r="E74" s="293" t="n">
        <v>261231</v>
      </c>
      <c r="F74" s="293" t="n">
        <v>177170</v>
      </c>
      <c r="G74" s="295" t="n">
        <v>67.8</v>
      </c>
      <c r="H74" s="293" t="n">
        <v>84062</v>
      </c>
      <c r="I74" s="196" t="n">
        <v>32.2</v>
      </c>
      <c r="J74" s="294" t="n">
        <v>340.64840701871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02917</v>
      </c>
      <c r="D75" s="243" t="n">
        <v>65681.6666666667</v>
      </c>
      <c r="E75" s="293" t="n">
        <v>268681</v>
      </c>
      <c r="F75" s="293" t="n">
        <v>181867</v>
      </c>
      <c r="G75" s="295" t="n">
        <v>67.7</v>
      </c>
      <c r="H75" s="293" t="n">
        <v>86814</v>
      </c>
      <c r="I75" s="196" t="n">
        <v>32.3</v>
      </c>
      <c r="J75" s="294" t="n">
        <v>340.88786825344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184</v>
      </c>
      <c r="D77" s="243" t="n">
        <v>836.75</v>
      </c>
      <c r="E77" s="293" t="n">
        <v>3173</v>
      </c>
      <c r="F77" s="293" t="n">
        <v>1676</v>
      </c>
      <c r="G77" s="295" t="n">
        <v>52.8</v>
      </c>
      <c r="H77" s="293" t="n">
        <v>1497</v>
      </c>
      <c r="I77" s="196" t="n">
        <v>47.2</v>
      </c>
      <c r="J77" s="294" t="n">
        <v>316.004382033662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164</v>
      </c>
      <c r="D78" s="243" t="n">
        <v>828.166666666667</v>
      </c>
      <c r="E78" s="293" t="n">
        <v>2987</v>
      </c>
      <c r="F78" s="293" t="n">
        <v>1590</v>
      </c>
      <c r="G78" s="295" t="n">
        <v>53.2</v>
      </c>
      <c r="H78" s="293" t="n">
        <v>1397</v>
      </c>
      <c r="I78" s="196" t="n">
        <v>46.8</v>
      </c>
      <c r="J78" s="294" t="n">
        <v>300.563493660696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189</v>
      </c>
      <c r="D79" s="243" t="n">
        <v>827.666666666667</v>
      </c>
      <c r="E79" s="293" t="n">
        <v>2977</v>
      </c>
      <c r="F79" s="293" t="n">
        <v>1598</v>
      </c>
      <c r="G79" s="295" t="n">
        <v>53.7</v>
      </c>
      <c r="H79" s="293" t="n">
        <v>1379</v>
      </c>
      <c r="I79" s="196" t="n">
        <v>46.3</v>
      </c>
      <c r="J79" s="294" t="n">
        <v>299.738219895288</v>
      </c>
    </row>
    <row r="80" customFormat="false" ht="12.75" hidden="false" customHeight="false" outlineLevel="0" collapsed="false">
      <c r="A80" s="241" t="s">
        <v>207</v>
      </c>
      <c r="C80" s="243"/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43"/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C82" s="243"/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C83" s="243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C5:D5"/>
    <mergeCell ref="E5:I5"/>
    <mergeCell ref="J5:J9"/>
    <mergeCell ref="A6:A10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41" activeCellId="0" sqref="A41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99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8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8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7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G14" s="211"/>
      <c r="I14" s="196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320</v>
      </c>
      <c r="D15" s="243" t="n">
        <v>199.416666666667</v>
      </c>
      <c r="E15" s="293" t="n">
        <v>864</v>
      </c>
      <c r="F15" s="293" t="n">
        <v>864</v>
      </c>
      <c r="G15" s="277" t="n">
        <v>100</v>
      </c>
      <c r="H15" s="243" t="n">
        <v>0</v>
      </c>
      <c r="I15" s="196" t="n">
        <v>0</v>
      </c>
      <c r="J15" s="294" t="n">
        <v>361.05307145842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353</v>
      </c>
      <c r="D16" s="243" t="n">
        <v>201.583333333333</v>
      </c>
      <c r="E16" s="293" t="n">
        <v>901</v>
      </c>
      <c r="F16" s="293" t="n">
        <v>901</v>
      </c>
      <c r="G16" s="277" t="n">
        <v>100</v>
      </c>
      <c r="H16" s="243" t="n">
        <v>0</v>
      </c>
      <c r="I16" s="196" t="n">
        <v>0</v>
      </c>
      <c r="J16" s="294" t="n">
        <v>372.46796196775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356</v>
      </c>
      <c r="D17" s="243" t="n">
        <v>218.083333333333</v>
      </c>
      <c r="E17" s="293" t="n">
        <v>973</v>
      </c>
      <c r="F17" s="293" t="n">
        <v>973</v>
      </c>
      <c r="G17" s="277" t="n">
        <v>100</v>
      </c>
      <c r="H17" s="243" t="n">
        <v>0</v>
      </c>
      <c r="I17" s="196" t="n">
        <v>0</v>
      </c>
      <c r="J17" s="294" t="n">
        <v>371.79977072984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6463</v>
      </c>
      <c r="D19" s="243" t="n">
        <v>4018.08333333333</v>
      </c>
      <c r="E19" s="293" t="n">
        <v>10709</v>
      </c>
      <c r="F19" s="293" t="n">
        <v>10709</v>
      </c>
      <c r="G19" s="277" t="n">
        <v>100</v>
      </c>
      <c r="H19" s="243" t="n">
        <v>0</v>
      </c>
      <c r="I19" s="196" t="n">
        <v>0</v>
      </c>
      <c r="J19" s="294" t="n">
        <v>222.100089180165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7576</v>
      </c>
      <c r="D20" s="243" t="n">
        <v>4684</v>
      </c>
      <c r="E20" s="293" t="n">
        <v>12426</v>
      </c>
      <c r="F20" s="293" t="n">
        <v>12426</v>
      </c>
      <c r="G20" s="277" t="n">
        <v>100</v>
      </c>
      <c r="H20" s="243" t="n">
        <v>0</v>
      </c>
      <c r="I20" s="196" t="n">
        <v>0</v>
      </c>
      <c r="J20" s="294" t="n">
        <v>221.071733561059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8778</v>
      </c>
      <c r="D21" s="243" t="n">
        <v>5500.25</v>
      </c>
      <c r="E21" s="293" t="n">
        <v>14546</v>
      </c>
      <c r="F21" s="293" t="n">
        <v>14546</v>
      </c>
      <c r="G21" s="277" t="n">
        <v>100</v>
      </c>
      <c r="H21" s="243" t="n">
        <v>0</v>
      </c>
      <c r="I21" s="196" t="n">
        <v>0</v>
      </c>
      <c r="J21" s="294" t="n">
        <v>220.383921942942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14</v>
      </c>
      <c r="D23" s="243" t="n">
        <v>244.333333333333</v>
      </c>
      <c r="E23" s="293" t="n">
        <v>1348</v>
      </c>
      <c r="F23" s="293" t="n">
        <v>1348</v>
      </c>
      <c r="G23" s="277" t="n">
        <v>100</v>
      </c>
      <c r="H23" s="243" t="n">
        <v>0</v>
      </c>
      <c r="I23" s="196" t="n">
        <v>0</v>
      </c>
      <c r="J23" s="294" t="n">
        <v>459.75443383356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69</v>
      </c>
      <c r="D24" s="243" t="n">
        <v>293.333333333333</v>
      </c>
      <c r="E24" s="293" t="n">
        <v>1635</v>
      </c>
      <c r="F24" s="293" t="n">
        <v>1635</v>
      </c>
      <c r="G24" s="277" t="n">
        <v>100</v>
      </c>
      <c r="H24" s="243" t="n">
        <v>0</v>
      </c>
      <c r="I24" s="196" t="n">
        <v>0</v>
      </c>
      <c r="J24" s="294" t="n">
        <v>464.48863636363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79</v>
      </c>
      <c r="D25" s="243" t="n">
        <v>295.75</v>
      </c>
      <c r="E25" s="293" t="n">
        <v>1675</v>
      </c>
      <c r="F25" s="293" t="n">
        <v>1675</v>
      </c>
      <c r="G25" s="277" t="n">
        <v>100</v>
      </c>
      <c r="H25" s="243" t="n">
        <v>0</v>
      </c>
      <c r="I25" s="196" t="n">
        <v>0</v>
      </c>
      <c r="J25" s="294" t="n">
        <v>471.963933502395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9327</v>
      </c>
      <c r="D27" s="243" t="n">
        <v>6572.08333333333</v>
      </c>
      <c r="E27" s="293" t="n">
        <v>33848</v>
      </c>
      <c r="F27" s="293" t="n">
        <v>17000</v>
      </c>
      <c r="G27" s="295" t="n">
        <v>50.2</v>
      </c>
      <c r="H27" s="243" t="n">
        <v>16847</v>
      </c>
      <c r="I27" s="196" t="n">
        <v>49.8</v>
      </c>
      <c r="J27" s="294" t="n">
        <v>429.18912064921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0047</v>
      </c>
      <c r="D28" s="243" t="n">
        <v>7161.83333333333</v>
      </c>
      <c r="E28" s="293" t="n">
        <v>36973</v>
      </c>
      <c r="F28" s="293" t="n">
        <v>18590</v>
      </c>
      <c r="G28" s="295" t="n">
        <v>50.3</v>
      </c>
      <c r="H28" s="243" t="n">
        <v>18383</v>
      </c>
      <c r="I28" s="196" t="n">
        <v>49.7</v>
      </c>
      <c r="J28" s="294" t="n">
        <v>430.20874543296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0589</v>
      </c>
      <c r="D29" s="243" t="n">
        <v>7588.58333333333</v>
      </c>
      <c r="E29" s="293" t="n">
        <v>39241</v>
      </c>
      <c r="F29" s="293" t="n">
        <v>19732</v>
      </c>
      <c r="G29" s="295" t="n">
        <v>50.3</v>
      </c>
      <c r="H29" s="243" t="n">
        <v>19508</v>
      </c>
      <c r="I29" s="196" t="n">
        <v>49.7</v>
      </c>
      <c r="J29" s="294" t="n">
        <v>430.921449985175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2365</v>
      </c>
      <c r="D31" s="243" t="n">
        <v>15591.5833333333</v>
      </c>
      <c r="E31" s="293" t="n">
        <v>72835</v>
      </c>
      <c r="F31" s="293" t="n">
        <v>36898</v>
      </c>
      <c r="G31" s="295" t="n">
        <v>50.7</v>
      </c>
      <c r="H31" s="243" t="n">
        <v>35937</v>
      </c>
      <c r="I31" s="196" t="n">
        <v>49.3</v>
      </c>
      <c r="J31" s="294" t="n">
        <v>389.285886081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2757</v>
      </c>
      <c r="D32" s="243" t="n">
        <v>16278.1666666667</v>
      </c>
      <c r="E32" s="293" t="n">
        <v>76139</v>
      </c>
      <c r="F32" s="293" t="n">
        <v>38596</v>
      </c>
      <c r="G32" s="295" t="n">
        <v>50.7</v>
      </c>
      <c r="H32" s="243" t="n">
        <v>37543</v>
      </c>
      <c r="I32" s="196" t="n">
        <v>49.3</v>
      </c>
      <c r="J32" s="294" t="n">
        <v>389.78079022002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2276</v>
      </c>
      <c r="D33" s="243" t="n">
        <v>16106.8333333333</v>
      </c>
      <c r="E33" s="293" t="n">
        <v>75791</v>
      </c>
      <c r="F33" s="293" t="n">
        <v>38409</v>
      </c>
      <c r="G33" s="295" t="n">
        <v>50.7</v>
      </c>
      <c r="H33" s="243" t="n">
        <v>37383</v>
      </c>
      <c r="I33" s="196" t="n">
        <v>49.3</v>
      </c>
      <c r="J33" s="294" t="n">
        <v>392.126530147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5636</v>
      </c>
      <c r="D35" s="243" t="n">
        <v>3701.83333333333</v>
      </c>
      <c r="E35" s="293" t="n">
        <v>19877</v>
      </c>
      <c r="F35" s="293" t="n">
        <v>18011</v>
      </c>
      <c r="G35" s="295" t="n">
        <v>90.6122654324093</v>
      </c>
      <c r="H35" s="243" t="n">
        <v>1866</v>
      </c>
      <c r="I35" s="196" t="n">
        <v>9.38773456759068</v>
      </c>
      <c r="J35" s="294" t="n">
        <v>447.45846652559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6084</v>
      </c>
      <c r="D36" s="243" t="n">
        <v>4010.08333333333</v>
      </c>
      <c r="E36" s="293" t="n">
        <v>21601</v>
      </c>
      <c r="F36" s="293" t="n">
        <v>19809</v>
      </c>
      <c r="G36" s="295" t="n">
        <v>91.7040877737142</v>
      </c>
      <c r="H36" s="243" t="n">
        <v>1792</v>
      </c>
      <c r="I36" s="196" t="n">
        <v>8.29591222628582</v>
      </c>
      <c r="J36" s="294" t="n">
        <v>448.88925832796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6443</v>
      </c>
      <c r="D37" s="243" t="n">
        <v>4199.75</v>
      </c>
      <c r="E37" s="293" t="n">
        <v>22867</v>
      </c>
      <c r="F37" s="293" t="n">
        <v>21183</v>
      </c>
      <c r="G37" s="295" t="n">
        <v>92.6356758647833</v>
      </c>
      <c r="H37" s="243" t="n">
        <v>1685</v>
      </c>
      <c r="I37" s="196" t="n">
        <v>7.36869724931124</v>
      </c>
      <c r="J37" s="294" t="n">
        <v>453.737325634462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44525</v>
      </c>
      <c r="D39" s="243" t="n">
        <v>30327.3333333333</v>
      </c>
      <c r="E39" s="293" t="n">
        <v>139480</v>
      </c>
      <c r="F39" s="293" t="n">
        <v>84830</v>
      </c>
      <c r="G39" s="295" t="n">
        <v>60.8</v>
      </c>
      <c r="H39" s="243" t="n">
        <v>54650</v>
      </c>
      <c r="I39" s="196" t="n">
        <v>39.2</v>
      </c>
      <c r="J39" s="294" t="n">
        <v>383.26262337605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7286</v>
      </c>
      <c r="D40" s="243" t="n">
        <v>32629</v>
      </c>
      <c r="E40" s="293" t="n">
        <v>149675</v>
      </c>
      <c r="F40" s="293" t="n">
        <v>91957</v>
      </c>
      <c r="G40" s="295" t="n">
        <v>61.4</v>
      </c>
      <c r="H40" s="243" t="n">
        <v>57718</v>
      </c>
      <c r="I40" s="196" t="n">
        <v>38.6</v>
      </c>
      <c r="J40" s="294" t="n">
        <v>382.26475425746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8921</v>
      </c>
      <c r="D41" s="243" t="n">
        <v>33909.25</v>
      </c>
      <c r="E41" s="293" t="n">
        <v>155094</v>
      </c>
      <c r="F41" s="293" t="n">
        <v>96518</v>
      </c>
      <c r="G41" s="295" t="n">
        <v>62.2</v>
      </c>
      <c r="H41" s="243" t="n">
        <v>58576</v>
      </c>
      <c r="I41" s="196" t="n">
        <v>37.8</v>
      </c>
      <c r="J41" s="294" t="n">
        <v>381.14968629503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65</v>
      </c>
      <c r="D43" s="243" t="n">
        <v>54.6666666666667</v>
      </c>
      <c r="E43" s="293" t="n">
        <v>253</v>
      </c>
      <c r="F43" s="293" t="n">
        <v>143</v>
      </c>
      <c r="G43" s="295" t="n">
        <v>56.5</v>
      </c>
      <c r="H43" s="243" t="n">
        <v>110</v>
      </c>
      <c r="I43" s="196" t="n">
        <v>43.5</v>
      </c>
      <c r="J43" s="294" t="n">
        <v>385.67073170731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93</v>
      </c>
      <c r="D44" s="243" t="n">
        <v>66.25</v>
      </c>
      <c r="E44" s="293" t="n">
        <v>282</v>
      </c>
      <c r="F44" s="293" t="n">
        <v>161</v>
      </c>
      <c r="G44" s="295" t="n">
        <v>57.1</v>
      </c>
      <c r="H44" s="243" t="n">
        <v>121</v>
      </c>
      <c r="I44" s="196" t="n">
        <v>42.9</v>
      </c>
      <c r="J44" s="294" t="n">
        <v>354.716981132076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90</v>
      </c>
      <c r="D45" s="243" t="n">
        <v>64.9166666666667</v>
      </c>
      <c r="E45" s="293" t="n">
        <v>288</v>
      </c>
      <c r="F45" s="293" t="n">
        <v>168</v>
      </c>
      <c r="G45" s="295" t="n">
        <v>58.3</v>
      </c>
      <c r="H45" s="243" t="n">
        <v>120</v>
      </c>
      <c r="I45" s="196" t="n">
        <v>41.7</v>
      </c>
      <c r="J45" s="294" t="n">
        <v>369.704749679076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7</v>
      </c>
      <c r="D49" s="243" t="n">
        <v>568.833333333333</v>
      </c>
      <c r="E49" s="293" t="n">
        <v>2413</v>
      </c>
      <c r="F49" s="293" t="n">
        <v>2413</v>
      </c>
      <c r="G49" s="277" t="n">
        <v>100</v>
      </c>
      <c r="H49" s="243" t="n">
        <v>0</v>
      </c>
      <c r="I49" s="196" t="n">
        <v>0</v>
      </c>
      <c r="J49" s="294" t="n">
        <v>353.501318488134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860</v>
      </c>
      <c r="D50" s="243" t="n">
        <v>558.416666666667</v>
      </c>
      <c r="E50" s="293" t="n">
        <v>2364</v>
      </c>
      <c r="F50" s="293" t="n">
        <v>2364</v>
      </c>
      <c r="G50" s="277" t="n">
        <v>100</v>
      </c>
      <c r="H50" s="243" t="n">
        <v>0</v>
      </c>
      <c r="I50" s="196" t="n">
        <v>0</v>
      </c>
      <c r="J50" s="294" t="n">
        <v>352.78316669153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71</v>
      </c>
      <c r="D51" s="243" t="n">
        <v>549.083333333333</v>
      </c>
      <c r="E51" s="293" t="n">
        <v>2304</v>
      </c>
      <c r="F51" s="293" t="n">
        <v>2304</v>
      </c>
      <c r="G51" s="277" t="n">
        <v>100</v>
      </c>
      <c r="H51" s="243" t="n">
        <v>0</v>
      </c>
      <c r="I51" s="196" t="n">
        <v>0</v>
      </c>
      <c r="J51" s="294" t="n">
        <v>349.67369858855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3906</v>
      </c>
      <c r="D53" s="243" t="n">
        <v>8994.25</v>
      </c>
      <c r="E53" s="293" t="n">
        <v>26163</v>
      </c>
      <c r="F53" s="293" t="n">
        <v>26161</v>
      </c>
      <c r="G53" s="277" t="n">
        <v>99.9923556167106</v>
      </c>
      <c r="H53" s="243" t="n">
        <v>2</v>
      </c>
      <c r="I53" s="196" t="n">
        <v>0.00764438328937813</v>
      </c>
      <c r="J53" s="294" t="n">
        <v>242.40486977791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4605</v>
      </c>
      <c r="D54" s="243" t="n">
        <v>9530.16666666667</v>
      </c>
      <c r="E54" s="293" t="n">
        <v>27922</v>
      </c>
      <c r="F54" s="293" t="n">
        <v>27921</v>
      </c>
      <c r="G54" s="277" t="n">
        <v>99.9964185946566</v>
      </c>
      <c r="H54" s="243" t="n">
        <v>1</v>
      </c>
      <c r="I54" s="196" t="n">
        <v>0.00358140534345677</v>
      </c>
      <c r="J54" s="294" t="n">
        <v>244.154526853325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5652</v>
      </c>
      <c r="D55" s="243" t="n">
        <v>10175.25</v>
      </c>
      <c r="E55" s="293" t="n">
        <v>30210</v>
      </c>
      <c r="F55" s="293" t="n">
        <v>30208</v>
      </c>
      <c r="G55" s="277" t="n">
        <v>99.9933796756041</v>
      </c>
      <c r="H55" s="243" t="n">
        <v>1.00001</v>
      </c>
      <c r="I55" s="196" t="n">
        <v>0.00331019529956968</v>
      </c>
      <c r="J55" s="294" t="n">
        <v>247.414068450407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428</v>
      </c>
      <c r="D57" s="243" t="n">
        <v>1851.83333333333</v>
      </c>
      <c r="E57" s="293" t="n">
        <v>8224</v>
      </c>
      <c r="F57" s="293" t="n">
        <v>8224</v>
      </c>
      <c r="G57" s="277" t="n">
        <v>100</v>
      </c>
      <c r="H57" s="243" t="n">
        <v>0</v>
      </c>
      <c r="I57" s="196" t="n">
        <v>0</v>
      </c>
      <c r="J57" s="294" t="n">
        <v>370.08370083700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95</v>
      </c>
      <c r="D58" s="243" t="n">
        <v>1491.91666666667</v>
      </c>
      <c r="E58" s="293" t="n">
        <v>7072</v>
      </c>
      <c r="F58" s="293" t="n">
        <v>7072</v>
      </c>
      <c r="G58" s="277" t="n">
        <v>100</v>
      </c>
      <c r="H58" s="243" t="n">
        <v>0</v>
      </c>
      <c r="I58" s="196" t="n">
        <v>0</v>
      </c>
      <c r="J58" s="294" t="n">
        <v>395.017594816511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21</v>
      </c>
      <c r="D59" s="243" t="n">
        <v>1064</v>
      </c>
      <c r="E59" s="293" t="n">
        <v>5205</v>
      </c>
      <c r="F59" s="293" t="n">
        <v>5205</v>
      </c>
      <c r="G59" s="277" t="n">
        <v>100</v>
      </c>
      <c r="H59" s="243" t="n">
        <v>0</v>
      </c>
      <c r="I59" s="196" t="n">
        <v>0</v>
      </c>
      <c r="J59" s="294" t="n">
        <v>407.65977443609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497</v>
      </c>
      <c r="D61" s="243" t="n">
        <v>3096.58333333333</v>
      </c>
      <c r="E61" s="293" t="n">
        <v>14006</v>
      </c>
      <c r="F61" s="293" t="n">
        <v>7069</v>
      </c>
      <c r="G61" s="295" t="n">
        <v>50.5</v>
      </c>
      <c r="H61" s="243" t="n">
        <v>6936</v>
      </c>
      <c r="I61" s="196" t="n">
        <v>49.5</v>
      </c>
      <c r="J61" s="294" t="n">
        <v>376.92079980623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518</v>
      </c>
      <c r="D62" s="243" t="n">
        <v>3109.58333333333</v>
      </c>
      <c r="E62" s="293" t="n">
        <v>14254</v>
      </c>
      <c r="F62" s="293" t="n">
        <v>7186</v>
      </c>
      <c r="G62" s="295" t="n">
        <v>50.4</v>
      </c>
      <c r="H62" s="243" t="n">
        <v>7068</v>
      </c>
      <c r="I62" s="196" t="n">
        <v>49.6</v>
      </c>
      <c r="J62" s="294" t="n">
        <v>381.99115637143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730</v>
      </c>
      <c r="D63" s="243" t="n">
        <v>3214.66666666667</v>
      </c>
      <c r="E63" s="293" t="n">
        <v>15304</v>
      </c>
      <c r="F63" s="293" t="n">
        <v>7850</v>
      </c>
      <c r="G63" s="295" t="n">
        <v>51.3</v>
      </c>
      <c r="H63" s="243" t="n">
        <v>7454</v>
      </c>
      <c r="I63" s="196" t="n">
        <v>48.7</v>
      </c>
      <c r="J63" s="294" t="n">
        <v>396.723351306512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544</v>
      </c>
      <c r="D65" s="243" t="n">
        <v>4365.91666666667</v>
      </c>
      <c r="E65" s="293" t="n">
        <v>18816</v>
      </c>
      <c r="F65" s="293" t="n">
        <v>9475</v>
      </c>
      <c r="G65" s="295" t="n">
        <v>50.4</v>
      </c>
      <c r="H65" s="243" t="n">
        <v>9341</v>
      </c>
      <c r="I65" s="196" t="n">
        <v>49.6</v>
      </c>
      <c r="J65" s="294" t="n">
        <v>359.14565478803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879</v>
      </c>
      <c r="D66" s="243" t="n">
        <v>4553.08333333333</v>
      </c>
      <c r="E66" s="293" t="n">
        <v>19698</v>
      </c>
      <c r="F66" s="293" t="n">
        <v>9927</v>
      </c>
      <c r="G66" s="295" t="n">
        <v>50.4</v>
      </c>
      <c r="H66" s="243" t="n">
        <v>9770</v>
      </c>
      <c r="I66" s="196" t="n">
        <v>49.6</v>
      </c>
      <c r="J66" s="294" t="n">
        <v>360.52491901092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7245</v>
      </c>
      <c r="D67" s="243" t="n">
        <v>4821.58333333333</v>
      </c>
      <c r="E67" s="293" t="n">
        <v>21472</v>
      </c>
      <c r="F67" s="293" t="n">
        <v>11016</v>
      </c>
      <c r="G67" s="295" t="n">
        <v>51.3</v>
      </c>
      <c r="H67" s="243" t="n">
        <v>10455</v>
      </c>
      <c r="I67" s="196" t="n">
        <v>48.7</v>
      </c>
      <c r="J67" s="294" t="n">
        <v>371.109075511156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753</v>
      </c>
      <c r="D69" s="243" t="n">
        <v>1575.41666666667</v>
      </c>
      <c r="E69" s="293" t="n">
        <v>7021</v>
      </c>
      <c r="F69" s="293" t="n">
        <v>6912</v>
      </c>
      <c r="G69" s="295" t="n">
        <v>98.44751459906</v>
      </c>
      <c r="H69" s="243" t="n">
        <v>108</v>
      </c>
      <c r="I69" s="196" t="n">
        <v>1.53824241561031</v>
      </c>
      <c r="J69" s="294" t="n">
        <v>371.38323194922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100</v>
      </c>
      <c r="D70" s="243" t="n">
        <v>1744</v>
      </c>
      <c r="E70" s="293" t="n">
        <v>7732</v>
      </c>
      <c r="F70" s="293" t="n">
        <v>7591</v>
      </c>
      <c r="G70" s="295" t="n">
        <v>98.1764097258148</v>
      </c>
      <c r="H70" s="243" t="n">
        <v>141</v>
      </c>
      <c r="I70" s="196" t="n">
        <v>1.8235902741852</v>
      </c>
      <c r="J70" s="294" t="n">
        <v>369.45718654434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389</v>
      </c>
      <c r="D71" s="243" t="n">
        <v>1886.41666666667</v>
      </c>
      <c r="E71" s="293" t="n">
        <v>8336</v>
      </c>
      <c r="F71" s="293" t="n">
        <v>8165.00001</v>
      </c>
      <c r="G71" s="295" t="n">
        <v>97.948656549904</v>
      </c>
      <c r="H71" s="243" t="n">
        <v>170.00001</v>
      </c>
      <c r="I71" s="196" t="n">
        <v>2.03934752879079</v>
      </c>
      <c r="J71" s="294" t="n">
        <v>368.24667579626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1005</v>
      </c>
      <c r="D73" s="243" t="n">
        <v>20452.8333333333</v>
      </c>
      <c r="E73" s="293" t="n">
        <v>76642</v>
      </c>
      <c r="F73" s="293" t="n">
        <v>60254</v>
      </c>
      <c r="G73" s="295" t="n">
        <v>78.6</v>
      </c>
      <c r="H73" s="243" t="n">
        <v>16388</v>
      </c>
      <c r="I73" s="196" t="n">
        <v>21.4</v>
      </c>
      <c r="J73" s="294" t="n">
        <v>312.27132345151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1957</v>
      </c>
      <c r="D74" s="243" t="n">
        <v>20987.1666666667</v>
      </c>
      <c r="E74" s="293" t="n">
        <v>79041</v>
      </c>
      <c r="F74" s="293" t="n">
        <v>62062</v>
      </c>
      <c r="G74" s="295" t="n">
        <v>78.5</v>
      </c>
      <c r="H74" s="243" t="n">
        <v>16979</v>
      </c>
      <c r="I74" s="196" t="n">
        <v>21.5</v>
      </c>
      <c r="J74" s="294" t="n">
        <v>313.84655702294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3408</v>
      </c>
      <c r="D75" s="243" t="n">
        <v>21711</v>
      </c>
      <c r="E75" s="293" t="n">
        <v>82831</v>
      </c>
      <c r="F75" s="293" t="n">
        <v>64750</v>
      </c>
      <c r="G75" s="295" t="n">
        <v>78.2</v>
      </c>
      <c r="H75" s="243" t="n">
        <v>18081</v>
      </c>
      <c r="I75" s="196" t="n">
        <v>21.8</v>
      </c>
      <c r="J75" s="294" t="n">
        <v>317.93023505749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238</v>
      </c>
      <c r="D77" s="243" t="n">
        <v>177.75</v>
      </c>
      <c r="E77" s="293" t="n">
        <v>774</v>
      </c>
      <c r="F77" s="293" t="n">
        <v>759</v>
      </c>
      <c r="G77" s="295" t="n">
        <v>98.1</v>
      </c>
      <c r="H77" s="243" t="n">
        <v>15</v>
      </c>
      <c r="I77" s="196" t="n">
        <v>1.9</v>
      </c>
      <c r="J77" s="294" t="n">
        <v>362.86919831223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239</v>
      </c>
      <c r="D78" s="243" t="n">
        <v>164.75</v>
      </c>
      <c r="E78" s="293" t="n">
        <v>729</v>
      </c>
      <c r="F78" s="293" t="n">
        <v>705</v>
      </c>
      <c r="G78" s="295" t="n">
        <v>96.7</v>
      </c>
      <c r="H78" s="243" t="n">
        <v>24</v>
      </c>
      <c r="I78" s="196" t="n">
        <v>3.3</v>
      </c>
      <c r="J78" s="294" t="n">
        <v>368.74051593323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87</v>
      </c>
      <c r="D79" s="243" t="n">
        <v>128.5</v>
      </c>
      <c r="E79" s="293" t="n">
        <v>576</v>
      </c>
      <c r="F79" s="293" t="n">
        <v>553</v>
      </c>
      <c r="G79" s="295" t="n">
        <v>96.1</v>
      </c>
      <c r="H79" s="243" t="n">
        <v>23</v>
      </c>
      <c r="I79" s="196" t="n">
        <v>3.9</v>
      </c>
      <c r="J79" s="294" t="n">
        <v>373.540856031128</v>
      </c>
    </row>
    <row r="80" customFormat="false" ht="12.75" hidden="false" customHeight="false" outlineLevel="0" collapsed="false">
      <c r="A80" s="241" t="s">
        <v>207</v>
      </c>
      <c r="D80" s="243"/>
      <c r="G80" s="1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1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196"/>
      <c r="I82" s="196"/>
      <c r="J82" s="279"/>
    </row>
    <row r="83" customFormat="false" ht="12.75" hidden="false" customHeight="false" outlineLevel="0" collapsed="false">
      <c r="A83" s="297"/>
      <c r="D83" s="243"/>
      <c r="G83" s="1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4.2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0.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1.1" hidden="false" customHeight="tru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21</v>
      </c>
      <c r="D15" s="243" t="n">
        <v>62.8333333333333</v>
      </c>
      <c r="E15" s="293" t="n">
        <v>230</v>
      </c>
      <c r="F15" s="293" t="n">
        <v>230</v>
      </c>
      <c r="G15" s="277" t="n">
        <v>100</v>
      </c>
      <c r="H15" s="243" t="n">
        <v>0</v>
      </c>
      <c r="I15" s="196" t="n">
        <v>0</v>
      </c>
      <c r="J15" s="294" t="n">
        <v>305.03978779840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60</v>
      </c>
      <c r="D16" s="243" t="n">
        <v>77</v>
      </c>
      <c r="E16" s="293" t="n">
        <v>264</v>
      </c>
      <c r="F16" s="293" t="n">
        <v>264</v>
      </c>
      <c r="G16" s="277" t="n">
        <v>100</v>
      </c>
      <c r="H16" s="243" t="n">
        <v>0</v>
      </c>
      <c r="I16" s="196" t="n">
        <v>0</v>
      </c>
      <c r="J16" s="294" t="n">
        <v>285.71428571428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48</v>
      </c>
      <c r="D17" s="243" t="n">
        <v>78.0833333333333</v>
      </c>
      <c r="E17" s="293" t="n">
        <v>285</v>
      </c>
      <c r="F17" s="293" t="n">
        <v>285</v>
      </c>
      <c r="G17" s="277" t="n">
        <v>100</v>
      </c>
      <c r="H17" s="243" t="n">
        <v>0</v>
      </c>
      <c r="I17" s="196" t="n">
        <v>0</v>
      </c>
      <c r="J17" s="294" t="n">
        <v>304.162219850587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061</v>
      </c>
      <c r="D19" s="243" t="n">
        <v>617.166666666667</v>
      </c>
      <c r="E19" s="293" t="n">
        <v>1660</v>
      </c>
      <c r="F19" s="293" t="n">
        <v>1660</v>
      </c>
      <c r="G19" s="277" t="n">
        <v>100</v>
      </c>
      <c r="H19" s="243" t="n">
        <v>0</v>
      </c>
      <c r="I19" s="196" t="n">
        <v>0</v>
      </c>
      <c r="J19" s="294" t="n">
        <v>224.142587091547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132</v>
      </c>
      <c r="D20" s="243" t="n">
        <v>674.666666666667</v>
      </c>
      <c r="E20" s="293" t="n">
        <v>1836</v>
      </c>
      <c r="F20" s="293" t="n">
        <v>1836</v>
      </c>
      <c r="G20" s="277" t="n">
        <v>100</v>
      </c>
      <c r="H20" s="243" t="n">
        <v>0</v>
      </c>
      <c r="I20" s="196" t="n">
        <v>0</v>
      </c>
      <c r="J20" s="294" t="n">
        <v>226.77865612648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256</v>
      </c>
      <c r="D21" s="243" t="n">
        <v>750.416666666667</v>
      </c>
      <c r="E21" s="293" t="n">
        <v>2010</v>
      </c>
      <c r="F21" s="293" t="n">
        <v>2010</v>
      </c>
      <c r="G21" s="277" t="n">
        <v>100</v>
      </c>
      <c r="H21" s="243" t="n">
        <v>0</v>
      </c>
      <c r="I21" s="196" t="n">
        <v>0</v>
      </c>
      <c r="J21" s="294" t="n">
        <v>223.209328151027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74</v>
      </c>
      <c r="D23" s="243" t="n">
        <v>49.75</v>
      </c>
      <c r="E23" s="293" t="n">
        <v>252</v>
      </c>
      <c r="F23" s="293" t="n">
        <v>252</v>
      </c>
      <c r="G23" s="277" t="n">
        <v>100</v>
      </c>
      <c r="H23" s="243" t="n">
        <v>0</v>
      </c>
      <c r="I23" s="196" t="n">
        <v>0</v>
      </c>
      <c r="J23" s="294" t="n">
        <v>422.110552763819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4</v>
      </c>
      <c r="D24" s="243" t="n">
        <v>55</v>
      </c>
      <c r="E24" s="293" t="n">
        <v>296</v>
      </c>
      <c r="F24" s="293" t="n">
        <v>296</v>
      </c>
      <c r="G24" s="277" t="n">
        <v>100</v>
      </c>
      <c r="H24" s="243" t="n">
        <v>0</v>
      </c>
      <c r="I24" s="196" t="n">
        <v>0</v>
      </c>
      <c r="J24" s="294" t="n">
        <v>448.484848484849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87</v>
      </c>
      <c r="D25" s="243" t="n">
        <v>56.5833333333333</v>
      </c>
      <c r="E25" s="293" t="n">
        <v>297</v>
      </c>
      <c r="F25" s="293" t="n">
        <v>297</v>
      </c>
      <c r="G25" s="277" t="n">
        <v>100</v>
      </c>
      <c r="H25" s="243" t="n">
        <v>0</v>
      </c>
      <c r="I25" s="196" t="n">
        <v>0</v>
      </c>
      <c r="J25" s="294" t="n">
        <v>437.4079528718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3052</v>
      </c>
      <c r="D27" s="243" t="n">
        <v>1886.91666666667</v>
      </c>
      <c r="E27" s="293" t="n">
        <v>9594</v>
      </c>
      <c r="F27" s="293" t="n">
        <v>5126</v>
      </c>
      <c r="G27" s="295" t="n">
        <v>53.4</v>
      </c>
      <c r="H27" s="243" t="n">
        <v>4468</v>
      </c>
      <c r="I27" s="196" t="n">
        <v>46.6</v>
      </c>
      <c r="J27" s="294" t="n">
        <v>423.70710594885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3445</v>
      </c>
      <c r="D28" s="243" t="n">
        <v>2129.91666666667</v>
      </c>
      <c r="E28" s="293" t="n">
        <v>10970</v>
      </c>
      <c r="F28" s="293" t="n">
        <v>5988</v>
      </c>
      <c r="G28" s="295" t="n">
        <v>54.6</v>
      </c>
      <c r="H28" s="243" t="n">
        <v>4982</v>
      </c>
      <c r="I28" s="196" t="n">
        <v>45.4</v>
      </c>
      <c r="J28" s="294" t="n">
        <v>429.203020462459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3666</v>
      </c>
      <c r="D29" s="243" t="n">
        <v>2313.58333333333</v>
      </c>
      <c r="E29" s="293" t="n">
        <v>11880</v>
      </c>
      <c r="F29" s="293" t="n">
        <v>6361</v>
      </c>
      <c r="G29" s="295" t="n">
        <v>53.5</v>
      </c>
      <c r="H29" s="243" t="n">
        <v>5519</v>
      </c>
      <c r="I29" s="196" t="n">
        <v>46.5</v>
      </c>
      <c r="J29" s="294" t="n">
        <v>427.907646868134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4550</v>
      </c>
      <c r="D31" s="243" t="n">
        <v>2818.66666666667</v>
      </c>
      <c r="E31" s="293" t="n">
        <v>14791</v>
      </c>
      <c r="F31" s="293" t="n">
        <v>8683</v>
      </c>
      <c r="G31" s="295" t="n">
        <v>58.7</v>
      </c>
      <c r="H31" s="243" t="n">
        <v>6108</v>
      </c>
      <c r="I31" s="196" t="n">
        <v>41.3</v>
      </c>
      <c r="J31" s="294" t="n">
        <v>437.293046357616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5314</v>
      </c>
      <c r="D32" s="243" t="n">
        <v>3410.08333333333</v>
      </c>
      <c r="E32" s="293" t="n">
        <v>18308</v>
      </c>
      <c r="F32" s="293" t="n">
        <v>11050</v>
      </c>
      <c r="G32" s="295" t="n">
        <v>60.4</v>
      </c>
      <c r="H32" s="243" t="n">
        <v>7258</v>
      </c>
      <c r="I32" s="196" t="n">
        <v>39.6</v>
      </c>
      <c r="J32" s="294" t="n">
        <v>447.39864617189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5459</v>
      </c>
      <c r="D33" s="243" t="n">
        <v>3539.83333333333</v>
      </c>
      <c r="E33" s="293" t="n">
        <v>17826</v>
      </c>
      <c r="F33" s="293" t="n">
        <v>10310</v>
      </c>
      <c r="G33" s="295" t="n">
        <v>57.8</v>
      </c>
      <c r="H33" s="243" t="n">
        <v>7516</v>
      </c>
      <c r="I33" s="196" t="n">
        <v>42.2</v>
      </c>
      <c r="J33" s="294" t="n">
        <v>419.65252601346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030</v>
      </c>
      <c r="D35" s="243" t="n">
        <v>616.5</v>
      </c>
      <c r="E35" s="293" t="n">
        <v>3014</v>
      </c>
      <c r="F35" s="293" t="n">
        <v>2624</v>
      </c>
      <c r="G35" s="295" t="n">
        <v>87.0603848706038</v>
      </c>
      <c r="H35" s="243" t="n">
        <v>390</v>
      </c>
      <c r="I35" s="196" t="n">
        <v>12.9396151293962</v>
      </c>
      <c r="J35" s="294" t="n">
        <v>407.407407407407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113</v>
      </c>
      <c r="D36" s="243" t="n">
        <v>673.583333333334</v>
      </c>
      <c r="E36" s="293" t="n">
        <v>3381</v>
      </c>
      <c r="F36" s="293" t="n">
        <v>3022</v>
      </c>
      <c r="G36" s="295" t="n">
        <v>89.3818396923987</v>
      </c>
      <c r="H36" s="243" t="n">
        <v>358</v>
      </c>
      <c r="I36" s="196" t="n">
        <v>10.5885832593907</v>
      </c>
      <c r="J36" s="294" t="n">
        <v>418.285290115056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223</v>
      </c>
      <c r="D37" s="243" t="n">
        <v>724.583333333334</v>
      </c>
      <c r="E37" s="293" t="n">
        <v>3558</v>
      </c>
      <c r="F37" s="293" t="n">
        <v>3248</v>
      </c>
      <c r="G37" s="295" t="n">
        <v>91.2872400224845</v>
      </c>
      <c r="H37" s="243" t="n">
        <v>309</v>
      </c>
      <c r="I37" s="196" t="n">
        <v>8.68465430016864</v>
      </c>
      <c r="J37" s="294" t="n">
        <v>409.20069005175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9888</v>
      </c>
      <c r="D39" s="243" t="n">
        <v>6051.83333333333</v>
      </c>
      <c r="E39" s="293" t="n">
        <v>29541</v>
      </c>
      <c r="F39" s="293" t="n">
        <v>18576</v>
      </c>
      <c r="G39" s="295" t="n">
        <v>62.9</v>
      </c>
      <c r="H39" s="243" t="n">
        <v>10965</v>
      </c>
      <c r="I39" s="196" t="n">
        <v>37.1</v>
      </c>
      <c r="J39" s="294" t="n">
        <v>406.777560518851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11258</v>
      </c>
      <c r="D40" s="243" t="n">
        <v>7020.25</v>
      </c>
      <c r="E40" s="293" t="n">
        <v>35056</v>
      </c>
      <c r="F40" s="293" t="n">
        <v>22458</v>
      </c>
      <c r="G40" s="295" t="n">
        <v>64.1</v>
      </c>
      <c r="H40" s="243" t="n">
        <v>12598</v>
      </c>
      <c r="I40" s="196" t="n">
        <v>35.9</v>
      </c>
      <c r="J40" s="294" t="n">
        <v>416.129530049975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11839</v>
      </c>
      <c r="D41" s="243" t="n">
        <v>7463.08333333333</v>
      </c>
      <c r="E41" s="293" t="n">
        <v>35857</v>
      </c>
      <c r="F41" s="293" t="n">
        <v>22512</v>
      </c>
      <c r="G41" s="295" t="n">
        <v>62.8</v>
      </c>
      <c r="H41" s="243" t="n">
        <v>13345</v>
      </c>
      <c r="I41" s="196" t="n">
        <v>37.2</v>
      </c>
      <c r="J41" s="294" t="n">
        <v>400.38187969672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54</v>
      </c>
      <c r="D43" s="243" t="n">
        <v>64.25</v>
      </c>
      <c r="E43" s="293" t="n">
        <v>308</v>
      </c>
      <c r="F43" s="293" t="n">
        <v>262</v>
      </c>
      <c r="G43" s="295" t="n">
        <v>85.1</v>
      </c>
      <c r="H43" s="243" t="n">
        <v>46</v>
      </c>
      <c r="I43" s="196" t="n">
        <v>14.9</v>
      </c>
      <c r="J43" s="294" t="n">
        <v>399.481193255512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161</v>
      </c>
      <c r="D44" s="243" t="n">
        <v>67.1666666666667</v>
      </c>
      <c r="E44" s="293" t="n">
        <v>313</v>
      </c>
      <c r="F44" s="293" t="n">
        <v>269</v>
      </c>
      <c r="G44" s="295" t="n">
        <v>85.9</v>
      </c>
      <c r="H44" s="243" t="n">
        <v>44</v>
      </c>
      <c r="I44" s="196" t="n">
        <v>14.1</v>
      </c>
      <c r="J44" s="294" t="n">
        <v>388.33746898263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154</v>
      </c>
      <c r="D45" s="243" t="n">
        <v>60.1666666666667</v>
      </c>
      <c r="E45" s="293" t="n">
        <v>271</v>
      </c>
      <c r="F45" s="293" t="n">
        <v>230</v>
      </c>
      <c r="G45" s="295" t="n">
        <v>85</v>
      </c>
      <c r="H45" s="243" t="n">
        <v>41</v>
      </c>
      <c r="I45" s="196" t="n">
        <v>15</v>
      </c>
      <c r="J45" s="294" t="n">
        <v>375.34626038781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770</v>
      </c>
      <c r="D49" s="243" t="n">
        <v>350.416666666667</v>
      </c>
      <c r="E49" s="293" t="n">
        <v>1308</v>
      </c>
      <c r="F49" s="293" t="n">
        <v>1308</v>
      </c>
      <c r="G49" s="277" t="n">
        <v>100</v>
      </c>
      <c r="H49" s="243" t="n">
        <v>0</v>
      </c>
      <c r="I49" s="196" t="n">
        <v>0</v>
      </c>
      <c r="J49" s="294" t="n">
        <v>311.058263971463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4</v>
      </c>
      <c r="D50" s="243" t="n">
        <v>429.416666666667</v>
      </c>
      <c r="E50" s="293" t="n">
        <v>1538</v>
      </c>
      <c r="F50" s="293" t="n">
        <v>1538</v>
      </c>
      <c r="G50" s="277" t="n">
        <v>100</v>
      </c>
      <c r="H50" s="243" t="n">
        <v>0</v>
      </c>
      <c r="I50" s="196" t="n">
        <v>0</v>
      </c>
      <c r="J50" s="294" t="n">
        <v>298.466912478168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3</v>
      </c>
      <c r="D51" s="243" t="n">
        <v>439.833333333333</v>
      </c>
      <c r="E51" s="293" t="n">
        <v>1542</v>
      </c>
      <c r="F51" s="293" t="n">
        <v>1542</v>
      </c>
      <c r="G51" s="277" t="n">
        <v>100</v>
      </c>
      <c r="H51" s="243" t="n">
        <v>0</v>
      </c>
      <c r="I51" s="196" t="n">
        <v>0</v>
      </c>
      <c r="J51" s="294" t="n">
        <v>292.15611974232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702</v>
      </c>
      <c r="D53" s="243" t="n">
        <v>985.416666666667</v>
      </c>
      <c r="E53" s="293" t="n">
        <v>2703</v>
      </c>
      <c r="F53" s="293" t="n">
        <v>2703</v>
      </c>
      <c r="G53" s="277" t="n">
        <v>100</v>
      </c>
      <c r="H53" s="243" t="n">
        <v>0</v>
      </c>
      <c r="I53" s="196" t="n">
        <v>0</v>
      </c>
      <c r="J53" s="294" t="n">
        <v>228.58350951374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039</v>
      </c>
      <c r="D54" s="243" t="n">
        <v>1206.33333333333</v>
      </c>
      <c r="E54" s="293" t="n">
        <v>3371</v>
      </c>
      <c r="F54" s="293" t="n">
        <v>3371</v>
      </c>
      <c r="G54" s="277" t="n">
        <v>100</v>
      </c>
      <c r="H54" s="243" t="n">
        <v>0</v>
      </c>
      <c r="I54" s="196" t="n">
        <v>0</v>
      </c>
      <c r="J54" s="294" t="n">
        <v>232.868195634153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357</v>
      </c>
      <c r="D55" s="243" t="n">
        <v>1433.75</v>
      </c>
      <c r="E55" s="293" t="n">
        <v>4096</v>
      </c>
      <c r="F55" s="293" t="n">
        <v>4096</v>
      </c>
      <c r="G55" s="277" t="n">
        <v>100</v>
      </c>
      <c r="H55" s="243" t="n">
        <v>0</v>
      </c>
      <c r="I55" s="196" t="n">
        <v>0</v>
      </c>
      <c r="J55" s="294" t="n">
        <v>238.0703283929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386</v>
      </c>
      <c r="D57" s="243" t="n">
        <v>269.083333333333</v>
      </c>
      <c r="E57" s="293" t="n">
        <v>1247</v>
      </c>
      <c r="F57" s="293" t="n">
        <v>1247</v>
      </c>
      <c r="G57" s="277" t="n">
        <v>100</v>
      </c>
      <c r="H57" s="243" t="n">
        <v>0</v>
      </c>
      <c r="I57" s="196" t="n">
        <v>0</v>
      </c>
      <c r="J57" s="294" t="n">
        <v>386.18767420254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424</v>
      </c>
      <c r="D58" s="243" t="n">
        <v>291.75</v>
      </c>
      <c r="E58" s="293" t="n">
        <v>1346</v>
      </c>
      <c r="F58" s="293" t="n">
        <v>1346</v>
      </c>
      <c r="G58" s="277" t="n">
        <v>100</v>
      </c>
      <c r="H58" s="243" t="n">
        <v>0</v>
      </c>
      <c r="I58" s="196" t="n">
        <v>0</v>
      </c>
      <c r="J58" s="294" t="n">
        <v>384.461582405027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463</v>
      </c>
      <c r="D59" s="243" t="n">
        <v>337.083333333333</v>
      </c>
      <c r="E59" s="293" t="n">
        <v>1581</v>
      </c>
      <c r="F59" s="293" t="n">
        <v>1581</v>
      </c>
      <c r="G59" s="277" t="n">
        <v>100</v>
      </c>
      <c r="H59" s="243" t="n">
        <v>0</v>
      </c>
      <c r="I59" s="196" t="n">
        <v>0</v>
      </c>
      <c r="J59" s="294" t="n">
        <v>390.852904820766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3310</v>
      </c>
      <c r="D61" s="243" t="n">
        <v>2283.08333333333</v>
      </c>
      <c r="E61" s="293" t="n">
        <v>11547</v>
      </c>
      <c r="F61" s="293" t="n">
        <v>5961</v>
      </c>
      <c r="G61" s="295" t="n">
        <v>51.6</v>
      </c>
      <c r="H61" s="243" t="n">
        <v>5586</v>
      </c>
      <c r="I61" s="196" t="n">
        <v>48.4</v>
      </c>
      <c r="J61" s="294" t="n">
        <v>421.46950396028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3591</v>
      </c>
      <c r="D62" s="243" t="n">
        <v>2480.25</v>
      </c>
      <c r="E62" s="293" t="n">
        <v>12505</v>
      </c>
      <c r="F62" s="293" t="n">
        <v>6413</v>
      </c>
      <c r="G62" s="295" t="n">
        <v>51.3</v>
      </c>
      <c r="H62" s="243" t="n">
        <v>6092</v>
      </c>
      <c r="I62" s="196" t="n">
        <v>48.7</v>
      </c>
      <c r="J62" s="294" t="n">
        <v>420.152538386587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660</v>
      </c>
      <c r="D63" s="243" t="n">
        <v>2573.83333333333</v>
      </c>
      <c r="E63" s="293" t="n">
        <v>13021</v>
      </c>
      <c r="F63" s="293" t="n">
        <v>6652</v>
      </c>
      <c r="G63" s="295" t="n">
        <v>51.1</v>
      </c>
      <c r="H63" s="243" t="n">
        <v>6369</v>
      </c>
      <c r="I63" s="196" t="n">
        <v>48.9</v>
      </c>
      <c r="J63" s="294" t="n">
        <v>421.582594055559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9129</v>
      </c>
      <c r="D65" s="243" t="n">
        <v>6094.25</v>
      </c>
      <c r="E65" s="293" t="n">
        <v>30324</v>
      </c>
      <c r="F65" s="293" t="n">
        <v>16311</v>
      </c>
      <c r="G65" s="295" t="n">
        <v>53.8</v>
      </c>
      <c r="H65" s="243" t="n">
        <v>14013</v>
      </c>
      <c r="I65" s="196" t="n">
        <v>46.2</v>
      </c>
      <c r="J65" s="294" t="n">
        <v>414.653156664069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875</v>
      </c>
      <c r="D66" s="243" t="n">
        <v>6739.08333333333</v>
      </c>
      <c r="E66" s="293" t="n">
        <v>33549</v>
      </c>
      <c r="F66" s="293" t="n">
        <v>18128</v>
      </c>
      <c r="G66" s="295" t="n">
        <v>54</v>
      </c>
      <c r="H66" s="243" t="n">
        <v>15422</v>
      </c>
      <c r="I66" s="196" t="n">
        <v>46</v>
      </c>
      <c r="J66" s="294" t="n">
        <v>414.85612533851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318</v>
      </c>
      <c r="D67" s="243" t="n">
        <v>7112.5</v>
      </c>
      <c r="E67" s="293" t="n">
        <v>35421</v>
      </c>
      <c r="F67" s="293" t="n">
        <v>19057</v>
      </c>
      <c r="G67" s="295" t="n">
        <v>53.8</v>
      </c>
      <c r="H67" s="243" t="n">
        <v>16364</v>
      </c>
      <c r="I67" s="196" t="n">
        <v>46.2</v>
      </c>
      <c r="J67" s="294" t="n">
        <v>415.008787346221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965</v>
      </c>
      <c r="D69" s="243" t="n">
        <v>586</v>
      </c>
      <c r="E69" s="293" t="n">
        <v>2879</v>
      </c>
      <c r="F69" s="293" t="n">
        <v>2507</v>
      </c>
      <c r="G69" s="295" t="n">
        <v>87.0788468218131</v>
      </c>
      <c r="H69" s="243" t="n">
        <v>373</v>
      </c>
      <c r="I69" s="196" t="n">
        <v>12.9558874609239</v>
      </c>
      <c r="J69" s="294" t="n">
        <v>409.414106939704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186</v>
      </c>
      <c r="D70" s="243" t="n">
        <v>744.833333333333</v>
      </c>
      <c r="E70" s="293" t="n">
        <v>3692</v>
      </c>
      <c r="F70" s="293" t="n">
        <v>3289</v>
      </c>
      <c r="G70" s="295" t="n">
        <v>89.0845070422535</v>
      </c>
      <c r="H70" s="243" t="n">
        <v>402</v>
      </c>
      <c r="I70" s="196" t="n">
        <v>10.8884073672806</v>
      </c>
      <c r="J70" s="294" t="n">
        <v>413.06780040277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297</v>
      </c>
      <c r="D71" s="243" t="n">
        <v>823.166666666667</v>
      </c>
      <c r="E71" s="293" t="n">
        <v>4047</v>
      </c>
      <c r="F71" s="293" t="n">
        <v>3627</v>
      </c>
      <c r="G71" s="295" t="n">
        <v>89.6219421793922</v>
      </c>
      <c r="H71" s="243" t="n">
        <v>420</v>
      </c>
      <c r="I71" s="196" t="n">
        <v>10.3780578206079</v>
      </c>
      <c r="J71" s="294" t="n">
        <v>409.69831949787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6262</v>
      </c>
      <c r="D73" s="243" t="n">
        <v>10568.25</v>
      </c>
      <c r="E73" s="293" t="n">
        <v>50007</v>
      </c>
      <c r="F73" s="293" t="n">
        <v>30036</v>
      </c>
      <c r="G73" s="295" t="n">
        <v>60.1</v>
      </c>
      <c r="H73" s="243" t="n">
        <v>19972</v>
      </c>
      <c r="I73" s="196" t="n">
        <v>39.9</v>
      </c>
      <c r="J73" s="294" t="n">
        <v>394.31788612116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8029</v>
      </c>
      <c r="D74" s="243" t="n">
        <v>11891.6666666667</v>
      </c>
      <c r="E74" s="293" t="n">
        <v>56001</v>
      </c>
      <c r="F74" s="293" t="n">
        <v>34085</v>
      </c>
      <c r="G74" s="295" t="n">
        <v>60.9</v>
      </c>
      <c r="H74" s="243" t="n">
        <v>21917</v>
      </c>
      <c r="I74" s="196" t="n">
        <v>39.1</v>
      </c>
      <c r="J74" s="294" t="n">
        <v>392.43868255080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9048</v>
      </c>
      <c r="D75" s="243" t="n">
        <v>12720.1666666667</v>
      </c>
      <c r="E75" s="293" t="n">
        <v>59709</v>
      </c>
      <c r="F75" s="293" t="n">
        <v>36555</v>
      </c>
      <c r="G75" s="295" t="n">
        <v>61.2</v>
      </c>
      <c r="H75" s="243" t="n">
        <v>23154</v>
      </c>
      <c r="I75" s="196" t="n">
        <v>38.8</v>
      </c>
      <c r="J75" s="294" t="n">
        <v>391.17018906985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30</v>
      </c>
      <c r="D77" s="243" t="n">
        <v>11.5</v>
      </c>
      <c r="E77" s="293" t="n">
        <v>52</v>
      </c>
      <c r="F77" s="293" t="n">
        <v>40</v>
      </c>
      <c r="G77" s="295" t="n">
        <v>77</v>
      </c>
      <c r="H77" s="243" t="n">
        <v>12</v>
      </c>
      <c r="I77" s="196" t="n">
        <v>23</v>
      </c>
      <c r="J77" s="294" t="n">
        <v>376.811594202899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30</v>
      </c>
      <c r="D78" s="243" t="n">
        <v>14</v>
      </c>
      <c r="E78" s="293" t="n">
        <v>55</v>
      </c>
      <c r="F78" s="293" t="n">
        <v>51</v>
      </c>
      <c r="G78" s="295" t="n">
        <v>92.9</v>
      </c>
      <c r="H78" s="243" t="n">
        <v>4</v>
      </c>
      <c r="I78" s="196" t="n">
        <v>7.1</v>
      </c>
      <c r="J78" s="294" t="n">
        <v>327.380952380952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24</v>
      </c>
      <c r="D79" s="243" t="n">
        <v>13.8333333333333</v>
      </c>
      <c r="E79" s="293" t="n">
        <v>56</v>
      </c>
      <c r="F79" s="293" t="n">
        <v>53</v>
      </c>
      <c r="G79" s="295" t="n">
        <v>95.3</v>
      </c>
      <c r="H79" s="243" t="n">
        <v>3</v>
      </c>
      <c r="I79" s="196" t="n">
        <v>4.7</v>
      </c>
      <c r="J79" s="294" t="n">
        <v>337.349397590361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27" width="7.49"/>
    <col collapsed="false" customWidth="true" hidden="false" outlineLevel="0" max="3" min="2" style="27" width="25.62"/>
    <col collapsed="false" customWidth="true" hidden="false" outlineLevel="0" max="4" min="4" style="27" width="27.12"/>
    <col collapsed="false" customWidth="false" hidden="false" outlineLevel="0" max="257" min="5" style="27" width="9.99"/>
  </cols>
  <sheetData>
    <row r="1" customFormat="false" ht="15" hidden="false" customHeight="false" outlineLevel="0" collapsed="false">
      <c r="B1" s="28" t="s">
        <v>17</v>
      </c>
    </row>
    <row r="2" customFormat="false" ht="19.5" hidden="false" customHeight="true" outlineLevel="0" collapsed="false">
      <c r="A2" s="28"/>
      <c r="B2" s="29" t="s">
        <v>18</v>
      </c>
    </row>
    <row r="3" customFormat="false" ht="12.75" hidden="false" customHeight="true" outlineLevel="0" collapsed="false">
      <c r="A3" s="28"/>
      <c r="B3" s="29" t="s">
        <v>19</v>
      </c>
    </row>
    <row r="4" customFormat="false" ht="12.75" hidden="false" customHeight="true" outlineLevel="0" collapsed="false">
      <c r="B4" s="29" t="s">
        <v>20</v>
      </c>
    </row>
    <row r="5" customFormat="false" ht="11.25" hidden="false" customHeight="true" outlineLevel="0" collapsed="false">
      <c r="B5" s="29" t="s">
        <v>21</v>
      </c>
      <c r="C5" s="30" t="s">
        <v>22</v>
      </c>
    </row>
    <row r="6" customFormat="false" ht="11.25" hidden="false" customHeight="true" outlineLevel="0" collapsed="false">
      <c r="B6" s="29" t="s">
        <v>23</v>
      </c>
    </row>
    <row r="7" customFormat="false" ht="15.75" hidden="false" customHeight="true" outlineLevel="0" collapsed="false">
      <c r="B7" s="29"/>
    </row>
    <row r="8" customFormat="false" ht="12.75" hidden="false" customHeight="false" outlineLevel="0" collapsed="false">
      <c r="B8" s="31" t="s">
        <v>24</v>
      </c>
    </row>
    <row r="10" s="31" customFormat="true" ht="14.25" hidden="false" customHeight="true" outlineLevel="0" collapsed="false">
      <c r="A10" s="32" t="s">
        <v>25</v>
      </c>
      <c r="B10" s="33" t="str">
        <f aca="false">CONCATENATE("Geförderte und finanzieller Aufwand nach Umfang, Art der Förderung und Ländern ",Berichtsjahr)</f>
        <v>Geförderte und finanzieller Aufwand nach Umfang, Art der Förderung und Ländern 2004</v>
      </c>
      <c r="C10" s="33"/>
      <c r="D10" s="33"/>
    </row>
    <row r="11" customFormat="false" ht="22.5" hidden="false" customHeight="true" outlineLevel="0" collapsed="false">
      <c r="A11" s="34"/>
      <c r="B11" s="35" t="s">
        <v>26</v>
      </c>
      <c r="C11" s="29" t="s">
        <v>27</v>
      </c>
      <c r="D11" s="29" t="s">
        <v>28</v>
      </c>
    </row>
    <row r="12" customFormat="false" ht="12.75" hidden="false" customHeight="false" outlineLevel="0" collapsed="false">
      <c r="A12" s="31"/>
      <c r="B12" s="29"/>
    </row>
    <row r="13" s="31" customFormat="true" ht="27" hidden="false" customHeight="true" outlineLevel="0" collapsed="false">
      <c r="A13" s="32" t="s">
        <v>29</v>
      </c>
      <c r="B13" s="33" t="str">
        <f aca="false">CONCATENATE("Geförderte und finanzieller Aufwand nach Umfang, Art der Förderung und Ländern ",BJ_minus_4," bis ",Berichtsjahr,"")</f>
        <v>Geförderte und finanzieller Aufwand nach Umfang, Art der Förderung und Ländern 2000 bis 2004</v>
      </c>
      <c r="C13" s="33"/>
      <c r="D13" s="33"/>
    </row>
    <row r="14" customFormat="false" ht="15" hidden="false" customHeight="true" outlineLevel="0" collapsed="false">
      <c r="A14" s="34"/>
      <c r="B14" s="35" t="s">
        <v>30</v>
      </c>
      <c r="C14" s="29" t="s">
        <v>31</v>
      </c>
      <c r="D14" s="29" t="s">
        <v>32</v>
      </c>
    </row>
    <row r="15" customFormat="false" ht="15" hidden="false" customHeight="true" outlineLevel="0" collapsed="false">
      <c r="A15" s="34"/>
      <c r="B15" s="35"/>
      <c r="C15" s="29"/>
      <c r="D15" s="29"/>
    </row>
    <row r="16" s="31" customFormat="true" ht="28.5" hidden="false" customHeight="true" outlineLevel="0" collapsed="false">
      <c r="A16" s="32" t="s">
        <v>33</v>
      </c>
      <c r="B16" s="33" t="str">
        <f aca="false">CONCATENATE("Geförderte und finanzieller Aufwand ",Vorvorjahr,", ",Vorjahr," und ",Berichtsjahr," nach Ausbildungsstätten, Art der Förderung und Ländern")</f>
        <v>Geförderte und finanzieller Aufwand 2002, 2003 und 2004 nach Ausbildungsstätten, Art der Förderung und Ländern</v>
      </c>
      <c r="C16" s="33"/>
      <c r="D16" s="33"/>
    </row>
    <row r="17" customFormat="false" ht="19.5" hidden="false" customHeight="true" outlineLevel="0" collapsed="false">
      <c r="A17" s="34"/>
      <c r="B17" s="35" t="s">
        <v>34</v>
      </c>
      <c r="C17" s="35"/>
      <c r="D17" s="35"/>
    </row>
    <row r="18" customFormat="false" ht="15" hidden="false" customHeight="true" outlineLevel="0" collapsed="false">
      <c r="A18" s="34"/>
      <c r="B18" s="35" t="s">
        <v>35</v>
      </c>
      <c r="C18" s="35"/>
      <c r="D18" s="35"/>
    </row>
    <row r="19" customFormat="false" ht="15" hidden="false" customHeight="true" outlineLevel="0" collapsed="false">
      <c r="A19" s="34"/>
      <c r="B19" s="35" t="s">
        <v>36</v>
      </c>
      <c r="C19" s="35"/>
      <c r="D19" s="35"/>
    </row>
    <row r="20" customFormat="false" ht="15.75" hidden="false" customHeight="true" outlineLevel="0" collapsed="false">
      <c r="A20" s="36"/>
      <c r="B20" s="35" t="s">
        <v>37</v>
      </c>
      <c r="C20" s="35"/>
      <c r="D20" s="35"/>
    </row>
    <row r="21" customFormat="false" ht="15.75" hidden="false" customHeight="true" outlineLevel="0" collapsed="false">
      <c r="A21" s="36"/>
      <c r="B21" s="35" t="s">
        <v>38</v>
      </c>
      <c r="C21" s="35"/>
      <c r="D21" s="35"/>
    </row>
    <row r="22" customFormat="false" ht="15.75" hidden="false" customHeight="true" outlineLevel="0" collapsed="false">
      <c r="A22" s="36"/>
      <c r="B22" s="35" t="s">
        <v>39</v>
      </c>
      <c r="C22" s="35"/>
      <c r="D22" s="35"/>
    </row>
    <row r="23" customFormat="false" ht="15" hidden="false" customHeight="true" outlineLevel="0" collapsed="false">
      <c r="A23" s="34"/>
      <c r="B23" s="35" t="s">
        <v>40</v>
      </c>
      <c r="C23" s="35"/>
      <c r="D23" s="35"/>
    </row>
    <row r="24" customFormat="false" ht="15" hidden="false" customHeight="true" outlineLevel="0" collapsed="false">
      <c r="A24" s="34"/>
      <c r="B24" s="35" t="s">
        <v>41</v>
      </c>
      <c r="C24" s="35"/>
      <c r="D24" s="35"/>
    </row>
    <row r="25" customFormat="false" ht="15" hidden="false" customHeight="true" outlineLevel="0" collapsed="false">
      <c r="A25" s="36"/>
      <c r="B25" s="35" t="s">
        <v>42</v>
      </c>
      <c r="C25" s="35"/>
      <c r="D25" s="35"/>
    </row>
    <row r="26" customFormat="false" ht="15" hidden="false" customHeight="true" outlineLevel="0" collapsed="false">
      <c r="A26" s="32"/>
      <c r="B26" s="35"/>
      <c r="C26" s="29"/>
      <c r="D26" s="29"/>
    </row>
    <row r="27" s="31" customFormat="true" ht="27" hidden="false" customHeight="true" outlineLevel="0" collapsed="false">
      <c r="A27" s="32" t="s">
        <v>43</v>
      </c>
      <c r="B27" s="33" t="str">
        <f aca="false">CONCATENATE("Geförderte und finanzieller Aufwand ",Vorvorjahr,", ",Vorjahr," und ",Berichtsjahr," nach Bedarfssatzgruppen, Art der Förderung und Ländern")</f>
        <v>Geförderte und finanzieller Aufwand 2002, 2003 und 2004 nach Bedarfssatzgruppen, Art der Förderung und Ländern</v>
      </c>
      <c r="C27" s="33"/>
      <c r="D27" s="33"/>
    </row>
    <row r="28" customFormat="false" ht="21" hidden="false" customHeight="true" outlineLevel="0" collapsed="false">
      <c r="A28" s="34"/>
      <c r="B28" s="37" t="s">
        <v>44</v>
      </c>
      <c r="C28" s="37"/>
      <c r="D28" s="37"/>
    </row>
    <row r="29" customFormat="false" ht="15" hidden="false" customHeight="true" outlineLevel="0" collapsed="false">
      <c r="A29" s="34"/>
      <c r="B29" s="38" t="s">
        <v>45</v>
      </c>
      <c r="C29" s="38"/>
      <c r="D29" s="38"/>
    </row>
    <row r="30" customFormat="false" ht="15" hidden="false" customHeight="true" outlineLevel="0" collapsed="false">
      <c r="A30" s="34"/>
      <c r="B30" s="38" t="s">
        <v>46</v>
      </c>
      <c r="C30" s="38"/>
      <c r="D30" s="38"/>
    </row>
    <row r="31" customFormat="false" ht="15" hidden="false" customHeight="true" outlineLevel="0" collapsed="false">
      <c r="A31" s="34"/>
      <c r="B31" s="38" t="s">
        <v>47</v>
      </c>
      <c r="C31" s="38"/>
      <c r="D31" s="38"/>
    </row>
    <row r="32" customFormat="false" ht="15" hidden="false" customHeight="true" outlineLevel="0" collapsed="false">
      <c r="A32" s="34"/>
      <c r="B32" s="38" t="s">
        <v>48</v>
      </c>
      <c r="C32" s="38"/>
      <c r="D32" s="38"/>
    </row>
    <row r="33" customFormat="false" ht="14.25" hidden="false" customHeight="true" outlineLevel="0" collapsed="false">
      <c r="A33" s="34"/>
      <c r="B33" s="38" t="s">
        <v>42</v>
      </c>
      <c r="C33" s="38"/>
      <c r="D33" s="38"/>
    </row>
    <row r="34" customFormat="false" ht="18.75" hidden="false" customHeight="true" outlineLevel="0" collapsed="false">
      <c r="A34" s="34"/>
      <c r="B34" s="38"/>
      <c r="C34" s="38"/>
    </row>
    <row r="35" s="31" customFormat="true" ht="31.5" hidden="false" customHeight="true" outlineLevel="0" collapsed="false">
      <c r="A35" s="32" t="s">
        <v>49</v>
      </c>
      <c r="B35" s="33" t="str">
        <f aca="false">CONCATENATE("Geförderte ",Vorvorjahr,", ",Vorjahr," und ",Berichtsjahr,"  nach Ausbildungsstätten, Wohnung während der Ausbildung, Umfang der Förderung und Ländern")</f>
        <v>Geförderte 2002, 2003 und 2004  nach Ausbildungsstätten, Wohnung während der Ausbildung, Umfang der Förderung und Ländern</v>
      </c>
      <c r="C35" s="33"/>
      <c r="D35" s="33"/>
    </row>
    <row r="36" customFormat="false" ht="14.25" hidden="false" customHeight="true" outlineLevel="0" collapsed="false">
      <c r="A36" s="34"/>
      <c r="B36" s="38" t="s">
        <v>34</v>
      </c>
      <c r="C36" s="38"/>
      <c r="D36" s="38"/>
    </row>
    <row r="37" customFormat="false" ht="14.25" hidden="false" customHeight="true" outlineLevel="0" collapsed="false">
      <c r="A37" s="34"/>
      <c r="B37" s="37" t="s">
        <v>35</v>
      </c>
      <c r="C37" s="37"/>
      <c r="D37" s="37"/>
    </row>
    <row r="38" customFormat="false" ht="16.5" hidden="false" customHeight="true" outlineLevel="0" collapsed="false">
      <c r="A38" s="34"/>
      <c r="B38" s="37" t="s">
        <v>36</v>
      </c>
      <c r="C38" s="37"/>
      <c r="D38" s="37"/>
    </row>
    <row r="39" customFormat="false" ht="15" hidden="false" customHeight="true" outlineLevel="0" collapsed="false">
      <c r="A39" s="34"/>
      <c r="B39" s="37" t="s">
        <v>37</v>
      </c>
      <c r="C39" s="37"/>
      <c r="D39" s="37"/>
    </row>
    <row r="40" customFormat="false" ht="15.75" hidden="false" customHeight="true" outlineLevel="0" collapsed="false">
      <c r="A40" s="34"/>
      <c r="B40" s="37" t="s">
        <v>38</v>
      </c>
      <c r="C40" s="37"/>
      <c r="D40" s="37"/>
    </row>
    <row r="41" customFormat="false" ht="15.75" hidden="false" customHeight="true" outlineLevel="0" collapsed="false">
      <c r="A41" s="34"/>
      <c r="B41" s="37" t="s">
        <v>39</v>
      </c>
      <c r="C41" s="37"/>
      <c r="D41" s="37"/>
    </row>
    <row r="42" customFormat="false" ht="15.75" hidden="false" customHeight="true" outlineLevel="0" collapsed="false">
      <c r="A42" s="34"/>
      <c r="B42" s="37" t="s">
        <v>40</v>
      </c>
      <c r="C42" s="37"/>
      <c r="D42" s="37"/>
    </row>
    <row r="43" customFormat="false" ht="15" hidden="false" customHeight="true" outlineLevel="0" collapsed="false">
      <c r="A43" s="34"/>
      <c r="B43" s="37" t="s">
        <v>41</v>
      </c>
      <c r="C43" s="37"/>
      <c r="D43" s="37"/>
    </row>
    <row r="44" customFormat="false" ht="15" hidden="false" customHeight="true" outlineLevel="0" collapsed="false">
      <c r="A44" s="32"/>
      <c r="B44" s="37" t="s">
        <v>42</v>
      </c>
      <c r="C44" s="37"/>
      <c r="D44" s="37"/>
    </row>
    <row r="45" customFormat="false" ht="15.75" hidden="false" customHeight="true" outlineLevel="0" collapsed="false">
      <c r="A45" s="34"/>
      <c r="B45" s="38"/>
    </row>
    <row r="46" s="31" customFormat="true" ht="27" hidden="false" customHeight="true" outlineLevel="0" collapsed="false">
      <c r="A46" s="32" t="s">
        <v>50</v>
      </c>
      <c r="B46" s="33" t="str">
        <f aca="false">CONCATENATE("Geförderte ",Vorvorjahr,", ",Vorjahr," und ",Berichtsjahr,"  nach Bedarfssatzgruppen, Wohnung während der Ausbildung, Umfang der Förderung und Ländern")</f>
        <v>Geförderte 2002, 2003 und 2004  nach Bedarfssatzgruppen, Wohnung während der Ausbildung, Umfang der Förderung und Ländern</v>
      </c>
      <c r="C46" s="33"/>
      <c r="D46" s="33"/>
    </row>
    <row r="47" customFormat="false" ht="21.75" hidden="false" customHeight="true" outlineLevel="0" collapsed="false">
      <c r="A47" s="34"/>
      <c r="B47" s="37" t="s">
        <v>44</v>
      </c>
      <c r="C47" s="37"/>
      <c r="D47" s="37"/>
    </row>
    <row r="48" customFormat="false" ht="14.25" hidden="false" customHeight="true" outlineLevel="0" collapsed="false">
      <c r="A48" s="39"/>
      <c r="B48" s="40" t="s">
        <v>45</v>
      </c>
      <c r="C48" s="40"/>
      <c r="D48" s="40"/>
    </row>
    <row r="49" customFormat="false" ht="13.5" hidden="false" customHeight="true" outlineLevel="0" collapsed="false">
      <c r="A49" s="34"/>
      <c r="B49" s="38" t="s">
        <v>46</v>
      </c>
      <c r="C49" s="38"/>
      <c r="D49" s="38"/>
    </row>
    <row r="50" customFormat="false" ht="12.75" hidden="false" customHeight="true" outlineLevel="0" collapsed="false">
      <c r="A50" s="34"/>
      <c r="B50" s="38" t="s">
        <v>47</v>
      </c>
      <c r="C50" s="38"/>
      <c r="D50" s="38"/>
    </row>
    <row r="51" customFormat="false" ht="12.75" hidden="false" customHeight="true" outlineLevel="0" collapsed="false">
      <c r="A51" s="34"/>
      <c r="B51" s="38" t="s">
        <v>48</v>
      </c>
      <c r="C51" s="38"/>
      <c r="D51" s="38"/>
    </row>
    <row r="52" customFormat="false" ht="13.5" hidden="false" customHeight="true" outlineLevel="0" collapsed="false">
      <c r="A52" s="34"/>
      <c r="B52" s="38" t="s">
        <v>42</v>
      </c>
      <c r="C52" s="38"/>
      <c r="D52" s="38"/>
    </row>
    <row r="53" customFormat="false" ht="18.75" hidden="false" customHeight="true" outlineLevel="0" collapsed="false">
      <c r="A53" s="34"/>
      <c r="B53" s="38"/>
    </row>
    <row r="54" s="31" customFormat="true" ht="13.5" hidden="false" customHeight="true" outlineLevel="0" collapsed="false">
      <c r="A54" s="41" t="s">
        <v>51</v>
      </c>
      <c r="B54" s="33" t="str">
        <f aca="false">CONCATENATE("Geförderte ",Berichtsjahr," nach Ausbildungsstätten, Altersgruppen und Geschlecht")</f>
        <v>Geförderte 2004 nach Ausbildungsstätten, Altersgruppen und Geschlecht</v>
      </c>
      <c r="C54" s="33"/>
      <c r="D54" s="33"/>
    </row>
    <row r="55" customFormat="false" ht="15" hidden="false" customHeight="true" outlineLevel="0" collapsed="false">
      <c r="A55" s="32"/>
      <c r="B55" s="29" t="s">
        <v>26</v>
      </c>
      <c r="C55" s="29" t="s">
        <v>52</v>
      </c>
      <c r="D55" s="29" t="s">
        <v>53</v>
      </c>
    </row>
    <row r="56" customFormat="false" ht="15" hidden="false" customHeight="true" outlineLevel="0" collapsed="false">
      <c r="A56" s="32"/>
      <c r="B56" s="29"/>
      <c r="C56" s="29"/>
      <c r="D56" s="29"/>
    </row>
    <row r="57" s="31" customFormat="true" ht="26.25" hidden="false" customHeight="true" outlineLevel="0" collapsed="false">
      <c r="A57" s="32" t="s">
        <v>54</v>
      </c>
      <c r="B57" s="33" t="str">
        <f aca="false">CONCATENATE("Geförderte Studierende ",Berichtsjahr," nach Ausbildungsstätten, Fachsemestern, Umfang der Förderung und Wohnung während der Ausbildung")</f>
        <v>Geförderte Studierende 2004 nach Ausbildungsstätten, Fachsemestern, Umfang der Förderung und Wohnung während der Ausbildung</v>
      </c>
      <c r="C57" s="33"/>
      <c r="D57" s="33"/>
    </row>
    <row r="58" s="31" customFormat="true" ht="21.75" hidden="false" customHeight="true" outlineLevel="0" collapsed="false">
      <c r="A58" s="32"/>
      <c r="B58" s="35" t="s">
        <v>55</v>
      </c>
      <c r="C58" s="35"/>
      <c r="D58" s="35" t="s">
        <v>56</v>
      </c>
    </row>
    <row r="59" customFormat="false" ht="15" hidden="false" customHeight="true" outlineLevel="0" collapsed="false">
      <c r="A59" s="34"/>
      <c r="B59" s="42"/>
      <c r="C59" s="42"/>
      <c r="D59" s="42"/>
    </row>
    <row r="60" customFormat="false" ht="27" hidden="false" customHeight="true" outlineLevel="0" collapsed="false">
      <c r="A60" s="32" t="s">
        <v>57</v>
      </c>
      <c r="B60" s="33" t="str">
        <f aca="false">CONCATENATE("Geförderte ",Berichtsjahr," nach Herkunftsland, Staatsangehörigkeit und finanziellem Aufwand")</f>
        <v>Geförderte 2004 nach Herkunftsland, Staatsangehörigkeit und finanziellem Aufwand</v>
      </c>
      <c r="C60" s="33"/>
      <c r="D60" s="33"/>
    </row>
    <row r="61" customFormat="false" ht="15" hidden="false" customHeight="true" outlineLevel="0" collapsed="false">
      <c r="A61" s="34"/>
      <c r="B61" s="35" t="s">
        <v>58</v>
      </c>
      <c r="C61" s="35"/>
      <c r="D61" s="35"/>
    </row>
    <row r="62" customFormat="false" ht="15" hidden="false" customHeight="true" outlineLevel="0" collapsed="false">
      <c r="A62" s="34"/>
      <c r="B62" s="42"/>
      <c r="C62" s="42"/>
      <c r="D62" s="42"/>
    </row>
    <row r="63" s="31" customFormat="true" ht="13.5" hidden="false" customHeight="true" outlineLevel="0" collapsed="false">
      <c r="A63" s="32" t="s">
        <v>59</v>
      </c>
      <c r="B63" s="43" t="str">
        <f aca="false">CONCATENATE("Geförderte ",Berichtsjahr," nach Ausbildungsstätten und Staatsangehörigkeit")</f>
        <v>Geförderte 2004 nach Ausbildungsstätten und Staatsangehörigkeit</v>
      </c>
      <c r="C63" s="43"/>
      <c r="D63" s="43"/>
    </row>
    <row r="64" s="31" customFormat="true" ht="16.5" hidden="false" customHeight="true" outlineLevel="0" collapsed="false">
      <c r="A64" s="32"/>
      <c r="B64" s="35" t="s">
        <v>58</v>
      </c>
      <c r="C64" s="35"/>
      <c r="D64" s="35"/>
    </row>
    <row r="65" customFormat="false" ht="12.75" hidden="false" customHeight="false" outlineLevel="0" collapsed="false">
      <c r="A65" s="34"/>
      <c r="B65" s="42"/>
      <c r="C65" s="42"/>
      <c r="D65" s="42"/>
    </row>
    <row r="66" s="31" customFormat="true" ht="29.25" hidden="false" customHeight="true" outlineLevel="0" collapsed="false">
      <c r="A66" s="32" t="s">
        <v>60</v>
      </c>
      <c r="B66" s="33" t="str">
        <f aca="false">CONCATENATE("Geförderte ",Berichtsjahr," nach Ausbildungsstätten und Art eines berufsqualifizierenden Ausbildungsabschlusses")</f>
        <v>Geförderte 2004 nach Ausbildungsstätten und Art eines berufsqualifizierenden Ausbildungsabschlusses</v>
      </c>
      <c r="C66" s="33"/>
      <c r="D66" s="33"/>
    </row>
    <row r="67" s="31" customFormat="true" ht="16.5" hidden="false" customHeight="true" outlineLevel="0" collapsed="false">
      <c r="A67" s="32"/>
      <c r="B67" s="38" t="s">
        <v>58</v>
      </c>
      <c r="C67" s="38"/>
      <c r="D67" s="38"/>
    </row>
    <row r="68" customFormat="false" ht="12.75" hidden="false" customHeight="true" outlineLevel="0" collapsed="false">
      <c r="A68" s="34"/>
      <c r="B68" s="42"/>
      <c r="C68" s="42"/>
      <c r="D68" s="42"/>
    </row>
    <row r="69" s="31" customFormat="true" ht="13.5" hidden="false" customHeight="true" outlineLevel="0" collapsed="false">
      <c r="A69" s="41" t="s">
        <v>61</v>
      </c>
      <c r="B69" s="33" t="str">
        <f aca="false">CONCATENATE("Geförderte ",Berichtsjahr," nach Ausbildungsstätten, Familienstand und Zahl der Kinder")</f>
        <v>Geförderte 2004 nach Ausbildungsstätten, Familienstand und Zahl der Kinder</v>
      </c>
      <c r="C69" s="33"/>
      <c r="D69" s="33"/>
    </row>
    <row r="70" customFormat="false" ht="12.75" hidden="false" customHeight="false" outlineLevel="0" collapsed="false">
      <c r="A70" s="34"/>
      <c r="B70" s="29" t="s">
        <v>26</v>
      </c>
      <c r="C70" s="29" t="s">
        <v>52</v>
      </c>
      <c r="D70" s="29" t="s">
        <v>53</v>
      </c>
    </row>
    <row r="71" customFormat="false" ht="12.75" hidden="false" customHeight="false" outlineLevel="0" collapsed="false">
      <c r="A71" s="34"/>
      <c r="B71" s="29"/>
      <c r="C71" s="29"/>
      <c r="D71" s="29"/>
    </row>
    <row r="72" s="31" customFormat="true" ht="27.75" hidden="false" customHeight="true" outlineLevel="0" collapsed="false">
      <c r="A72" s="32" t="s">
        <v>62</v>
      </c>
      <c r="B72" s="33" t="str">
        <f aca="false">CONCATENATE("Geförderte ",Berichtsjahr," nach Ausbildungsstätten und Berufstätigkeit des Vaters bzw. der Mutter")</f>
        <v>Geförderte 2004 nach Ausbildungsstätten und Berufstätigkeit des Vaters bzw. der Mutter</v>
      </c>
      <c r="C72" s="33"/>
      <c r="D72" s="33"/>
    </row>
    <row r="73" s="31" customFormat="true" ht="13.5" hidden="false" customHeight="true" outlineLevel="0" collapsed="false">
      <c r="A73" s="32"/>
      <c r="B73" s="44"/>
      <c r="C73" s="44"/>
      <c r="D73" s="45"/>
    </row>
    <row r="74" customFormat="false" ht="12.75" hidden="false" customHeight="true" outlineLevel="0" collapsed="false">
      <c r="A74" s="34"/>
      <c r="B74" s="38" t="s">
        <v>58</v>
      </c>
      <c r="C74" s="38"/>
      <c r="D74" s="38"/>
    </row>
    <row r="75" customFormat="false" ht="12.75" hidden="false" customHeight="false" outlineLevel="0" collapsed="false">
      <c r="A75" s="34"/>
      <c r="B75" s="42"/>
      <c r="C75" s="42"/>
      <c r="D75" s="42"/>
    </row>
    <row r="76" s="31" customFormat="true" ht="24.75" hidden="false" customHeight="true" outlineLevel="0" collapsed="false">
      <c r="A76" s="32" t="s">
        <v>63</v>
      </c>
      <c r="B76" s="33" t="str">
        <f aca="false">CONCATENATE("Geförderte ",Berichtsjahr," nach Berufstätigkeit des Vaters bzw. der Mutter und ihrem Gesamteinkommen sowie nach Ausbildungsstätten")</f>
        <v>Geförderte 2004 nach Berufstätigkeit des Vaters bzw. der Mutter und ihrem Gesamteinkommen sowie nach Ausbildungsstätten</v>
      </c>
      <c r="C76" s="33"/>
      <c r="D76" s="33"/>
    </row>
    <row r="77" s="31" customFormat="true" ht="18" hidden="false" customHeight="true" outlineLevel="0" collapsed="false">
      <c r="A77" s="32"/>
      <c r="B77" s="38" t="s">
        <v>64</v>
      </c>
      <c r="C77" s="38"/>
      <c r="D77" s="38"/>
    </row>
    <row r="78" s="31" customFormat="true" ht="24.75" hidden="false" customHeight="true" outlineLevel="0" collapsed="false">
      <c r="B78" s="38" t="s">
        <v>65</v>
      </c>
      <c r="C78" s="38"/>
      <c r="D78" s="38"/>
    </row>
    <row r="79" s="47" customFormat="true" ht="24.75" hidden="false" customHeight="true" outlineLevel="0" collapsed="false">
      <c r="A79" s="46"/>
      <c r="B79" s="38" t="s">
        <v>66</v>
      </c>
      <c r="C79" s="38"/>
      <c r="D79" s="38"/>
    </row>
    <row r="80" s="47" customFormat="true" ht="24.75" hidden="false" customHeight="true" outlineLevel="0" collapsed="false">
      <c r="A80" s="46"/>
      <c r="B80" s="38" t="s">
        <v>67</v>
      </c>
      <c r="C80" s="38"/>
      <c r="D80" s="38"/>
    </row>
    <row r="81" s="47" customFormat="true" ht="24.75" hidden="false" customHeight="true" outlineLevel="0" collapsed="false">
      <c r="A81" s="46"/>
      <c r="B81" s="38" t="s">
        <v>68</v>
      </c>
      <c r="C81" s="38"/>
      <c r="D81" s="38"/>
    </row>
    <row r="82" s="47" customFormat="true" ht="18" hidden="false" customHeight="true" outlineLevel="0" collapsed="false">
      <c r="A82" s="46"/>
      <c r="B82" s="35" t="s">
        <v>69</v>
      </c>
      <c r="C82" s="35"/>
      <c r="D82" s="35"/>
    </row>
    <row r="83" s="47" customFormat="true" ht="18" hidden="false" customHeight="true" outlineLevel="0" collapsed="false">
      <c r="A83" s="46"/>
      <c r="B83" s="35" t="s">
        <v>70</v>
      </c>
      <c r="C83" s="35"/>
      <c r="D83" s="35"/>
    </row>
    <row r="84" s="47" customFormat="true" ht="18" hidden="false" customHeight="true" outlineLevel="0" collapsed="false">
      <c r="A84" s="46"/>
      <c r="B84" s="35" t="s">
        <v>71</v>
      </c>
      <c r="C84" s="35"/>
      <c r="D84" s="35"/>
    </row>
    <row r="85" s="47" customFormat="true" ht="18" hidden="false" customHeight="true" outlineLevel="0" collapsed="false">
      <c r="A85" s="46"/>
      <c r="B85" s="35" t="s">
        <v>72</v>
      </c>
      <c r="C85" s="35"/>
      <c r="D85" s="35"/>
    </row>
    <row r="86" s="47" customFormat="true" ht="18" hidden="false" customHeight="true" outlineLevel="0" collapsed="false">
      <c r="A86" s="46"/>
      <c r="B86" s="35"/>
      <c r="C86" s="35"/>
      <c r="D86" s="35"/>
    </row>
    <row r="87" customFormat="false" ht="12.75" hidden="false" customHeight="false" outlineLevel="0" collapsed="false">
      <c r="A87" s="34"/>
      <c r="B87" s="48"/>
      <c r="C87" s="48"/>
      <c r="D87" s="48"/>
    </row>
    <row r="88" customFormat="false" ht="13.5" hidden="false" customHeight="true" outlineLevel="0" collapsed="false">
      <c r="A88" s="32" t="s">
        <v>73</v>
      </c>
      <c r="B88" s="43" t="str">
        <f aca="false">CONCATENATE("Geförderte ",Berichtsjahr," nach Ausbildungsstätten und Berufstätigkeit des Ehegatten")</f>
        <v>Geförderte 2004 nach Ausbildungsstätten und Berufstätigkeit des Ehegatten</v>
      </c>
      <c r="C88" s="43"/>
      <c r="D88" s="43"/>
    </row>
    <row r="89" customFormat="false" ht="12.75" hidden="false" customHeight="false" outlineLevel="0" collapsed="false">
      <c r="A89" s="34"/>
      <c r="B89" s="29" t="s">
        <v>26</v>
      </c>
      <c r="C89" s="29" t="s">
        <v>52</v>
      </c>
      <c r="D89" s="29" t="s">
        <v>53</v>
      </c>
    </row>
    <row r="90" customFormat="false" ht="12.75" hidden="false" customHeight="false" outlineLevel="0" collapsed="false">
      <c r="A90" s="34"/>
      <c r="B90" s="29"/>
      <c r="C90" s="29"/>
      <c r="D90" s="29"/>
    </row>
    <row r="91" customFormat="false" ht="13.5" hidden="false" customHeight="true" outlineLevel="0" collapsed="false">
      <c r="A91" s="32" t="s">
        <v>74</v>
      </c>
      <c r="B91" s="33" t="str">
        <f aca="false">CONCATENATE("Geförderte ",Berichtsjahr," nach Ausbildungsstätten und Höhe der monatlichen Förderung")</f>
        <v>Geförderte 2004 nach Ausbildungsstätten und Höhe der monatlichen Förderung</v>
      </c>
      <c r="C91" s="33"/>
      <c r="D91" s="33"/>
    </row>
    <row r="92" customFormat="false" ht="18" hidden="false" customHeight="true" outlineLevel="0" collapsed="false">
      <c r="A92" s="34"/>
      <c r="B92" s="37" t="s">
        <v>58</v>
      </c>
      <c r="C92" s="37"/>
      <c r="D92" s="37"/>
    </row>
    <row r="93" customFormat="false" ht="18" hidden="false" customHeight="true" outlineLevel="0" collapsed="false">
      <c r="A93" s="34"/>
      <c r="B93" s="29"/>
      <c r="C93" s="49"/>
      <c r="D93" s="49"/>
    </row>
    <row r="94" customFormat="false" ht="18" hidden="false" customHeight="true" outlineLevel="0" collapsed="false">
      <c r="A94" s="34"/>
      <c r="B94" s="29"/>
      <c r="C94" s="49"/>
      <c r="D94" s="49"/>
    </row>
    <row r="95" customFormat="false" ht="12.75" hidden="false" customHeight="true" outlineLevel="0" collapsed="false">
      <c r="A95" s="34"/>
      <c r="B95" s="29"/>
      <c r="C95" s="49"/>
      <c r="D95" s="49"/>
    </row>
    <row r="96" customFormat="false" ht="3.75" hidden="false" customHeight="true" outlineLevel="0" collapsed="false">
      <c r="A96" s="34"/>
      <c r="B96" s="29"/>
      <c r="C96" s="49"/>
      <c r="D96" s="49"/>
    </row>
    <row r="97" customFormat="false" ht="27" hidden="false" customHeight="true" outlineLevel="0" collapsed="false">
      <c r="A97" s="32" t="s">
        <v>75</v>
      </c>
      <c r="B97" s="33" t="str">
        <f aca="false">CONCATENATE("Geförderte ",Berichtsjahr," nach der Zahl der Geschwister, Gesamteinkommen der Eltern sowie nach Ausbildungsstätten")</f>
        <v>Geförderte 2004 nach der Zahl der Geschwister, Gesamteinkommen der Eltern sowie nach Ausbildungsstätten</v>
      </c>
      <c r="C97" s="33"/>
      <c r="D97" s="33"/>
    </row>
    <row r="98" customFormat="false" ht="27" hidden="false" customHeight="true" outlineLevel="0" collapsed="false">
      <c r="A98" s="32"/>
      <c r="B98" s="38" t="s">
        <v>76</v>
      </c>
      <c r="C98" s="38"/>
      <c r="D98" s="38"/>
    </row>
    <row r="99" customFormat="false" ht="39.95" hidden="false" customHeight="true" outlineLevel="0" collapsed="false">
      <c r="A99" s="32"/>
      <c r="B99" s="38" t="s">
        <v>77</v>
      </c>
      <c r="C99" s="38"/>
      <c r="D99" s="38"/>
    </row>
    <row r="100" customFormat="false" ht="27" hidden="false" customHeight="true" outlineLevel="0" collapsed="false">
      <c r="A100" s="32"/>
      <c r="B100" s="38" t="s">
        <v>78</v>
      </c>
      <c r="C100" s="38"/>
      <c r="D100" s="38"/>
    </row>
    <row r="101" customFormat="false" ht="27" hidden="false" customHeight="true" outlineLevel="0" collapsed="false">
      <c r="A101" s="32"/>
      <c r="B101" s="38" t="s">
        <v>79</v>
      </c>
      <c r="C101" s="38"/>
      <c r="D101" s="38"/>
    </row>
    <row r="102" customFormat="false" ht="15" hidden="false" customHeight="true" outlineLevel="0" collapsed="false">
      <c r="A102" s="34"/>
      <c r="B102" s="50"/>
      <c r="C102" s="50"/>
      <c r="D102" s="50"/>
    </row>
    <row r="103" customFormat="false" ht="15" hidden="false" customHeight="true" outlineLevel="0" collapsed="false">
      <c r="A103" s="34"/>
      <c r="B103" s="42"/>
      <c r="C103" s="42"/>
      <c r="D103" s="42"/>
    </row>
    <row r="104" customFormat="false" ht="12.75" hidden="false" customHeight="true" outlineLevel="0" collapsed="false">
      <c r="A104" s="34"/>
      <c r="C104" s="29"/>
      <c r="D104" s="29"/>
    </row>
    <row r="105" customFormat="false" ht="27.75" hidden="false" customHeight="true" outlineLevel="0" collapsed="false">
      <c r="A105" s="32" t="s">
        <v>80</v>
      </c>
      <c r="B105" s="33" t="str">
        <f aca="false">CONCATENATE("Geförderte Studierende und finanzieller Aufwand  ",Berichtsjahr," nach Art der Förderung, Ausbildungsstätten und Ländern")</f>
        <v>Geförderte Studierende und finanzieller Aufwand  2004 nach Art der Förderung, Ausbildungsstätten und Ländern</v>
      </c>
      <c r="C105" s="33"/>
      <c r="D105" s="33"/>
    </row>
    <row r="106" customFormat="false" ht="12.75" hidden="false" customHeight="true" outlineLevel="0" collapsed="false">
      <c r="A106" s="32"/>
      <c r="B106" s="35" t="s">
        <v>55</v>
      </c>
      <c r="C106" s="35"/>
      <c r="D106" s="51"/>
    </row>
    <row r="107" customFormat="false" ht="13.5" hidden="false" customHeight="true" outlineLevel="0" collapsed="false">
      <c r="A107" s="34"/>
      <c r="B107" s="35"/>
      <c r="C107" s="35"/>
      <c r="D107" s="51" t="s">
        <v>81</v>
      </c>
    </row>
    <row r="108" customFormat="false" ht="13.5" hidden="false" customHeight="true" outlineLevel="0" collapsed="false">
      <c r="A108" s="34"/>
      <c r="B108" s="35"/>
      <c r="C108" s="35"/>
      <c r="D108" s="51"/>
    </row>
    <row r="109" customFormat="false" ht="13.5" hidden="false" customHeight="true" outlineLevel="0" collapsed="false">
      <c r="A109" s="34"/>
      <c r="B109" s="35"/>
      <c r="C109" s="35"/>
      <c r="D109" s="50"/>
    </row>
    <row r="111" customFormat="false" ht="12.75" hidden="false" customHeight="true" outlineLevel="0" collapsed="false">
      <c r="A111" s="32" t="s">
        <v>82</v>
      </c>
      <c r="B111" s="33" t="str">
        <f aca="false">CONCATENATE("Geförderte ",Berichtsjahr," in Ländern der Europäischen Union nach EU-Ländern und Art der Förderung")</f>
        <v>Geförderte 2004 in Ländern der Europäischen Union nach EU-Ländern und Art der Förderung</v>
      </c>
      <c r="C111" s="33"/>
      <c r="D111" s="33"/>
    </row>
    <row r="112" customFormat="false" ht="19.5" hidden="false" customHeight="true" outlineLevel="0" collapsed="false">
      <c r="B112" s="37" t="s">
        <v>58</v>
      </c>
      <c r="C112" s="37"/>
      <c r="D112" s="37"/>
    </row>
    <row r="114" customFormat="false" ht="12.75" hidden="false" customHeight="false" outlineLevel="0" collapsed="false">
      <c r="A114" s="31" t="s">
        <v>83</v>
      </c>
      <c r="B114" s="27" t="s">
        <v>84</v>
      </c>
    </row>
    <row r="115" customFormat="false" ht="13.5" hidden="false" customHeight="true" outlineLevel="0" collapsed="false">
      <c r="B115" s="27" t="s">
        <v>85</v>
      </c>
    </row>
  </sheetData>
  <mergeCells count="72">
    <mergeCell ref="B10:D10"/>
    <mergeCell ref="B13:D13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7:D27"/>
    <mergeCell ref="B28:D28"/>
    <mergeCell ref="B29:D29"/>
    <mergeCell ref="B30:D30"/>
    <mergeCell ref="B31:D31"/>
    <mergeCell ref="B32:D32"/>
    <mergeCell ref="B33:D33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6:D46"/>
    <mergeCell ref="B47:D47"/>
    <mergeCell ref="B48:D48"/>
    <mergeCell ref="B49:D49"/>
    <mergeCell ref="B50:D50"/>
    <mergeCell ref="B51:D51"/>
    <mergeCell ref="B52:D52"/>
    <mergeCell ref="B54:D54"/>
    <mergeCell ref="B57:D57"/>
    <mergeCell ref="B58:C58"/>
    <mergeCell ref="B60:D60"/>
    <mergeCell ref="B61:D61"/>
    <mergeCell ref="B63:D63"/>
    <mergeCell ref="B64:D64"/>
    <mergeCell ref="B66:D66"/>
    <mergeCell ref="B67:D67"/>
    <mergeCell ref="B69:D69"/>
    <mergeCell ref="B72:D72"/>
    <mergeCell ref="B73:C73"/>
    <mergeCell ref="B74:D74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8:D88"/>
    <mergeCell ref="B91:D91"/>
    <mergeCell ref="B92:D92"/>
    <mergeCell ref="B97:D97"/>
    <mergeCell ref="B98:D98"/>
    <mergeCell ref="B99:D99"/>
    <mergeCell ref="B100:D100"/>
    <mergeCell ref="B101:D101"/>
    <mergeCell ref="B105:D105"/>
    <mergeCell ref="B106:C107"/>
    <mergeCell ref="D107:D108"/>
    <mergeCell ref="B111:D111"/>
    <mergeCell ref="B112:D112"/>
  </mergeCells>
  <hyperlinks>
    <hyperlink ref="B2" location="Vorblatt!A1" display="Startseite"/>
    <hyperlink ref="B3" location="Gebietsstand!A1" display="Gebietsstand"/>
    <hyperlink ref="B4" location="Erläuterungen!A1" display="Erläuterungen"/>
    <hyperlink ref="B5" location="'Grafik 1'!A1" display="Grafik1"/>
    <hyperlink ref="C5" location="'Grafik 2'!A1" display="Grafik2"/>
    <hyperlink ref="B6" location="Bedarfssätze!A1" display="Bedarfssätze 1992 bis 2004"/>
    <hyperlink ref="B11" location="'Tabelle 1.1'!A12" display="Insgesamt"/>
    <hyperlink ref="C11" location="'Tabelle 1.1'!A38" display="Schüler und Schülerinnen"/>
    <hyperlink ref="D11" location="'Tabelle 1.1'!A62" display="Studierende"/>
    <hyperlink ref="B14" location="'Tabelle 1.2.1a'!A1" display="1.2.1 Insgesamt"/>
    <hyperlink ref="C14" location="'Tabelle 1.2.2a'!A1" display="1.2.2 Schüler und Schülerinnen"/>
    <hyperlink ref="D14" location="'Tabelle 1.2.3a'!A1" display="1.2.3 Studierende"/>
    <hyperlink ref="B17" location="'Tabelle 2a'!A1" display="Deutschland"/>
    <hyperlink ref="B18" location="'Tabelle 2b'!A1" display="Baden-Württemberg, Bayern"/>
    <hyperlink ref="B19" location="'Tabelle 2c'!A1" display="Berlin, Brandenburg"/>
    <hyperlink ref="B20" location="'Tabelle 2d'!A1" display="Bremen, Hamburg"/>
    <hyperlink ref="B21" location="'Tabelle 2e'!A1" display="Hessen, Mecklenburg-Vorpommern"/>
    <hyperlink ref="B22" location="'Tabelle 2f'!A1" display="Niedersachsen, Nordrhein-Westfalen"/>
    <hyperlink ref="B23" location="'Tabelle 2g'!A1" display="Rheinland-Pfalz, Saarland"/>
    <hyperlink ref="B24" location="'Tabelle 2h'!A1" display="Sachsen, Sachsen-Anhalt"/>
    <hyperlink ref="B25" location="'Tabelle 2i'!A1" display="Schleswig-Holstein, Thüringen"/>
    <hyperlink ref="B28" location="'Tabelle 3a'!A1" display="Deutschland, Baden-Württemberg, Bayern"/>
    <hyperlink ref="B29" location="'Tabelle 3b'!A1" display="Berlin, Brandenburg, Bremen"/>
    <hyperlink ref="B30" location="'Tabelle 3c'!A1" display="Hamburg, Hessen, Mecklenburg-Vorpommern"/>
    <hyperlink ref="B31" location="'Tabelle 3d'!A1" display="Niedersachsen, Nordrhein-Westfalen, Rheinland-Pfalz"/>
    <hyperlink ref="B32" location="'Tabelle 3e'!A1" display="Saarland, Sachsen, Sachsen-Anhalt"/>
    <hyperlink ref="B33" location="'Tabelle 3f'!A1" display="Schleswig-Holstein, Thüringen"/>
    <hyperlink ref="B36" location="'Tabelle 4a'!A1" display="Deutschland"/>
    <hyperlink ref="B37" location="'Tabelle 4b'!A1" display="Baden-Württemberg, Bayern"/>
    <hyperlink ref="B38" location="'Tabelle 4c'!A1" display="Berlin, Brandenburg"/>
    <hyperlink ref="B39" location="'Tabelle 4d'!A1" display="Bremen, Hamburg"/>
    <hyperlink ref="B40" location="'Tabelle 4e'!A1" display="Hessen, Mecklenburg-Vorpommern"/>
    <hyperlink ref="B41" location="'Tabelle 4f'!A1" display="Niedersachsen, Nordrhein-Westfalen"/>
    <hyperlink ref="B42" location="'Tabelle 4g'!A1" display="Rheinland-Pfalz, Saarland"/>
    <hyperlink ref="B43" location="'Tabelle 4h'!A1" display="Sachsen, Sachsen-Anhalt"/>
    <hyperlink ref="B44" location="'Tabelle 4i'!A1" display="Schleswig-Holstein, Thüringen"/>
    <hyperlink ref="B47" location="'Tabelle 5a'!A1" display="Deutschland, Baden-Württemberg, Bayern"/>
    <hyperlink ref="B48" location="'Tabelle 5b'!A1" display="Berlin, Brandenburg, Bremen"/>
    <hyperlink ref="B49" location="'Tabelle 5c'!A1" display="Hamburg, Hessen, Mecklenburg-Vorpommern"/>
    <hyperlink ref="B50" location="'Tabelle 5d'!A1" display="Niedersachsen, Nordrhein-Westfalen, Rheinland-Pfalz"/>
    <hyperlink ref="B51" location="'Tabelle 5e'!A1" display="Saarland, Sachsen, Sachsen-Anhalt"/>
    <hyperlink ref="B52" location="'Tabelle 5f'!A1" display="Schleswig-Holstein, Thüringen"/>
    <hyperlink ref="B55" location="'Tabelle 6c'!A1" display="Insgesamt"/>
    <hyperlink ref="C55" location="'Tabelle 6a'!A1" display="Männlich"/>
    <hyperlink ref="D55" location="'Tabelle 6b'!A1" display="Weiblich"/>
    <hyperlink ref="B58" location="'Tabelle 7a'!A1" display="Höhere Fachschulen, Akademien, Fachhochschulen"/>
    <hyperlink ref="D58" location="'Tabelle 7b'!A1" display="Kunsthochschulen, Universitäten"/>
    <hyperlink ref="B61" location="'Tabelle 8'!A1" display="Tabelle"/>
    <hyperlink ref="B64" location="'Tabelle 9'!A1" display="Tabelle"/>
    <hyperlink ref="B67" location="'Tabelle 10'!A1" display="Tabelle"/>
    <hyperlink ref="B70" location="'Tabelle 11a'!A1" display="Insgesamt"/>
    <hyperlink ref="C70" location="'Tabelle 11b'!A1" display="Männlich"/>
    <hyperlink ref="D70" location="'Tabelle 11c'!A1" display="Weiblich"/>
    <hyperlink ref="B74" location="'Tabelle 12'!A1" display="Tabelle"/>
    <hyperlink ref="B77" location="'Tabelle 13a'!A1" display="Hauptschulen, Realschulen, Integrierte Gesamtschulen, Gymnasien"/>
    <hyperlink ref="B78" location="'Tabelle 13b'!A1" display="Berufsfachschulen, Fachschulklassen, deren Besuch eine abgeschlossene&#10;Berufssausbildung  n i c h t  voraussetzt"/>
    <hyperlink ref="B79" location="'Tabelle 13c'!A1" display="Fachoberschulklassen, deren Besuch eine abgeschlossene Berufsausbildung  n i c h t  voraussetzt, Abendhauptschulen, Abendrealschulen"/>
    <hyperlink ref="B80" location="'Tabelle 13d'!A1" display="Berufsaufbauschulen, Fachoberschulklassen, deren Besuch eine abgeschlossene Berufssausbildung voraussetzt"/>
    <hyperlink ref="B81" location="'Tabelle 13e'!A1" display="Abendgymnasien, Kollegs, Fachschulklassen, deren Besuch eine abgeschlossene Berufssausbildung voraussetzt"/>
    <hyperlink ref="B82" location="'Tabelle 13f'!A1" display="Höhere Fachschulen, Akademien"/>
    <hyperlink ref="B83" location="'Tabelle 13g'!A1" display="Fachhochschulen, Kunsthochschulen"/>
    <hyperlink ref="B84" location="'Tabelle 13h'!A1" display="Universitäten, Fernunterrichtsinstitute"/>
    <hyperlink ref="B85" location="'Tabelle 13i'!A1" display="Insgesamt, dar. Praktikum"/>
    <hyperlink ref="B89" location="'Tabelle 14c'!A1" display="Insgesamt"/>
    <hyperlink ref="C89" location="'Tabelle 14a'!A1" display="Männlich"/>
    <hyperlink ref="D89" r:id="rId1" location="'Tabelle%2014b'!A1" display="Weiblich"/>
    <hyperlink ref="B92" location="'Tabelle 15'!A13" display="Tabelle"/>
    <hyperlink ref="B98" location="'Tabelle 16a'!A1" display="Hauptschulen, Realschulen, Integrierte Gesamtschulen, Gymnasien, Berufsfachschulen, Fachschulklassen, deren Besuch eine abgeschlossene Berufsausbildung  n i c h t  voraussetzt"/>
    <hyperlink ref="B99" location="'Tabelle 16b'!A1" display="Fachoberschulklassen, deren Besuch eine abgeschlossene Berufsausbildung  n i c h t  voraussetzt, Abendhauptschulen, Abendrealschulen, Berufsaufbauschulen, Fachoberschulklassen, deren Besuch eine abgeschlossene Berufsausbildung voraussetzt, Abendgymnasien"/>
    <hyperlink ref="B100" location="'Tabelle 16c'!A1" display="Kollegs, Fachschulklassen, deren Besuch eine abgeschlossene Berufsausbildung voraussetzt, Höhere Fachschulen, Akademien, Fachhochschulen, Kunsthochschulen"/>
    <hyperlink ref="B101" location="'Tabelle 16d'!A1" display="Universitäten, Fernunterrichtsinstitute, Insgesamt, dar. Praktikum"/>
    <hyperlink ref="B106" location="'Tabelle 17a'!A1" display="Höhere Fachschulen, Akademien, Fachhochschulen"/>
    <hyperlink ref="D107" location="'Tabelle 17b'!A1" display="Kunsthochschulen, Universitäten, Insgesamt"/>
    <hyperlink ref="B112" location="'Tabelle 18'!A1" display="Tabelle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3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E14" s="304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519</v>
      </c>
      <c r="D15" s="243" t="n">
        <v>308.916666666667</v>
      </c>
      <c r="E15" s="293" t="n">
        <v>1383</v>
      </c>
      <c r="F15" s="293" t="n">
        <v>1383</v>
      </c>
      <c r="G15" s="277" t="n">
        <v>100</v>
      </c>
      <c r="H15" s="243" t="n">
        <v>0</v>
      </c>
      <c r="I15" s="196" t="n">
        <v>0</v>
      </c>
      <c r="J15" s="294" t="n">
        <v>373.077960615053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543</v>
      </c>
      <c r="D16" s="243" t="n">
        <v>322.083333333333</v>
      </c>
      <c r="E16" s="293" t="n">
        <v>1433</v>
      </c>
      <c r="F16" s="293" t="n">
        <v>1433</v>
      </c>
      <c r="G16" s="277" t="n">
        <v>100</v>
      </c>
      <c r="H16" s="243" t="n">
        <v>0</v>
      </c>
      <c r="I16" s="196" t="n">
        <v>0</v>
      </c>
      <c r="J16" s="294" t="n">
        <v>370.763260025873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567</v>
      </c>
      <c r="D17" s="243" t="n">
        <v>337.916666666667</v>
      </c>
      <c r="E17" s="293" t="n">
        <v>1467</v>
      </c>
      <c r="F17" s="293" t="n">
        <v>1467</v>
      </c>
      <c r="G17" s="277" t="n">
        <v>100</v>
      </c>
      <c r="H17" s="243" t="n">
        <v>0</v>
      </c>
      <c r="I17" s="196" t="n">
        <v>0</v>
      </c>
      <c r="J17" s="294" t="n">
        <v>361.775585696671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787</v>
      </c>
      <c r="D19" s="243" t="n">
        <v>2947.08333333333</v>
      </c>
      <c r="E19" s="293" t="n">
        <v>8329</v>
      </c>
      <c r="F19" s="293" t="n">
        <v>8329</v>
      </c>
      <c r="G19" s="277" t="n">
        <v>100</v>
      </c>
      <c r="H19" s="243" t="n">
        <v>0</v>
      </c>
      <c r="I19" s="196" t="n">
        <v>0</v>
      </c>
      <c r="J19" s="294" t="n">
        <v>235.515340025449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916</v>
      </c>
      <c r="D20" s="243" t="n">
        <v>3000.83333333333</v>
      </c>
      <c r="E20" s="293" t="n">
        <v>8602</v>
      </c>
      <c r="F20" s="293" t="n">
        <v>8602</v>
      </c>
      <c r="G20" s="277" t="n">
        <v>100</v>
      </c>
      <c r="H20" s="243" t="n">
        <v>1</v>
      </c>
      <c r="I20" s="196" t="n">
        <v>0.0116252034410602</v>
      </c>
      <c r="J20" s="294" t="n">
        <v>238.87808941960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4946</v>
      </c>
      <c r="D21" s="243" t="n">
        <v>3015.41666666667</v>
      </c>
      <c r="E21" s="293" t="n">
        <v>8757</v>
      </c>
      <c r="F21" s="293" t="n">
        <v>8757</v>
      </c>
      <c r="G21" s="277" t="n">
        <v>100</v>
      </c>
      <c r="H21" s="243" t="n">
        <v>0</v>
      </c>
      <c r="I21" s="196" t="n">
        <v>0</v>
      </c>
      <c r="J21" s="294" t="n">
        <v>242.006356224955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350</v>
      </c>
      <c r="D23" s="243" t="n">
        <v>808.5</v>
      </c>
      <c r="E23" s="293" t="n">
        <v>3910</v>
      </c>
      <c r="F23" s="293" t="n">
        <v>3910</v>
      </c>
      <c r="G23" s="277" t="n">
        <v>100</v>
      </c>
      <c r="H23" s="243" t="n">
        <v>0</v>
      </c>
      <c r="I23" s="196" t="n">
        <v>0</v>
      </c>
      <c r="J23" s="294" t="n">
        <v>403.009688723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1684</v>
      </c>
      <c r="D24" s="243" t="n">
        <v>1029.58333333333</v>
      </c>
      <c r="E24" s="293" t="n">
        <v>4773</v>
      </c>
      <c r="F24" s="293" t="n">
        <v>4773</v>
      </c>
      <c r="G24" s="277" t="n">
        <v>100</v>
      </c>
      <c r="H24" s="243" t="n">
        <v>0</v>
      </c>
      <c r="I24" s="196" t="n">
        <v>0</v>
      </c>
      <c r="J24" s="294" t="n">
        <v>386.321327397815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1973</v>
      </c>
      <c r="D25" s="243" t="n">
        <v>1299.83333333333</v>
      </c>
      <c r="E25" s="293" t="n">
        <v>5803</v>
      </c>
      <c r="F25" s="293" t="n">
        <v>5801</v>
      </c>
      <c r="G25" s="277" t="n">
        <v>100</v>
      </c>
      <c r="H25" s="243" t="n">
        <v>2</v>
      </c>
      <c r="I25" s="196" t="n">
        <v>1E-005</v>
      </c>
      <c r="J25" s="294" t="n">
        <v>372.034876266188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8236</v>
      </c>
      <c r="D27" s="243" t="n">
        <v>5510.16666666667</v>
      </c>
      <c r="E27" s="293" t="n">
        <v>25322</v>
      </c>
      <c r="F27" s="293" t="n">
        <v>12730</v>
      </c>
      <c r="G27" s="295" t="n">
        <v>50.3</v>
      </c>
      <c r="H27" s="243" t="n">
        <v>12592</v>
      </c>
      <c r="I27" s="196" t="n">
        <v>49.7</v>
      </c>
      <c r="J27" s="294" t="n">
        <v>382.9587731768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933</v>
      </c>
      <c r="D28" s="243" t="n">
        <v>5924.75</v>
      </c>
      <c r="E28" s="293" t="n">
        <v>26954</v>
      </c>
      <c r="F28" s="293" t="n">
        <v>13572</v>
      </c>
      <c r="G28" s="295" t="n">
        <v>50.4</v>
      </c>
      <c r="H28" s="243" t="n">
        <v>13382</v>
      </c>
      <c r="I28" s="196" t="n">
        <v>49.6</v>
      </c>
      <c r="J28" s="294" t="n">
        <v>379.115855802636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9718</v>
      </c>
      <c r="D29" s="243" t="n">
        <v>6417.25</v>
      </c>
      <c r="E29" s="293" t="n">
        <v>29477</v>
      </c>
      <c r="F29" s="293" t="n">
        <v>14981</v>
      </c>
      <c r="G29" s="295" t="n">
        <v>50.8</v>
      </c>
      <c r="H29" s="243" t="n">
        <v>14496</v>
      </c>
      <c r="I29" s="196" t="n">
        <v>49.2</v>
      </c>
      <c r="J29" s="294" t="n">
        <v>382.783383328788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8621</v>
      </c>
      <c r="D31" s="243" t="n">
        <v>12677.4166666667</v>
      </c>
      <c r="E31" s="293" t="n">
        <v>56466</v>
      </c>
      <c r="F31" s="293" t="n">
        <v>28445</v>
      </c>
      <c r="G31" s="295" t="n">
        <v>50.4</v>
      </c>
      <c r="H31" s="243" t="n">
        <v>28021</v>
      </c>
      <c r="I31" s="196" t="n">
        <v>49.6</v>
      </c>
      <c r="J31" s="294" t="n">
        <v>371.1718344299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0008</v>
      </c>
      <c r="D32" s="243" t="n">
        <v>13678.5833333333</v>
      </c>
      <c r="E32" s="293" t="n">
        <v>60735</v>
      </c>
      <c r="F32" s="293" t="n">
        <v>30569</v>
      </c>
      <c r="G32" s="295" t="n">
        <v>50.3</v>
      </c>
      <c r="H32" s="243" t="n">
        <v>30166</v>
      </c>
      <c r="I32" s="196" t="n">
        <v>49.7</v>
      </c>
      <c r="J32" s="294" t="n">
        <v>370.01273280005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1321</v>
      </c>
      <c r="D33" s="243" t="n">
        <v>14966</v>
      </c>
      <c r="E33" s="293" t="n">
        <v>67615</v>
      </c>
      <c r="F33" s="293" t="n">
        <v>34810</v>
      </c>
      <c r="G33" s="295" t="n">
        <v>51.5</v>
      </c>
      <c r="H33" s="243" t="n">
        <v>32805</v>
      </c>
      <c r="I33" s="196" t="n">
        <v>48.5</v>
      </c>
      <c r="J33" s="294" t="n">
        <v>376.492271370662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3439</v>
      </c>
      <c r="D35" s="243" t="n">
        <v>1921.25</v>
      </c>
      <c r="E35" s="293" t="n">
        <v>8752</v>
      </c>
      <c r="F35" s="293" t="n">
        <v>8466</v>
      </c>
      <c r="G35" s="295" t="n">
        <v>96.7321755027422</v>
      </c>
      <c r="H35" s="243" t="n">
        <v>285</v>
      </c>
      <c r="I35" s="196" t="n">
        <v>3.25639853747715</v>
      </c>
      <c r="J35" s="294" t="n">
        <v>379.613966601605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3982</v>
      </c>
      <c r="D36" s="243" t="n">
        <v>2176.33333333333</v>
      </c>
      <c r="E36" s="293" t="n">
        <v>9813</v>
      </c>
      <c r="F36" s="293" t="n">
        <v>9512</v>
      </c>
      <c r="G36" s="295" t="n">
        <v>96.9326403750127</v>
      </c>
      <c r="H36" s="243" t="n">
        <v>301</v>
      </c>
      <c r="I36" s="196" t="n">
        <v>3.06735962498726</v>
      </c>
      <c r="J36" s="294" t="n">
        <v>375.746668708838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4336</v>
      </c>
      <c r="D37" s="243" t="n">
        <v>2455.33333333333</v>
      </c>
      <c r="E37" s="293" t="n">
        <v>11181</v>
      </c>
      <c r="F37" s="293" t="n">
        <v>10892</v>
      </c>
      <c r="G37" s="295" t="n">
        <v>97.4152580270101</v>
      </c>
      <c r="H37" s="243" t="n">
        <v>289</v>
      </c>
      <c r="I37" s="196" t="n">
        <v>2.58474197298989</v>
      </c>
      <c r="J37" s="294" t="n">
        <v>379.48004344284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36952</v>
      </c>
      <c r="D39" s="243" t="n">
        <v>24173.3333333333</v>
      </c>
      <c r="E39" s="293" t="n">
        <v>104161</v>
      </c>
      <c r="F39" s="293" t="n">
        <v>63263</v>
      </c>
      <c r="G39" s="295" t="n">
        <v>60.7</v>
      </c>
      <c r="H39" s="243" t="n">
        <v>40898</v>
      </c>
      <c r="I39" s="196" t="n">
        <v>39.3</v>
      </c>
      <c r="J39" s="294" t="n">
        <v>359.076806398235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40066</v>
      </c>
      <c r="D40" s="243" t="n">
        <v>26132.1666666667</v>
      </c>
      <c r="E40" s="293" t="n">
        <v>112310</v>
      </c>
      <c r="F40" s="293" t="n">
        <v>68461</v>
      </c>
      <c r="G40" s="295" t="n">
        <v>61</v>
      </c>
      <c r="H40" s="243" t="n">
        <v>43850</v>
      </c>
      <c r="I40" s="196" t="n">
        <v>39</v>
      </c>
      <c r="J40" s="294" t="n">
        <v>358.14736627272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42861</v>
      </c>
      <c r="D41" s="243" t="n">
        <v>28491.75</v>
      </c>
      <c r="E41" s="293" t="n">
        <v>124299</v>
      </c>
      <c r="F41" s="293" t="n">
        <v>76707</v>
      </c>
      <c r="G41" s="295" t="n">
        <v>61.7</v>
      </c>
      <c r="H41" s="243" t="n">
        <v>47592</v>
      </c>
      <c r="I41" s="196" t="n">
        <v>38.3</v>
      </c>
      <c r="J41" s="294" t="n">
        <v>363.552607333702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49</v>
      </c>
      <c r="D43" s="243" t="n">
        <v>15.4166666666667</v>
      </c>
      <c r="E43" s="293" t="n">
        <v>79</v>
      </c>
      <c r="F43" s="293" t="n">
        <v>48</v>
      </c>
      <c r="G43" s="295" t="n">
        <v>60.6</v>
      </c>
      <c r="H43" s="243" t="n">
        <v>31</v>
      </c>
      <c r="I43" s="196" t="n">
        <v>39.4</v>
      </c>
      <c r="J43" s="294" t="n">
        <v>427.027027027027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48</v>
      </c>
      <c r="D44" s="243" t="n">
        <v>17.75</v>
      </c>
      <c r="E44" s="293" t="n">
        <v>84</v>
      </c>
      <c r="F44" s="293" t="n">
        <v>53</v>
      </c>
      <c r="G44" s="295" t="n">
        <v>62.8</v>
      </c>
      <c r="H44" s="243" t="n">
        <v>31</v>
      </c>
      <c r="I44" s="196" t="n">
        <v>37.2</v>
      </c>
      <c r="J44" s="294" t="n">
        <v>394.366197183099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52</v>
      </c>
      <c r="D45" s="243" t="n">
        <v>18.5833333333333</v>
      </c>
      <c r="E45" s="293" t="n">
        <v>87</v>
      </c>
      <c r="F45" s="293" t="n">
        <v>59</v>
      </c>
      <c r="G45" s="295" t="n">
        <v>67.9</v>
      </c>
      <c r="H45" s="243" t="n">
        <v>28</v>
      </c>
      <c r="I45" s="196" t="n">
        <v>32.1</v>
      </c>
      <c r="J45" s="294" t="n">
        <v>390.134529147982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4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440</v>
      </c>
      <c r="D49" s="243" t="n">
        <v>939.166666666667</v>
      </c>
      <c r="E49" s="293" t="n">
        <v>3805</v>
      </c>
      <c r="F49" s="293" t="n">
        <v>3805</v>
      </c>
      <c r="G49" s="277" t="n">
        <v>100</v>
      </c>
      <c r="H49" s="243" t="n">
        <v>0</v>
      </c>
      <c r="I49" s="196" t="n">
        <v>0</v>
      </c>
      <c r="J49" s="294" t="n">
        <v>337.622005323869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1515</v>
      </c>
      <c r="D50" s="243" t="n">
        <v>1023.83333333333</v>
      </c>
      <c r="E50" s="293" t="n">
        <v>4125</v>
      </c>
      <c r="F50" s="293" t="n">
        <v>4125</v>
      </c>
      <c r="G50" s="277" t="n">
        <v>100</v>
      </c>
      <c r="H50" s="243" t="n">
        <v>0</v>
      </c>
      <c r="I50" s="196" t="n">
        <v>0</v>
      </c>
      <c r="J50" s="294" t="n">
        <v>335.74800586032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1542</v>
      </c>
      <c r="D51" s="243" t="n">
        <v>1032.16666666667</v>
      </c>
      <c r="E51" s="293" t="n">
        <v>4110</v>
      </c>
      <c r="F51" s="293" t="n">
        <v>4110</v>
      </c>
      <c r="G51" s="277" t="n">
        <v>100</v>
      </c>
      <c r="H51" s="243" t="n">
        <v>0</v>
      </c>
      <c r="I51" s="196" t="n">
        <v>0</v>
      </c>
      <c r="J51" s="294" t="n">
        <v>331.826255449701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9348</v>
      </c>
      <c r="D53" s="243" t="n">
        <v>6065.5</v>
      </c>
      <c r="E53" s="293" t="n">
        <v>20162</v>
      </c>
      <c r="F53" s="293" t="n">
        <v>20159</v>
      </c>
      <c r="G53" s="277" t="n">
        <v>99.9851205237576</v>
      </c>
      <c r="H53" s="243" t="n">
        <v>3</v>
      </c>
      <c r="I53" s="196" t="n">
        <v>0.0148794762424363</v>
      </c>
      <c r="J53" s="294" t="n">
        <v>277.003819415822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9481</v>
      </c>
      <c r="D54" s="243" t="n">
        <v>6155.91666666667</v>
      </c>
      <c r="E54" s="293" t="n">
        <v>20234</v>
      </c>
      <c r="F54" s="293" t="n">
        <v>20234</v>
      </c>
      <c r="G54" s="277" t="n">
        <v>100</v>
      </c>
      <c r="H54" s="243" t="n">
        <v>0</v>
      </c>
      <c r="I54" s="196" t="n">
        <v>0</v>
      </c>
      <c r="J54" s="294" t="n">
        <v>273.90992405680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9613</v>
      </c>
      <c r="D55" s="243" t="n">
        <v>6296.41666666667</v>
      </c>
      <c r="E55" s="293" t="n">
        <v>20570</v>
      </c>
      <c r="F55" s="293" t="n">
        <v>20569</v>
      </c>
      <c r="G55" s="277" t="n">
        <v>99.9951385512883</v>
      </c>
      <c r="H55" s="243" t="n">
        <v>1E-005</v>
      </c>
      <c r="I55" s="196" t="n">
        <v>4.86144871171609E-008</v>
      </c>
      <c r="J55" s="294" t="n">
        <v>272.24479532009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896</v>
      </c>
      <c r="D57" s="243" t="n">
        <v>662.5</v>
      </c>
      <c r="E57" s="293" t="n">
        <v>3149</v>
      </c>
      <c r="F57" s="293" t="n">
        <v>3149</v>
      </c>
      <c r="G57" s="277" t="n">
        <v>100</v>
      </c>
      <c r="H57" s="243" t="n">
        <v>0</v>
      </c>
      <c r="I57" s="196" t="n">
        <v>0</v>
      </c>
      <c r="J57" s="294" t="n">
        <v>396.100628930818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283</v>
      </c>
      <c r="D58" s="243" t="n">
        <v>959.416666666667</v>
      </c>
      <c r="E58" s="293" t="n">
        <v>4522</v>
      </c>
      <c r="F58" s="293" t="n">
        <v>4522</v>
      </c>
      <c r="G58" s="277" t="n">
        <v>100</v>
      </c>
      <c r="H58" s="243" t="n">
        <v>0</v>
      </c>
      <c r="I58" s="196" t="n">
        <v>0</v>
      </c>
      <c r="J58" s="294" t="n">
        <v>392.773386606445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593</v>
      </c>
      <c r="D59" s="243" t="n">
        <v>1209.5</v>
      </c>
      <c r="E59" s="293" t="n">
        <v>5659</v>
      </c>
      <c r="F59" s="293" t="n">
        <v>5659</v>
      </c>
      <c r="G59" s="277" t="n">
        <v>100</v>
      </c>
      <c r="H59" s="243" t="n">
        <v>0</v>
      </c>
      <c r="I59" s="196" t="n">
        <v>0</v>
      </c>
      <c r="J59" s="294" t="n">
        <v>389.89940746865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4320</v>
      </c>
      <c r="D61" s="243" t="n">
        <v>3079.66666666667</v>
      </c>
      <c r="E61" s="293" t="n">
        <v>14063</v>
      </c>
      <c r="F61" s="293" t="n">
        <v>7059</v>
      </c>
      <c r="G61" s="295" t="n">
        <v>50.2</v>
      </c>
      <c r="H61" s="243" t="n">
        <v>7004</v>
      </c>
      <c r="I61" s="196" t="n">
        <v>49.8</v>
      </c>
      <c r="J61" s="294" t="n">
        <v>380.533607533283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4288</v>
      </c>
      <c r="D62" s="243" t="n">
        <v>3020.08333333333</v>
      </c>
      <c r="E62" s="293" t="n">
        <v>14044</v>
      </c>
      <c r="F62" s="293" t="n">
        <v>7058</v>
      </c>
      <c r="G62" s="295" t="n">
        <v>50.3</v>
      </c>
      <c r="H62" s="243" t="n">
        <v>6986</v>
      </c>
      <c r="I62" s="196" t="n">
        <v>49.7</v>
      </c>
      <c r="J62" s="294" t="n">
        <v>387.51690074777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4248</v>
      </c>
      <c r="D63" s="243" t="n">
        <v>2969.83333333333</v>
      </c>
      <c r="E63" s="293" t="n">
        <v>14117</v>
      </c>
      <c r="F63" s="293" t="n">
        <v>7125</v>
      </c>
      <c r="G63" s="295" t="n">
        <v>50.5</v>
      </c>
      <c r="H63" s="243" t="n">
        <v>6992</v>
      </c>
      <c r="I63" s="196" t="n">
        <v>49.5</v>
      </c>
      <c r="J63" s="294" t="n">
        <v>396.12211684157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7321</v>
      </c>
      <c r="D65" s="243" t="n">
        <v>5084.91666666667</v>
      </c>
      <c r="E65" s="293" t="n">
        <v>22050</v>
      </c>
      <c r="F65" s="293" t="n">
        <v>11066</v>
      </c>
      <c r="G65" s="295" t="n">
        <v>50.2</v>
      </c>
      <c r="H65" s="243" t="n">
        <v>10984</v>
      </c>
      <c r="I65" s="196" t="n">
        <v>49.8</v>
      </c>
      <c r="J65" s="294" t="n">
        <v>361.362854192956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8091</v>
      </c>
      <c r="D66" s="243" t="n">
        <v>5442.75</v>
      </c>
      <c r="E66" s="293" t="n">
        <v>23798</v>
      </c>
      <c r="F66" s="293" t="n">
        <v>11938</v>
      </c>
      <c r="G66" s="295" t="n">
        <v>50.2</v>
      </c>
      <c r="H66" s="243" t="n">
        <v>11861</v>
      </c>
      <c r="I66" s="196" t="n">
        <v>49.8</v>
      </c>
      <c r="J66" s="294" t="n">
        <v>364.36850244208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9017</v>
      </c>
      <c r="D67" s="243" t="n">
        <v>6168.41666666667</v>
      </c>
      <c r="E67" s="293" t="n">
        <v>27220</v>
      </c>
      <c r="F67" s="293" t="n">
        <v>13712</v>
      </c>
      <c r="G67" s="295" t="n">
        <v>50.4</v>
      </c>
      <c r="H67" s="243" t="n">
        <v>13508</v>
      </c>
      <c r="I67" s="196" t="n">
        <v>49.6</v>
      </c>
      <c r="J67" s="294" t="n">
        <v>367.733481039165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661</v>
      </c>
      <c r="D69" s="243" t="n">
        <v>849</v>
      </c>
      <c r="E69" s="293" t="n">
        <v>3721</v>
      </c>
      <c r="F69" s="293" t="n">
        <v>3674</v>
      </c>
      <c r="G69" s="295" t="n">
        <v>98.7368986831497</v>
      </c>
      <c r="H69" s="243" t="n">
        <v>48</v>
      </c>
      <c r="I69" s="196" t="n">
        <v>1.28997581295351</v>
      </c>
      <c r="J69" s="294" t="n">
        <v>365.2336081664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740</v>
      </c>
      <c r="D70" s="243" t="n">
        <v>914.416666666667</v>
      </c>
      <c r="E70" s="293" t="n">
        <v>4000</v>
      </c>
      <c r="F70" s="293" t="n">
        <v>3949</v>
      </c>
      <c r="G70" s="295" t="n">
        <v>98.725</v>
      </c>
      <c r="H70" s="243" t="n">
        <v>50</v>
      </c>
      <c r="I70" s="196" t="n">
        <v>1.25</v>
      </c>
      <c r="J70" s="294" t="n">
        <v>364.531121844527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758</v>
      </c>
      <c r="D71" s="243" t="n">
        <v>917.166666666667</v>
      </c>
      <c r="E71" s="293" t="n">
        <v>4026</v>
      </c>
      <c r="F71" s="293" t="n">
        <v>3972</v>
      </c>
      <c r="G71" s="295" t="n">
        <v>98.6587183308495</v>
      </c>
      <c r="H71" s="243" t="n">
        <v>54</v>
      </c>
      <c r="I71" s="196" t="n">
        <v>1.34128166915052</v>
      </c>
      <c r="J71" s="294" t="n">
        <v>365.80047246956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24986</v>
      </c>
      <c r="D73" s="243" t="n">
        <v>16680.75</v>
      </c>
      <c r="E73" s="293" t="n">
        <v>66951</v>
      </c>
      <c r="F73" s="293" t="n">
        <v>48913</v>
      </c>
      <c r="G73" s="295" t="n">
        <v>73.1</v>
      </c>
      <c r="H73" s="243" t="n">
        <v>18038</v>
      </c>
      <c r="I73" s="196" t="n">
        <v>26.9</v>
      </c>
      <c r="J73" s="294" t="n">
        <v>334.472370846635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26398</v>
      </c>
      <c r="D74" s="243" t="n">
        <v>17516.4166666667</v>
      </c>
      <c r="E74" s="293" t="n">
        <v>70722</v>
      </c>
      <c r="F74" s="293" t="n">
        <v>51825</v>
      </c>
      <c r="G74" s="295" t="n">
        <v>73.3</v>
      </c>
      <c r="H74" s="243" t="n">
        <v>18897</v>
      </c>
      <c r="I74" s="196" t="n">
        <v>26.7</v>
      </c>
      <c r="J74" s="294" t="n">
        <v>336.455800986693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27771</v>
      </c>
      <c r="D75" s="243" t="n">
        <v>18593.5</v>
      </c>
      <c r="E75" s="293" t="n">
        <v>75703</v>
      </c>
      <c r="F75" s="293" t="n">
        <v>55147</v>
      </c>
      <c r="G75" s="295" t="n">
        <v>72.8</v>
      </c>
      <c r="H75" s="243" t="n">
        <v>20556</v>
      </c>
      <c r="I75" s="196" t="n">
        <v>27.2</v>
      </c>
      <c r="J75" s="294" t="n">
        <v>339.28971594015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5</v>
      </c>
      <c r="D77" s="243" t="n">
        <v>49.9166666666667</v>
      </c>
      <c r="E77" s="293" t="n">
        <v>150</v>
      </c>
      <c r="F77" s="293" t="n">
        <v>138</v>
      </c>
      <c r="G77" s="295" t="n">
        <v>92</v>
      </c>
      <c r="H77" s="243" t="n">
        <v>12</v>
      </c>
      <c r="I77" s="196" t="n">
        <v>8</v>
      </c>
      <c r="J77" s="294" t="n">
        <v>250.417362270451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70</v>
      </c>
      <c r="D78" s="243" t="n">
        <v>52</v>
      </c>
      <c r="E78" s="293" t="n">
        <v>156</v>
      </c>
      <c r="F78" s="293" t="n">
        <v>149</v>
      </c>
      <c r="G78" s="295" t="n">
        <v>95.4</v>
      </c>
      <c r="H78" s="243" t="n">
        <v>7</v>
      </c>
      <c r="I78" s="196" t="n">
        <v>4.6</v>
      </c>
      <c r="J78" s="294" t="n">
        <v>250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7</v>
      </c>
      <c r="D79" s="243" t="n">
        <v>39.5</v>
      </c>
      <c r="E79" s="293" t="n">
        <v>122</v>
      </c>
      <c r="F79" s="293" t="n">
        <v>114</v>
      </c>
      <c r="G79" s="295" t="n">
        <v>93.3</v>
      </c>
      <c r="H79" s="243" t="n">
        <v>8</v>
      </c>
      <c r="I79" s="196" t="n">
        <v>6.7</v>
      </c>
      <c r="J79" s="294" t="n">
        <v>257.38396624472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1.1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93" activeCellId="0" sqref="I93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69"/>
    </row>
    <row r="13" customFormat="false" ht="12.75" hidden="false" customHeight="false" outlineLevel="0" collapsed="false">
      <c r="A13" s="214"/>
      <c r="B13" s="226" t="s">
        <v>225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  <c r="J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043</v>
      </c>
      <c r="D15" s="243" t="n">
        <v>643</v>
      </c>
      <c r="E15" s="293" t="n">
        <v>2974</v>
      </c>
      <c r="F15" s="293" t="n">
        <v>2974</v>
      </c>
      <c r="G15" s="277" t="n">
        <v>100</v>
      </c>
      <c r="H15" s="243" t="n">
        <v>0</v>
      </c>
      <c r="I15" s="196" t="n">
        <v>0</v>
      </c>
      <c r="J15" s="294" t="n">
        <v>385.4328667703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114</v>
      </c>
      <c r="D16" s="243" t="n">
        <v>695.5</v>
      </c>
      <c r="E16" s="293" t="n">
        <v>3127</v>
      </c>
      <c r="F16" s="293" t="n">
        <v>3127</v>
      </c>
      <c r="G16" s="277" t="n">
        <v>100</v>
      </c>
      <c r="H16" s="243" t="n">
        <v>0</v>
      </c>
      <c r="I16" s="196" t="n">
        <v>0</v>
      </c>
      <c r="J16" s="294" t="n">
        <v>374.67050083872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214</v>
      </c>
      <c r="D17" s="243" t="n">
        <v>773.083333333333</v>
      </c>
      <c r="E17" s="293" t="n">
        <v>3413</v>
      </c>
      <c r="F17" s="293" t="n">
        <v>3411</v>
      </c>
      <c r="G17" s="277" t="n">
        <v>100</v>
      </c>
      <c r="H17" s="243" t="n">
        <v>2</v>
      </c>
      <c r="I17" s="196" t="n">
        <v>1E-005</v>
      </c>
      <c r="J17" s="294" t="n">
        <v>367.899105314218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11577</v>
      </c>
      <c r="D19" s="243" t="n">
        <v>6950.33333333333</v>
      </c>
      <c r="E19" s="293" t="n">
        <v>20579</v>
      </c>
      <c r="F19" s="293" t="n">
        <v>20577</v>
      </c>
      <c r="G19" s="277" t="n">
        <v>99.9902813547791</v>
      </c>
      <c r="H19" s="243" t="n">
        <v>2</v>
      </c>
      <c r="I19" s="196" t="n">
        <v>0.00971864522085621</v>
      </c>
      <c r="J19" s="294" t="n">
        <v>246.738765526833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12977</v>
      </c>
      <c r="D20" s="243" t="n">
        <v>7756.16666666667</v>
      </c>
      <c r="E20" s="293" t="n">
        <v>22958</v>
      </c>
      <c r="F20" s="293" t="n">
        <v>22957</v>
      </c>
      <c r="G20" s="277" t="n">
        <v>99.9956442198798</v>
      </c>
      <c r="H20" s="243" t="n">
        <v>1</v>
      </c>
      <c r="I20" s="196" t="n">
        <v>0.00435578012021953</v>
      </c>
      <c r="J20" s="294" t="n">
        <v>246.663944818102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14028</v>
      </c>
      <c r="D21" s="243" t="n">
        <v>8561.5</v>
      </c>
      <c r="E21" s="293" t="n">
        <v>25731</v>
      </c>
      <c r="F21" s="293" t="n">
        <v>25729</v>
      </c>
      <c r="G21" s="277" t="n">
        <v>99.9922272744938</v>
      </c>
      <c r="H21" s="243" t="n">
        <v>2</v>
      </c>
      <c r="I21" s="196" t="n">
        <v>0.00777272550619875</v>
      </c>
      <c r="J21" s="294" t="n">
        <v>250.452607603808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4473</v>
      </c>
      <c r="D23" s="243" t="n">
        <v>2962</v>
      </c>
      <c r="E23" s="293" t="n">
        <v>12833</v>
      </c>
      <c r="F23" s="293" t="n">
        <v>12833</v>
      </c>
      <c r="G23" s="277" t="n">
        <v>100</v>
      </c>
      <c r="H23" s="243" t="n">
        <v>0</v>
      </c>
      <c r="I23" s="196" t="n">
        <v>0</v>
      </c>
      <c r="J23" s="294" t="n">
        <v>361.045464776052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493</v>
      </c>
      <c r="D24" s="243" t="n">
        <v>3057.33333333333</v>
      </c>
      <c r="E24" s="293" t="n">
        <v>13254</v>
      </c>
      <c r="F24" s="293" t="n">
        <v>13254</v>
      </c>
      <c r="G24" s="277" t="n">
        <v>100</v>
      </c>
      <c r="H24" s="243" t="n">
        <v>0</v>
      </c>
      <c r="I24" s="196" t="n">
        <v>0</v>
      </c>
      <c r="J24" s="294" t="n">
        <v>361.262538159616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4429</v>
      </c>
      <c r="D25" s="243" t="n">
        <v>3047.83333333333</v>
      </c>
      <c r="E25" s="293" t="n">
        <v>12967</v>
      </c>
      <c r="F25" s="293" t="n">
        <v>12967</v>
      </c>
      <c r="G25" s="277" t="n">
        <v>100</v>
      </c>
      <c r="H25" s="243" t="n">
        <v>0</v>
      </c>
      <c r="I25" s="196" t="n">
        <v>0</v>
      </c>
      <c r="J25" s="294" t="n">
        <v>354.54147755236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6014</v>
      </c>
      <c r="D27" s="243" t="n">
        <v>11057.4166666667</v>
      </c>
      <c r="E27" s="293" t="n">
        <v>52119</v>
      </c>
      <c r="F27" s="293" t="n">
        <v>26219</v>
      </c>
      <c r="G27" s="295" t="n">
        <v>50.3</v>
      </c>
      <c r="H27" s="243" t="n">
        <v>25900</v>
      </c>
      <c r="I27" s="196" t="n">
        <v>49.7</v>
      </c>
      <c r="J27" s="294" t="n">
        <v>392.790660868648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6799</v>
      </c>
      <c r="D28" s="243" t="n">
        <v>11602</v>
      </c>
      <c r="E28" s="293" t="n">
        <v>54836</v>
      </c>
      <c r="F28" s="293" t="n">
        <v>27582</v>
      </c>
      <c r="G28" s="295" t="n">
        <v>50.3</v>
      </c>
      <c r="H28" s="243" t="n">
        <v>27254</v>
      </c>
      <c r="I28" s="196" t="n">
        <v>49.7</v>
      </c>
      <c r="J28" s="294" t="n">
        <v>393.868873182785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7155</v>
      </c>
      <c r="D29" s="243" t="n">
        <v>11907.4166666667</v>
      </c>
      <c r="E29" s="293" t="n">
        <v>56387</v>
      </c>
      <c r="F29" s="293" t="n">
        <v>28492</v>
      </c>
      <c r="G29" s="295" t="n">
        <v>50.5</v>
      </c>
      <c r="H29" s="243" t="n">
        <v>27895</v>
      </c>
      <c r="I29" s="196" t="n">
        <v>49.5</v>
      </c>
      <c r="J29" s="294" t="n">
        <v>394.620999517108</v>
      </c>
    </row>
    <row r="30" customFormat="false" ht="12.75" hidden="false" customHeight="false" outlineLevel="0" collapsed="false">
      <c r="A30" s="267"/>
      <c r="B30" s="276"/>
      <c r="C30" s="243"/>
      <c r="D30" s="243"/>
      <c r="G30" s="295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6935</v>
      </c>
      <c r="D31" s="243" t="n">
        <v>18747.5833333333</v>
      </c>
      <c r="E31" s="293" t="n">
        <v>83020</v>
      </c>
      <c r="F31" s="293" t="n">
        <v>41844</v>
      </c>
      <c r="G31" s="295" t="n">
        <v>50.4</v>
      </c>
      <c r="H31" s="243" t="n">
        <v>41176</v>
      </c>
      <c r="I31" s="196" t="n">
        <v>49.6</v>
      </c>
      <c r="J31" s="294" t="n">
        <v>369.025341043957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91</v>
      </c>
      <c r="D32" s="243" t="n">
        <v>20067.9166666667</v>
      </c>
      <c r="E32" s="293" t="n">
        <v>88123</v>
      </c>
      <c r="F32" s="293" t="n">
        <v>44395</v>
      </c>
      <c r="G32" s="295" t="n">
        <v>50.4</v>
      </c>
      <c r="H32" s="243" t="n">
        <v>43729</v>
      </c>
      <c r="I32" s="196" t="n">
        <v>49.6</v>
      </c>
      <c r="J32" s="294" t="n">
        <v>365.936507277371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047</v>
      </c>
      <c r="D33" s="243" t="n">
        <v>20806.5833333333</v>
      </c>
      <c r="E33" s="293" t="n">
        <v>91544</v>
      </c>
      <c r="F33" s="293" t="n">
        <v>46275</v>
      </c>
      <c r="G33" s="295" t="n">
        <v>50.5</v>
      </c>
      <c r="H33" s="243" t="n">
        <v>45269</v>
      </c>
      <c r="I33" s="196" t="n">
        <v>49.5</v>
      </c>
      <c r="J33" s="294" t="n">
        <v>366.646774458405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69</v>
      </c>
      <c r="D35" s="243" t="n">
        <v>3679.66666666667</v>
      </c>
      <c r="E35" s="293" t="n">
        <v>15878</v>
      </c>
      <c r="F35" s="293" t="n">
        <v>15277</v>
      </c>
      <c r="G35" s="295" t="n">
        <v>96.2148885250032</v>
      </c>
      <c r="H35" s="243" t="n">
        <v>600</v>
      </c>
      <c r="I35" s="196" t="n">
        <v>3.77881345257589</v>
      </c>
      <c r="J35" s="294" t="n">
        <v>359.58873086330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998</v>
      </c>
      <c r="D36" s="243" t="n">
        <v>4210.83333333333</v>
      </c>
      <c r="E36" s="293" t="n">
        <v>18241</v>
      </c>
      <c r="F36" s="293" t="n">
        <v>17642</v>
      </c>
      <c r="G36" s="295" t="n">
        <v>96.7161888054383</v>
      </c>
      <c r="H36" s="243" t="n">
        <v>599</v>
      </c>
      <c r="I36" s="196" t="n">
        <v>3.2838111945617</v>
      </c>
      <c r="J36" s="294" t="n">
        <v>360.99346922620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8552</v>
      </c>
      <c r="D37" s="243" t="n">
        <v>4556.41666666667</v>
      </c>
      <c r="E37" s="293" t="n">
        <v>20010</v>
      </c>
      <c r="F37" s="293" t="n">
        <v>19408</v>
      </c>
      <c r="G37" s="295" t="n">
        <v>96.9915042478761</v>
      </c>
      <c r="H37" s="243" t="n">
        <v>602.00001</v>
      </c>
      <c r="I37" s="196" t="n">
        <v>3.00849580209895</v>
      </c>
      <c r="J37" s="294" t="n">
        <v>365.967408599594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67111</v>
      </c>
      <c r="D39" s="243" t="n">
        <v>44040</v>
      </c>
      <c r="E39" s="293" t="n">
        <v>187404</v>
      </c>
      <c r="F39" s="293" t="n">
        <v>119725</v>
      </c>
      <c r="G39" s="295" t="n">
        <v>63.9</v>
      </c>
      <c r="H39" s="243" t="n">
        <v>67679</v>
      </c>
      <c r="I39" s="196" t="n">
        <v>36.1</v>
      </c>
      <c r="J39" s="294" t="n">
        <v>354.6094459582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1872</v>
      </c>
      <c r="D40" s="243" t="n">
        <v>47389.75</v>
      </c>
      <c r="E40" s="293" t="n">
        <v>200540</v>
      </c>
      <c r="F40" s="293" t="n">
        <v>128956</v>
      </c>
      <c r="G40" s="295" t="n">
        <v>64.3</v>
      </c>
      <c r="H40" s="243" t="n">
        <v>71583</v>
      </c>
      <c r="I40" s="196" t="n">
        <v>35.7</v>
      </c>
      <c r="J40" s="294" t="n">
        <v>352.643064516413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4425</v>
      </c>
      <c r="D41" s="243" t="n">
        <v>49652.8333333333</v>
      </c>
      <c r="E41" s="293" t="n">
        <v>210055</v>
      </c>
      <c r="F41" s="293" t="n">
        <v>136284</v>
      </c>
      <c r="G41" s="295" t="n">
        <v>64.9</v>
      </c>
      <c r="H41" s="243" t="n">
        <v>73771</v>
      </c>
      <c r="I41" s="196" t="n">
        <v>35.1</v>
      </c>
      <c r="J41" s="294" t="n">
        <v>352.539465690108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287</v>
      </c>
      <c r="D43" s="243" t="n">
        <v>124.416666666667</v>
      </c>
      <c r="E43" s="293" t="n">
        <v>461</v>
      </c>
      <c r="F43" s="293" t="n">
        <v>371</v>
      </c>
      <c r="G43" s="295" t="n">
        <v>80.6</v>
      </c>
      <c r="H43" s="243" t="n">
        <v>89</v>
      </c>
      <c r="I43" s="196" t="n">
        <v>19.4</v>
      </c>
      <c r="J43" s="294" t="n">
        <v>308.77427997320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342</v>
      </c>
      <c r="D44" s="243" t="n">
        <v>142.333333333333</v>
      </c>
      <c r="E44" s="293" t="n">
        <v>549</v>
      </c>
      <c r="F44" s="293" t="n">
        <v>442</v>
      </c>
      <c r="G44" s="295" t="n">
        <v>80.5</v>
      </c>
      <c r="H44" s="243" t="n">
        <v>107</v>
      </c>
      <c r="I44" s="196" t="n">
        <v>19.5</v>
      </c>
      <c r="J44" s="294" t="n">
        <v>321.428571428571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397</v>
      </c>
      <c r="D45" s="243" t="n">
        <v>172.083333333333</v>
      </c>
      <c r="E45" s="293" t="n">
        <v>685</v>
      </c>
      <c r="F45" s="293" t="n">
        <v>581</v>
      </c>
      <c r="G45" s="295" t="n">
        <v>84.9</v>
      </c>
      <c r="H45" s="243" t="n">
        <v>104</v>
      </c>
      <c r="I45" s="196" t="n">
        <v>15.1</v>
      </c>
      <c r="J45" s="294" t="n">
        <v>331.719128329298</v>
      </c>
    </row>
    <row r="46" customFormat="false" ht="12.75" hidden="false" customHeight="false" outlineLevel="0" collapsed="false">
      <c r="B46" s="276"/>
      <c r="D46" s="243"/>
      <c r="G46" s="277"/>
      <c r="I46" s="196"/>
      <c r="J46" s="281"/>
    </row>
    <row r="47" customFormat="false" ht="12.75" hidden="false" customHeight="false" outlineLevel="0" collapsed="false">
      <c r="A47" s="214"/>
      <c r="B47" s="226" t="s">
        <v>226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1880</v>
      </c>
      <c r="D49" s="243" t="n">
        <v>1203.66666666667</v>
      </c>
      <c r="E49" s="293" t="n">
        <v>7293</v>
      </c>
      <c r="F49" s="293" t="n">
        <v>7293</v>
      </c>
      <c r="G49" s="211" t="n">
        <v>100</v>
      </c>
      <c r="H49" s="243" t="n">
        <v>0</v>
      </c>
      <c r="I49" s="196" t="n">
        <v>0</v>
      </c>
      <c r="J49" s="294" t="n">
        <v>504.91553586264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2064</v>
      </c>
      <c r="D50" s="243" t="n">
        <v>1285.75</v>
      </c>
      <c r="E50" s="293" t="n">
        <v>8055</v>
      </c>
      <c r="F50" s="293" t="n">
        <v>8053</v>
      </c>
      <c r="G50" s="211" t="n">
        <v>100</v>
      </c>
      <c r="H50" s="243" t="n">
        <v>2</v>
      </c>
      <c r="I50" s="196" t="n">
        <v>1E-005</v>
      </c>
      <c r="J50" s="294" t="n">
        <v>522.068831421349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2180</v>
      </c>
      <c r="D51" s="243" t="n">
        <v>1400.08333333333</v>
      </c>
      <c r="E51" s="293" t="n">
        <v>8793</v>
      </c>
      <c r="F51" s="293" t="n">
        <v>8792</v>
      </c>
      <c r="G51" s="211" t="n">
        <v>100</v>
      </c>
      <c r="H51" s="243" t="n">
        <v>1</v>
      </c>
      <c r="I51" s="196" t="n">
        <v>1E-005</v>
      </c>
      <c r="J51" s="294" t="n">
        <v>523.361704660437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23847</v>
      </c>
      <c r="D53" s="243" t="n">
        <v>14327.25</v>
      </c>
      <c r="E53" s="293" t="n">
        <v>38703</v>
      </c>
      <c r="F53" s="293" t="n">
        <v>38701</v>
      </c>
      <c r="G53" s="211" t="n">
        <v>99.9948324419296</v>
      </c>
      <c r="H53" s="243" t="n">
        <v>2</v>
      </c>
      <c r="I53" s="196" t="n">
        <v>0.00516755807043382</v>
      </c>
      <c r="J53" s="294" t="n">
        <v>225.11298399902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27496</v>
      </c>
      <c r="D54" s="243" t="n">
        <v>16749</v>
      </c>
      <c r="E54" s="293" t="n">
        <v>45279</v>
      </c>
      <c r="F54" s="293" t="n">
        <v>45279</v>
      </c>
      <c r="G54" s="211" t="n">
        <v>100</v>
      </c>
      <c r="H54" s="243" t="n">
        <v>1.00001</v>
      </c>
      <c r="I54" s="196" t="n">
        <v>0.00220855142560569</v>
      </c>
      <c r="J54" s="294" t="n">
        <v>225.282106394412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26512</v>
      </c>
      <c r="D55" s="243" t="n">
        <v>16185.0833333333</v>
      </c>
      <c r="E55" s="293" t="n">
        <v>44117</v>
      </c>
      <c r="F55" s="293" t="n">
        <v>44116</v>
      </c>
      <c r="G55" s="211" t="n">
        <v>99.9977333000884</v>
      </c>
      <c r="H55" s="243" t="n">
        <v>1</v>
      </c>
      <c r="I55" s="196" t="n">
        <v>0.0022666999115987</v>
      </c>
      <c r="J55" s="294" t="n">
        <v>227.14845459553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534</v>
      </c>
      <c r="D57" s="243" t="n">
        <v>1476.33333333333</v>
      </c>
      <c r="E57" s="293" t="n">
        <v>7371</v>
      </c>
      <c r="F57" s="293" t="n">
        <v>7371</v>
      </c>
      <c r="G57" s="211" t="n">
        <v>100</v>
      </c>
      <c r="H57" s="243" t="n">
        <v>0</v>
      </c>
      <c r="I57" s="196" t="n">
        <v>0</v>
      </c>
      <c r="J57" s="294" t="n">
        <v>416.064574396026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630</v>
      </c>
      <c r="D58" s="243" t="n">
        <v>1623.5</v>
      </c>
      <c r="E58" s="293" t="n">
        <v>8205</v>
      </c>
      <c r="F58" s="293" t="n">
        <v>8205</v>
      </c>
      <c r="G58" s="211" t="n">
        <v>100</v>
      </c>
      <c r="H58" s="243" t="n">
        <v>0</v>
      </c>
      <c r="I58" s="196" t="n">
        <v>0</v>
      </c>
      <c r="J58" s="294" t="n">
        <v>421.157991992609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7204</v>
      </c>
      <c r="D59" s="243" t="n">
        <v>4524.16666666667</v>
      </c>
      <c r="E59" s="293" t="n">
        <v>17717</v>
      </c>
      <c r="F59" s="293" t="n">
        <v>17714</v>
      </c>
      <c r="G59" s="211" t="n">
        <v>100</v>
      </c>
      <c r="H59" s="243" t="n">
        <v>3</v>
      </c>
      <c r="I59" s="196" t="n">
        <v>1E-005</v>
      </c>
      <c r="J59" s="294" t="n">
        <v>326.340025787438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27615</v>
      </c>
      <c r="D61" s="243" t="n">
        <v>17794.75</v>
      </c>
      <c r="E61" s="293" t="n">
        <v>82737</v>
      </c>
      <c r="F61" s="293" t="n">
        <v>42008</v>
      </c>
      <c r="G61" s="278" t="n">
        <v>50.8</v>
      </c>
      <c r="H61" s="243" t="n">
        <v>40729</v>
      </c>
      <c r="I61" s="196" t="n">
        <v>49.2</v>
      </c>
      <c r="J61" s="294" t="n">
        <v>387.459784486998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29503</v>
      </c>
      <c r="D62" s="243" t="n">
        <v>19396.75</v>
      </c>
      <c r="E62" s="293" t="n">
        <v>89608</v>
      </c>
      <c r="F62" s="293" t="n">
        <v>45592</v>
      </c>
      <c r="G62" s="278" t="n">
        <v>50.9</v>
      </c>
      <c r="H62" s="243" t="n">
        <v>44016</v>
      </c>
      <c r="I62" s="196" t="n">
        <v>49.1</v>
      </c>
      <c r="J62" s="294" t="n">
        <v>384.9785831818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30875</v>
      </c>
      <c r="D63" s="243" t="n">
        <v>20440.5833333333</v>
      </c>
      <c r="E63" s="293" t="n">
        <v>94413</v>
      </c>
      <c r="F63" s="293" t="n">
        <v>47903</v>
      </c>
      <c r="G63" s="278" t="n">
        <v>50.7</v>
      </c>
      <c r="H63" s="243" t="n">
        <v>46510</v>
      </c>
      <c r="I63" s="196" t="n">
        <v>49.3</v>
      </c>
      <c r="J63" s="294" t="n">
        <v>384.908291103891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62150</v>
      </c>
      <c r="D65" s="243" t="n">
        <v>41890.25</v>
      </c>
      <c r="E65" s="293" t="n">
        <v>184876</v>
      </c>
      <c r="F65" s="293" t="n">
        <v>93756</v>
      </c>
      <c r="G65" s="278" t="n">
        <v>50.7</v>
      </c>
      <c r="H65" s="243" t="n">
        <v>91120</v>
      </c>
      <c r="I65" s="196" t="n">
        <v>49.3</v>
      </c>
      <c r="J65" s="294" t="n">
        <v>367.778500565963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66452</v>
      </c>
      <c r="D66" s="243" t="n">
        <v>45324.6666666667</v>
      </c>
      <c r="E66" s="293" t="n">
        <v>198761</v>
      </c>
      <c r="F66" s="293" t="n">
        <v>100699</v>
      </c>
      <c r="G66" s="278" t="n">
        <v>50.7</v>
      </c>
      <c r="H66" s="243" t="n">
        <v>98062</v>
      </c>
      <c r="I66" s="196" t="n">
        <v>49.3</v>
      </c>
      <c r="J66" s="294" t="n">
        <v>365.439348699016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69369</v>
      </c>
      <c r="D67" s="243" t="n">
        <v>47835.75</v>
      </c>
      <c r="E67" s="293" t="n">
        <v>209725</v>
      </c>
      <c r="F67" s="293" t="n">
        <v>105929</v>
      </c>
      <c r="G67" s="278" t="n">
        <v>50.5</v>
      </c>
      <c r="H67" s="243" t="n">
        <v>103796</v>
      </c>
      <c r="I67" s="196" t="n">
        <v>49.5</v>
      </c>
      <c r="J67" s="294" t="n">
        <v>365.356105701977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15435</v>
      </c>
      <c r="D69" s="243" t="n">
        <v>9002.5</v>
      </c>
      <c r="E69" s="293" t="n">
        <v>44521</v>
      </c>
      <c r="F69" s="293" t="n">
        <v>43051</v>
      </c>
      <c r="G69" s="278" t="n">
        <v>96.6981873722513</v>
      </c>
      <c r="H69" s="243" t="n">
        <v>1470</v>
      </c>
      <c r="I69" s="196" t="n">
        <v>3.3018126277487</v>
      </c>
      <c r="J69" s="294" t="n">
        <v>412.11700453577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8259</v>
      </c>
      <c r="D70" s="243" t="n">
        <v>10793.5</v>
      </c>
      <c r="E70" s="293" t="n">
        <v>53327</v>
      </c>
      <c r="F70" s="293" t="n">
        <v>51840.00001</v>
      </c>
      <c r="G70" s="278" t="n">
        <v>97.2115438895869</v>
      </c>
      <c r="H70" s="243" t="n">
        <v>1487.00002</v>
      </c>
      <c r="I70" s="196" t="n">
        <v>2.78845616666979</v>
      </c>
      <c r="J70" s="294" t="n">
        <v>411.721560815923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20536</v>
      </c>
      <c r="D71" s="243" t="n">
        <v>12138.5</v>
      </c>
      <c r="E71" s="293" t="n">
        <v>59978</v>
      </c>
      <c r="F71" s="293" t="n">
        <v>58417.00001</v>
      </c>
      <c r="G71" s="278" t="n">
        <v>97.3973790556537</v>
      </c>
      <c r="H71" s="243" t="n">
        <v>1558.00001</v>
      </c>
      <c r="I71" s="196" t="n">
        <v>2.59761914368602</v>
      </c>
      <c r="J71" s="294" t="n">
        <v>411.761475196002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133461</v>
      </c>
      <c r="D73" s="243" t="n">
        <v>85694.75</v>
      </c>
      <c r="E73" s="293" t="n">
        <v>365499</v>
      </c>
      <c r="F73" s="293" t="n">
        <v>232179</v>
      </c>
      <c r="G73" s="278" t="n">
        <v>63.5</v>
      </c>
      <c r="H73" s="243" t="n">
        <v>133320</v>
      </c>
      <c r="I73" s="196" t="n">
        <v>36.5</v>
      </c>
      <c r="J73" s="294" t="n">
        <v>355.427257795839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146404</v>
      </c>
      <c r="D74" s="243" t="n">
        <v>95173.1666666667</v>
      </c>
      <c r="E74" s="293" t="n">
        <v>403236</v>
      </c>
      <c r="F74" s="293" t="n">
        <v>259668</v>
      </c>
      <c r="G74" s="278" t="n">
        <v>64.4</v>
      </c>
      <c r="H74" s="243" t="n">
        <v>143568</v>
      </c>
      <c r="I74" s="196" t="n">
        <v>35.6</v>
      </c>
      <c r="J74" s="294" t="n">
        <v>353.072206977107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156676</v>
      </c>
      <c r="D75" s="243" t="n">
        <v>102524.166666667</v>
      </c>
      <c r="E75" s="293" t="n">
        <v>434742</v>
      </c>
      <c r="F75" s="293" t="n">
        <v>282871</v>
      </c>
      <c r="G75" s="278" t="n">
        <v>65.1</v>
      </c>
      <c r="H75" s="243" t="n">
        <v>151870</v>
      </c>
      <c r="I75" s="196" t="n">
        <v>34.9</v>
      </c>
      <c r="J75" s="294" t="n">
        <v>353.365466678588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1291</v>
      </c>
      <c r="D77" s="243" t="n">
        <v>503.25</v>
      </c>
      <c r="E77" s="293" t="n">
        <v>1757</v>
      </c>
      <c r="F77" s="293" t="n">
        <v>1506</v>
      </c>
      <c r="G77" s="278" t="n">
        <v>85.7</v>
      </c>
      <c r="H77" s="243" t="n">
        <v>251</v>
      </c>
      <c r="I77" s="196" t="n">
        <v>14.3</v>
      </c>
      <c r="J77" s="294" t="n">
        <v>290.942208974996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490</v>
      </c>
      <c r="D78" s="243" t="n">
        <v>593.5</v>
      </c>
      <c r="E78" s="293" t="n">
        <v>2132</v>
      </c>
      <c r="F78" s="293" t="n">
        <v>1859</v>
      </c>
      <c r="G78" s="278" t="n">
        <v>87.2</v>
      </c>
      <c r="H78" s="243" t="n">
        <v>273</v>
      </c>
      <c r="I78" s="196" t="n">
        <v>12.8</v>
      </c>
      <c r="J78" s="294" t="n">
        <v>299.354114012918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73</v>
      </c>
      <c r="D79" s="243" t="n">
        <v>641.416666666667</v>
      </c>
      <c r="E79" s="293" t="n">
        <v>2471</v>
      </c>
      <c r="F79" s="293" t="n">
        <v>2218</v>
      </c>
      <c r="G79" s="278" t="n">
        <v>89.7</v>
      </c>
      <c r="H79" s="243" t="n">
        <v>253</v>
      </c>
      <c r="I79" s="196" t="n">
        <v>10.3</v>
      </c>
      <c r="J79" s="294" t="n">
        <v>321.034169156814</v>
      </c>
    </row>
    <row r="80" customFormat="false" ht="12.75" hidden="false" customHeight="false" outlineLevel="0" collapsed="false">
      <c r="A80" s="241" t="s">
        <v>207</v>
      </c>
      <c r="D80" s="243"/>
      <c r="G80" s="277"/>
      <c r="I80" s="196"/>
      <c r="J80" s="281"/>
    </row>
    <row r="81" customFormat="false" ht="12.75" hidden="false" customHeight="false" outlineLevel="0" collapsed="false">
      <c r="A81" s="287" t="s">
        <v>209</v>
      </c>
      <c r="D81" s="243"/>
      <c r="G81" s="277"/>
      <c r="I81" s="196"/>
      <c r="J81" s="281"/>
    </row>
    <row r="82" customFormat="false" ht="12.75" hidden="false" customHeight="false" outlineLevel="0" collapsed="false">
      <c r="A82" s="287" t="s">
        <v>272</v>
      </c>
      <c r="D82" s="243"/>
      <c r="G82" s="277"/>
      <c r="I82" s="196"/>
      <c r="J82" s="281"/>
    </row>
    <row r="83" customFormat="false" ht="12.75" hidden="false" customHeight="false" outlineLevel="0" collapsed="false">
      <c r="A83" s="297"/>
      <c r="D83" s="243"/>
      <c r="G83" s="277"/>
      <c r="I83" s="196"/>
      <c r="J83" s="281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tru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6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7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B14" s="276"/>
      <c r="C14" s="276"/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32</v>
      </c>
      <c r="D15" s="243" t="n">
        <v>401.25</v>
      </c>
      <c r="E15" s="293" t="n">
        <v>1718</v>
      </c>
      <c r="F15" s="293" t="n">
        <v>1718</v>
      </c>
      <c r="G15" s="277" t="n">
        <v>100</v>
      </c>
      <c r="H15" s="243" t="n">
        <v>0</v>
      </c>
      <c r="I15" s="196" t="n">
        <v>0</v>
      </c>
      <c r="J15" s="294" t="n">
        <v>356.801661474559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681</v>
      </c>
      <c r="D16" s="243" t="n">
        <v>423.916666666667</v>
      </c>
      <c r="E16" s="293" t="n">
        <v>1818</v>
      </c>
      <c r="F16" s="293" t="n">
        <v>1818</v>
      </c>
      <c r="G16" s="277" t="n">
        <v>100</v>
      </c>
      <c r="H16" s="243" t="n">
        <v>0</v>
      </c>
      <c r="I16" s="196" t="n">
        <v>0</v>
      </c>
      <c r="J16" s="294" t="n">
        <v>357.38156084136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738</v>
      </c>
      <c r="D17" s="243" t="n">
        <v>466.083333333333</v>
      </c>
      <c r="E17" s="293" t="n">
        <v>2051</v>
      </c>
      <c r="F17" s="293" t="n">
        <v>2051</v>
      </c>
      <c r="G17" s="277" t="n">
        <v>100</v>
      </c>
      <c r="H17" s="243" t="n">
        <v>0</v>
      </c>
      <c r="I17" s="196" t="n">
        <v>0</v>
      </c>
      <c r="J17" s="294" t="n">
        <v>366.708385481852</v>
      </c>
    </row>
    <row r="18" customFormat="false" ht="12.75" hidden="false" customHeight="false" outlineLevel="0" collapsed="false">
      <c r="A18" s="267"/>
      <c r="B18" s="276"/>
      <c r="C18" s="243"/>
      <c r="D18" s="243"/>
      <c r="G18" s="277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4838</v>
      </c>
      <c r="D19" s="243" t="n">
        <v>2950.91666666667</v>
      </c>
      <c r="E19" s="293" t="n">
        <v>8364</v>
      </c>
      <c r="F19" s="293" t="n">
        <v>8364</v>
      </c>
      <c r="G19" s="277" t="n">
        <v>100</v>
      </c>
      <c r="H19" s="243" t="n">
        <v>0</v>
      </c>
      <c r="I19" s="196" t="n">
        <v>0</v>
      </c>
      <c r="J19" s="294" t="n">
        <v>236.197791646664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5279</v>
      </c>
      <c r="D20" s="243" t="n">
        <v>3182.25</v>
      </c>
      <c r="E20" s="293" t="n">
        <v>8898</v>
      </c>
      <c r="F20" s="293" t="n">
        <v>8898</v>
      </c>
      <c r="G20" s="277" t="n">
        <v>100</v>
      </c>
      <c r="H20" s="243" t="n">
        <v>0</v>
      </c>
      <c r="I20" s="196" t="n">
        <v>0</v>
      </c>
      <c r="J20" s="294" t="n">
        <v>233.011234189646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5876</v>
      </c>
      <c r="D21" s="243" t="n">
        <v>3607.41666666667</v>
      </c>
      <c r="E21" s="293" t="n">
        <v>9946</v>
      </c>
      <c r="F21" s="293" t="n">
        <v>9946</v>
      </c>
      <c r="G21" s="277" t="n">
        <v>100</v>
      </c>
      <c r="H21" s="243" t="n">
        <v>0</v>
      </c>
      <c r="I21" s="196" t="n">
        <v>0</v>
      </c>
      <c r="J21" s="294" t="n">
        <v>229.758137171106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1036</v>
      </c>
      <c r="D23" s="243" t="n">
        <v>583.5</v>
      </c>
      <c r="E23" s="293" t="n">
        <v>2924</v>
      </c>
      <c r="F23" s="293" t="n">
        <v>2924</v>
      </c>
      <c r="G23" s="277" t="n">
        <v>100</v>
      </c>
      <c r="H23" s="243" t="n">
        <v>0</v>
      </c>
      <c r="I23" s="196" t="n">
        <v>0</v>
      </c>
      <c r="J23" s="294" t="n">
        <v>417.594972864896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969</v>
      </c>
      <c r="D24" s="243" t="n">
        <v>565.583333333333</v>
      </c>
      <c r="E24" s="293" t="n">
        <v>2838</v>
      </c>
      <c r="F24" s="293" t="n">
        <v>2838</v>
      </c>
      <c r="G24" s="277" t="n">
        <v>100</v>
      </c>
      <c r="H24" s="243" t="n">
        <v>0</v>
      </c>
      <c r="I24" s="196" t="n">
        <v>0</v>
      </c>
      <c r="J24" s="294" t="n">
        <v>418.152350081037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904</v>
      </c>
      <c r="D25" s="243" t="n">
        <v>535.25</v>
      </c>
      <c r="E25" s="293" t="n">
        <v>2650</v>
      </c>
      <c r="F25" s="293" t="n">
        <v>2650</v>
      </c>
      <c r="G25" s="277" t="n">
        <v>100</v>
      </c>
      <c r="H25" s="243" t="n">
        <v>0</v>
      </c>
      <c r="I25" s="196" t="n">
        <v>0</v>
      </c>
      <c r="J25" s="294" t="n">
        <v>412.579791374747</v>
      </c>
    </row>
    <row r="26" customFormat="false" ht="12.75" hidden="false" customHeight="false" outlineLevel="0" collapsed="false">
      <c r="A26" s="267"/>
      <c r="B26" s="276"/>
      <c r="C26" s="243"/>
      <c r="D26" s="243"/>
      <c r="E26" s="243"/>
      <c r="F26" s="243"/>
      <c r="G26" s="277"/>
      <c r="H26" s="243"/>
      <c r="I26" s="196"/>
      <c r="J26" s="281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7512</v>
      </c>
      <c r="D27" s="243" t="n">
        <v>4868.41666666667</v>
      </c>
      <c r="E27" s="293" t="n">
        <v>22557</v>
      </c>
      <c r="F27" s="293" t="n">
        <v>11389</v>
      </c>
      <c r="G27" s="295" t="n">
        <v>50.5</v>
      </c>
      <c r="H27" s="243" t="n">
        <v>11168</v>
      </c>
      <c r="I27" s="196" t="n">
        <v>49.5</v>
      </c>
      <c r="J27" s="294" t="n">
        <v>386.111158658701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8215</v>
      </c>
      <c r="D28" s="243" t="n">
        <v>5343.66666666667</v>
      </c>
      <c r="E28" s="293" t="n">
        <v>24373</v>
      </c>
      <c r="F28" s="293" t="n">
        <v>12334</v>
      </c>
      <c r="G28" s="295" t="n">
        <v>50.6</v>
      </c>
      <c r="H28" s="243" t="n">
        <v>12039</v>
      </c>
      <c r="I28" s="196" t="n">
        <v>49.4</v>
      </c>
      <c r="J28" s="294" t="n">
        <v>380.091697336411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8520</v>
      </c>
      <c r="D29" s="243" t="n">
        <v>5567.33333333333</v>
      </c>
      <c r="E29" s="293" t="n">
        <v>25187</v>
      </c>
      <c r="F29" s="293" t="n">
        <v>12726</v>
      </c>
      <c r="G29" s="295" t="n">
        <v>50.5</v>
      </c>
      <c r="H29" s="243" t="n">
        <v>12461</v>
      </c>
      <c r="I29" s="196" t="n">
        <v>49.5</v>
      </c>
      <c r="J29" s="294" t="n">
        <v>377.005747814633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11857</v>
      </c>
      <c r="D31" s="243" t="n">
        <v>7760.41666666667</v>
      </c>
      <c r="E31" s="293" t="n">
        <v>33675</v>
      </c>
      <c r="F31" s="293" t="n">
        <v>17091</v>
      </c>
      <c r="G31" s="295" t="n">
        <v>50.8</v>
      </c>
      <c r="H31" s="243" t="n">
        <v>16583</v>
      </c>
      <c r="I31" s="196" t="n">
        <v>49.2</v>
      </c>
      <c r="J31" s="294" t="n">
        <v>361.610738255034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13085</v>
      </c>
      <c r="D32" s="243" t="n">
        <v>8803.58333333333</v>
      </c>
      <c r="E32" s="293" t="n">
        <v>37564</v>
      </c>
      <c r="F32" s="293" t="n">
        <v>19083</v>
      </c>
      <c r="G32" s="295" t="n">
        <v>50.8</v>
      </c>
      <c r="H32" s="243" t="n">
        <v>18481</v>
      </c>
      <c r="I32" s="196" t="n">
        <v>49.2</v>
      </c>
      <c r="J32" s="294" t="n">
        <v>355.574907944682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13956</v>
      </c>
      <c r="D33" s="243" t="n">
        <v>9264</v>
      </c>
      <c r="E33" s="293" t="n">
        <v>39490</v>
      </c>
      <c r="F33" s="293" t="n">
        <v>20073</v>
      </c>
      <c r="G33" s="295" t="n">
        <v>50.8</v>
      </c>
      <c r="H33" s="243" t="n">
        <v>19417</v>
      </c>
      <c r="I33" s="196" t="n">
        <v>49.2</v>
      </c>
      <c r="J33" s="294" t="n">
        <v>355.228123200921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2619</v>
      </c>
      <c r="D35" s="243" t="n">
        <v>1349</v>
      </c>
      <c r="E35" s="293" t="n">
        <v>5667</v>
      </c>
      <c r="F35" s="293" t="n">
        <v>5630</v>
      </c>
      <c r="G35" s="295" t="n">
        <v>99.3470972295747</v>
      </c>
      <c r="H35" s="243" t="n">
        <v>38</v>
      </c>
      <c r="I35" s="196" t="n">
        <v>0.670548791247574</v>
      </c>
      <c r="J35" s="294" t="n">
        <v>350.074128984433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2842</v>
      </c>
      <c r="D36" s="243" t="n">
        <v>1465.91666666667</v>
      </c>
      <c r="E36" s="293" t="n">
        <v>6205.00001</v>
      </c>
      <c r="F36" s="293" t="n">
        <v>6165.00001</v>
      </c>
      <c r="G36" s="295" t="n">
        <v>99.3553585828278</v>
      </c>
      <c r="H36" s="243" t="n">
        <v>40.00001</v>
      </c>
      <c r="I36" s="196" t="n">
        <v>0.644641578332568</v>
      </c>
      <c r="J36" s="294" t="n">
        <v>352.737195725087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2841</v>
      </c>
      <c r="D37" s="243" t="n">
        <v>1555.16666666667</v>
      </c>
      <c r="E37" s="293" t="n">
        <v>6686.00001</v>
      </c>
      <c r="F37" s="293" t="n">
        <v>6637.00001</v>
      </c>
      <c r="G37" s="295" t="n">
        <v>99.2671253376202</v>
      </c>
      <c r="H37" s="243" t="n">
        <v>48.00001</v>
      </c>
      <c r="I37" s="196" t="n">
        <v>0.717918186183192</v>
      </c>
      <c r="J37" s="294" t="n">
        <v>358.268138999036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28494</v>
      </c>
      <c r="D39" s="243" t="n">
        <v>17913.5</v>
      </c>
      <c r="E39" s="293" t="n">
        <v>74905</v>
      </c>
      <c r="F39" s="293" t="n">
        <v>47116</v>
      </c>
      <c r="G39" s="295" t="n">
        <v>62.9</v>
      </c>
      <c r="H39" s="243" t="n">
        <v>27789</v>
      </c>
      <c r="I39" s="196" t="n">
        <v>37.1</v>
      </c>
      <c r="J39" s="294" t="n">
        <v>348.45693657483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31071</v>
      </c>
      <c r="D40" s="243" t="n">
        <v>19784.9166666667</v>
      </c>
      <c r="E40" s="293" t="n">
        <v>81698</v>
      </c>
      <c r="F40" s="293" t="n">
        <v>51138</v>
      </c>
      <c r="G40" s="295" t="n">
        <v>62.6</v>
      </c>
      <c r="H40" s="243" t="n">
        <v>30561</v>
      </c>
      <c r="I40" s="196" t="n">
        <v>37.4</v>
      </c>
      <c r="J40" s="294" t="n">
        <v>344.108938206294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32835</v>
      </c>
      <c r="D41" s="243" t="n">
        <v>20995.25</v>
      </c>
      <c r="E41" s="293" t="n">
        <v>86011</v>
      </c>
      <c r="F41" s="293" t="n">
        <v>54085</v>
      </c>
      <c r="G41" s="295" t="n">
        <v>62.9</v>
      </c>
      <c r="H41" s="243" t="n">
        <v>31926</v>
      </c>
      <c r="I41" s="196" t="n">
        <v>37.1</v>
      </c>
      <c r="J41" s="294" t="n">
        <v>341.39071139106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95</v>
      </c>
      <c r="D43" s="243" t="n">
        <v>65.8333333333333</v>
      </c>
      <c r="E43" s="293" t="n">
        <v>304</v>
      </c>
      <c r="F43" s="293" t="n">
        <v>189</v>
      </c>
      <c r="G43" s="295" t="n">
        <v>62.3</v>
      </c>
      <c r="H43" s="243" t="n">
        <v>114</v>
      </c>
      <c r="I43" s="196" t="n">
        <v>37.7</v>
      </c>
      <c r="J43" s="294" t="n">
        <v>384.810126582279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11</v>
      </c>
      <c r="D44" s="243" t="n">
        <v>71.1666666666667</v>
      </c>
      <c r="E44" s="293" t="n">
        <v>319</v>
      </c>
      <c r="F44" s="293" t="n">
        <v>206</v>
      </c>
      <c r="G44" s="295" t="n">
        <v>64.5</v>
      </c>
      <c r="H44" s="243" t="n">
        <v>113</v>
      </c>
      <c r="I44" s="196" t="n">
        <v>35.5</v>
      </c>
      <c r="J44" s="294" t="n">
        <v>373.536299765808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9</v>
      </c>
      <c r="D45" s="243" t="n">
        <v>80.1666666666667</v>
      </c>
      <c r="E45" s="293" t="n">
        <v>336</v>
      </c>
      <c r="F45" s="293" t="n">
        <v>219</v>
      </c>
      <c r="G45" s="295" t="n">
        <v>65.1</v>
      </c>
      <c r="H45" s="243" t="n">
        <v>117</v>
      </c>
      <c r="I45" s="196" t="n">
        <v>34.9</v>
      </c>
      <c r="J45" s="294" t="n">
        <v>349.272349272349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28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4</v>
      </c>
      <c r="D49" s="243" t="n">
        <v>48.3333333333333</v>
      </c>
      <c r="E49" s="293" t="n">
        <v>204</v>
      </c>
      <c r="F49" s="293" t="n">
        <v>204</v>
      </c>
      <c r="G49" s="277" t="n">
        <v>100</v>
      </c>
      <c r="H49" s="243" t="n">
        <v>0</v>
      </c>
      <c r="I49" s="196" t="n">
        <v>0</v>
      </c>
      <c r="J49" s="294" t="n">
        <v>351.724137931035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4</v>
      </c>
      <c r="D50" s="243" t="n">
        <v>52.3333333333333</v>
      </c>
      <c r="E50" s="293" t="n">
        <v>233</v>
      </c>
      <c r="F50" s="293" t="n">
        <v>233</v>
      </c>
      <c r="G50" s="277" t="n">
        <v>100</v>
      </c>
      <c r="H50" s="243" t="n">
        <v>0</v>
      </c>
      <c r="I50" s="196" t="n">
        <v>0</v>
      </c>
      <c r="J50" s="294" t="n">
        <v>371.019108280255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81</v>
      </c>
      <c r="D51" s="243" t="n">
        <v>52.5833333333333</v>
      </c>
      <c r="E51" s="293" t="n">
        <v>237</v>
      </c>
      <c r="F51" s="293" t="n">
        <v>237</v>
      </c>
      <c r="G51" s="277" t="n">
        <v>100</v>
      </c>
      <c r="H51" s="243" t="n">
        <v>0</v>
      </c>
      <c r="I51" s="196" t="n">
        <v>0</v>
      </c>
      <c r="J51" s="294" t="n">
        <v>375.594294770206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687</v>
      </c>
      <c r="D53" s="243" t="n">
        <v>413.166666666667</v>
      </c>
      <c r="E53" s="293" t="n">
        <v>1232</v>
      </c>
      <c r="F53" s="293" t="n">
        <v>1232</v>
      </c>
      <c r="G53" s="277" t="n">
        <v>100</v>
      </c>
      <c r="H53" s="243" t="n">
        <v>0</v>
      </c>
      <c r="I53" s="196" t="n">
        <v>0</v>
      </c>
      <c r="J53" s="294" t="n">
        <v>248.487293263413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725</v>
      </c>
      <c r="D54" s="243" t="n">
        <v>429.583333333333</v>
      </c>
      <c r="E54" s="293" t="n">
        <v>1255</v>
      </c>
      <c r="F54" s="293" t="n">
        <v>1255</v>
      </c>
      <c r="G54" s="277" t="n">
        <v>100</v>
      </c>
      <c r="H54" s="243" t="n">
        <v>0</v>
      </c>
      <c r="I54" s="196" t="n">
        <v>0</v>
      </c>
      <c r="J54" s="294" t="n">
        <v>243.45295829291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835</v>
      </c>
      <c r="D55" s="243" t="n">
        <v>505.666666666667</v>
      </c>
      <c r="E55" s="293" t="n">
        <v>1420</v>
      </c>
      <c r="F55" s="293" t="n">
        <v>1420</v>
      </c>
      <c r="G55" s="277" t="n">
        <v>100</v>
      </c>
      <c r="H55" s="243" t="n">
        <v>0</v>
      </c>
      <c r="I55" s="196" t="n">
        <v>0</v>
      </c>
      <c r="J55" s="294" t="n">
        <v>234.014502307185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31</v>
      </c>
      <c r="D57" s="243" t="n">
        <v>72.0833333333333</v>
      </c>
      <c r="E57" s="293" t="n">
        <v>362</v>
      </c>
      <c r="F57" s="293" t="n">
        <v>362</v>
      </c>
      <c r="G57" s="277" t="n">
        <v>100</v>
      </c>
      <c r="H57" s="243" t="n">
        <v>0</v>
      </c>
      <c r="I57" s="196" t="n">
        <v>0</v>
      </c>
      <c r="J57" s="294" t="n">
        <v>418.49710982659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07</v>
      </c>
      <c r="D58" s="243" t="n">
        <v>65</v>
      </c>
      <c r="E58" s="293" t="n">
        <v>326</v>
      </c>
      <c r="F58" s="293" t="n">
        <v>326</v>
      </c>
      <c r="G58" s="277" t="n">
        <v>100</v>
      </c>
      <c r="H58" s="243" t="n">
        <v>0</v>
      </c>
      <c r="I58" s="196" t="n">
        <v>0</v>
      </c>
      <c r="J58" s="294" t="n">
        <v>417.948717948718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100</v>
      </c>
      <c r="D59" s="243" t="n">
        <v>54.8333333333333</v>
      </c>
      <c r="E59" s="293" t="n">
        <v>271</v>
      </c>
      <c r="F59" s="293" t="n">
        <v>271</v>
      </c>
      <c r="G59" s="277" t="n">
        <v>100</v>
      </c>
      <c r="H59" s="243" t="n">
        <v>0</v>
      </c>
      <c r="I59" s="196" t="n">
        <v>0</v>
      </c>
      <c r="J59" s="294" t="n">
        <v>411.854103343465</v>
      </c>
    </row>
    <row r="60" customFormat="false" ht="12.75" hidden="false" customHeight="false" outlineLevel="0" collapsed="false">
      <c r="A60" s="267"/>
      <c r="B60" s="276"/>
      <c r="D60" s="243"/>
      <c r="G60" s="277"/>
      <c r="I60" s="196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1187</v>
      </c>
      <c r="D61" s="243" t="n">
        <v>702.75</v>
      </c>
      <c r="E61" s="293" t="n">
        <v>3139</v>
      </c>
      <c r="F61" s="293" t="n">
        <v>1630</v>
      </c>
      <c r="G61" s="295" t="n">
        <v>51.9</v>
      </c>
      <c r="H61" s="243" t="n">
        <v>1509</v>
      </c>
      <c r="I61" s="196" t="n">
        <v>48.1</v>
      </c>
      <c r="J61" s="294" t="n">
        <v>372.228151310329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1488</v>
      </c>
      <c r="D62" s="243" t="n">
        <v>815.416666666667</v>
      </c>
      <c r="E62" s="293" t="n">
        <v>3661</v>
      </c>
      <c r="F62" s="293" t="n">
        <v>1945</v>
      </c>
      <c r="G62" s="295" t="n">
        <v>53.1</v>
      </c>
      <c r="H62" s="243" t="n">
        <v>1716</v>
      </c>
      <c r="I62" s="196" t="n">
        <v>46.9</v>
      </c>
      <c r="J62" s="294" t="n">
        <v>374.144098109351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1360</v>
      </c>
      <c r="D63" s="243" t="n">
        <v>790.25</v>
      </c>
      <c r="E63" s="293" t="n">
        <v>3462</v>
      </c>
      <c r="F63" s="293" t="n">
        <v>1809</v>
      </c>
      <c r="G63" s="295" t="n">
        <v>52.2</v>
      </c>
      <c r="H63" s="243" t="n">
        <v>1653</v>
      </c>
      <c r="I63" s="196" t="n">
        <v>47.8</v>
      </c>
      <c r="J63" s="294" t="n">
        <v>365.07434356216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4050</v>
      </c>
      <c r="D65" s="243" t="n">
        <v>2198.16666666667</v>
      </c>
      <c r="E65" s="293" t="n">
        <v>9911</v>
      </c>
      <c r="F65" s="293" t="n">
        <v>5301</v>
      </c>
      <c r="G65" s="295" t="n">
        <v>53.5</v>
      </c>
      <c r="H65" s="243" t="n">
        <v>4610</v>
      </c>
      <c r="I65" s="196" t="n">
        <v>46.5</v>
      </c>
      <c r="J65" s="294" t="n">
        <v>375.729774812344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4319</v>
      </c>
      <c r="D66" s="243" t="n">
        <v>2333</v>
      </c>
      <c r="E66" s="293" t="n">
        <v>10293</v>
      </c>
      <c r="F66" s="293" t="n">
        <v>5541</v>
      </c>
      <c r="G66" s="295" t="n">
        <v>53.8</v>
      </c>
      <c r="H66" s="243" t="n">
        <v>4752</v>
      </c>
      <c r="I66" s="196" t="n">
        <v>46.2</v>
      </c>
      <c r="J66" s="294" t="n">
        <v>367.659665666524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3543</v>
      </c>
      <c r="D67" s="243" t="n">
        <v>2132.91666666667</v>
      </c>
      <c r="E67" s="293" t="n">
        <v>9277</v>
      </c>
      <c r="F67" s="293" t="n">
        <v>4921</v>
      </c>
      <c r="G67" s="295" t="n">
        <v>53</v>
      </c>
      <c r="H67" s="243" t="n">
        <v>4356</v>
      </c>
      <c r="I67" s="196" t="n">
        <v>47</v>
      </c>
      <c r="J67" s="294" t="n">
        <v>362.453604219574</v>
      </c>
    </row>
    <row r="68" customFormat="false" ht="12.75" hidden="false" customHeight="false" outlineLevel="0" collapsed="false">
      <c r="A68" s="267"/>
      <c r="B68" s="276"/>
      <c r="D68" s="243"/>
      <c r="G68" s="295"/>
      <c r="I68" s="196"/>
      <c r="J68" s="279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882</v>
      </c>
      <c r="D69" s="243" t="n">
        <v>457.75</v>
      </c>
      <c r="E69" s="293" t="n">
        <v>2007</v>
      </c>
      <c r="F69" s="293" t="n">
        <v>1719</v>
      </c>
      <c r="G69" s="295" t="n">
        <v>85.6502242152466</v>
      </c>
      <c r="H69" s="243" t="n">
        <v>290</v>
      </c>
      <c r="I69" s="196" t="n">
        <v>14.4494270054808</v>
      </c>
      <c r="J69" s="294" t="n">
        <v>365.374112506827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1039</v>
      </c>
      <c r="D70" s="243" t="n">
        <v>518.833333333333</v>
      </c>
      <c r="E70" s="293" t="n">
        <v>2185</v>
      </c>
      <c r="F70" s="293" t="n">
        <v>1891</v>
      </c>
      <c r="G70" s="295" t="n">
        <v>86.5446224256293</v>
      </c>
      <c r="H70" s="243" t="n">
        <v>294</v>
      </c>
      <c r="I70" s="196" t="n">
        <v>13.4553775743707</v>
      </c>
      <c r="J70" s="294" t="n">
        <v>350.94763893350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1114</v>
      </c>
      <c r="D71" s="243" t="n">
        <v>580.583333333333</v>
      </c>
      <c r="E71" s="293" t="n">
        <v>2410</v>
      </c>
      <c r="F71" s="293" t="n">
        <v>2086</v>
      </c>
      <c r="G71" s="295" t="n">
        <v>86.5560165975104</v>
      </c>
      <c r="H71" s="243" t="n">
        <v>324</v>
      </c>
      <c r="I71" s="196" t="n">
        <v>13.4439834024896</v>
      </c>
      <c r="J71" s="294" t="n">
        <v>345.916463327114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7021</v>
      </c>
      <c r="D73" s="243" t="n">
        <v>3892.25</v>
      </c>
      <c r="E73" s="293" t="n">
        <v>16855</v>
      </c>
      <c r="F73" s="293" t="n">
        <v>10448</v>
      </c>
      <c r="G73" s="295" t="n">
        <v>62</v>
      </c>
      <c r="H73" s="243" t="n">
        <v>6407</v>
      </c>
      <c r="I73" s="196" t="n">
        <v>38</v>
      </c>
      <c r="J73" s="294" t="n">
        <v>360.866679512707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7772</v>
      </c>
      <c r="D74" s="243" t="n">
        <v>4214.16666666667</v>
      </c>
      <c r="E74" s="293" t="n">
        <v>17956</v>
      </c>
      <c r="F74" s="293" t="n">
        <v>11194</v>
      </c>
      <c r="G74" s="295" t="n">
        <v>62.3</v>
      </c>
      <c r="H74" s="243" t="n">
        <v>6762</v>
      </c>
      <c r="I74" s="196" t="n">
        <v>37.7</v>
      </c>
      <c r="J74" s="294" t="n">
        <v>355.07217718014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7033</v>
      </c>
      <c r="D75" s="243" t="n">
        <v>4116.83333333333</v>
      </c>
      <c r="E75" s="293" t="n">
        <v>17075</v>
      </c>
      <c r="F75" s="293" t="n">
        <v>10742</v>
      </c>
      <c r="G75" s="295" t="n">
        <v>62.9</v>
      </c>
      <c r="H75" s="243" t="n">
        <v>6333</v>
      </c>
      <c r="I75" s="196" t="n">
        <v>37.1</v>
      </c>
      <c r="J75" s="294" t="n">
        <v>345.63378000890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60</v>
      </c>
      <c r="D77" s="243" t="n">
        <v>20.6666666666667</v>
      </c>
      <c r="E77" s="293" t="n">
        <v>100</v>
      </c>
      <c r="F77" s="293" t="n">
        <v>61</v>
      </c>
      <c r="G77" s="295" t="n">
        <v>60.7</v>
      </c>
      <c r="H77" s="243" t="n">
        <v>39</v>
      </c>
      <c r="I77" s="196" t="n">
        <v>39.3</v>
      </c>
      <c r="J77" s="294" t="n">
        <v>403.22580645161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62</v>
      </c>
      <c r="D78" s="243" t="n">
        <v>22.6666666666667</v>
      </c>
      <c r="E78" s="293" t="n">
        <v>119</v>
      </c>
      <c r="F78" s="293" t="n">
        <v>76</v>
      </c>
      <c r="G78" s="295" t="n">
        <v>63.3</v>
      </c>
      <c r="H78" s="243" t="n">
        <v>44</v>
      </c>
      <c r="I78" s="196" t="n">
        <v>36.7</v>
      </c>
      <c r="J78" s="294" t="n">
        <v>437.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8</v>
      </c>
      <c r="D79" s="243" t="n">
        <v>21.6666666666667</v>
      </c>
      <c r="E79" s="293" t="n">
        <v>75</v>
      </c>
      <c r="F79" s="293" t="n">
        <v>61</v>
      </c>
      <c r="G79" s="295" t="n">
        <v>81</v>
      </c>
      <c r="H79" s="243" t="n">
        <v>14</v>
      </c>
      <c r="I79" s="196" t="n">
        <v>19</v>
      </c>
      <c r="J79" s="294" t="n">
        <v>288.461538461538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A83" s="297"/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 von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300"/>
      <c r="D11" s="269"/>
      <c r="E11" s="300"/>
      <c r="F11" s="274"/>
      <c r="G11" s="301"/>
      <c r="H11" s="275"/>
      <c r="I11" s="302"/>
      <c r="J11" s="303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29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1153</v>
      </c>
      <c r="D15" s="243" t="n">
        <v>720.666666666667</v>
      </c>
      <c r="E15" s="293" t="n">
        <v>2895</v>
      </c>
      <c r="F15" s="293" t="n">
        <v>2895</v>
      </c>
      <c r="G15" s="277" t="n">
        <v>100</v>
      </c>
      <c r="H15" s="243" t="n">
        <v>0</v>
      </c>
      <c r="I15" s="196" t="n">
        <v>0</v>
      </c>
      <c r="J15" s="294" t="n">
        <v>334.759481961147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1281</v>
      </c>
      <c r="D16" s="243" t="n">
        <v>852.083333333333</v>
      </c>
      <c r="E16" s="293" t="n">
        <v>3356</v>
      </c>
      <c r="F16" s="293" t="n">
        <v>3356</v>
      </c>
      <c r="G16" s="277" t="n">
        <v>100</v>
      </c>
      <c r="H16" s="243" t="n">
        <v>0</v>
      </c>
      <c r="I16" s="196" t="n">
        <v>0</v>
      </c>
      <c r="J16" s="294" t="n">
        <v>328.215158924205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1367</v>
      </c>
      <c r="D17" s="243" t="n">
        <v>914.75</v>
      </c>
      <c r="E17" s="293" t="n">
        <v>3644</v>
      </c>
      <c r="F17" s="293" t="n">
        <v>3644</v>
      </c>
      <c r="G17" s="277" t="n">
        <v>100</v>
      </c>
      <c r="H17" s="243" t="n">
        <v>0</v>
      </c>
      <c r="I17" s="196" t="n">
        <v>0</v>
      </c>
      <c r="J17" s="294" t="n">
        <v>331.966839755853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21087</v>
      </c>
      <c r="D19" s="243" t="n">
        <v>13599.5</v>
      </c>
      <c r="E19" s="293" t="n">
        <v>39292</v>
      </c>
      <c r="F19" s="293" t="n">
        <v>39290</v>
      </c>
      <c r="G19" s="277" t="n">
        <v>99.9949099053242</v>
      </c>
      <c r="H19" s="243" t="n">
        <v>2</v>
      </c>
      <c r="I19" s="196" t="n">
        <v>0.00509009467576097</v>
      </c>
      <c r="J19" s="294" t="n">
        <v>240.768655710382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22968</v>
      </c>
      <c r="D20" s="243" t="n">
        <v>14858.25</v>
      </c>
      <c r="E20" s="293" t="n">
        <v>43200</v>
      </c>
      <c r="F20" s="293" t="n">
        <v>43192</v>
      </c>
      <c r="G20" s="277" t="n">
        <v>99.9814814814815</v>
      </c>
      <c r="H20" s="243" t="n">
        <v>8</v>
      </c>
      <c r="I20" s="196" t="n">
        <v>0.0185185185185185</v>
      </c>
      <c r="J20" s="294" t="n">
        <v>242.289637070314</v>
      </c>
    </row>
    <row r="21" customFormat="false" ht="12.75" hidden="false" customHeight="false" outlineLevel="0" collapsed="false">
      <c r="A21" s="267"/>
      <c r="B21" s="276" t="n">
        <v>2004</v>
      </c>
      <c r="C21" s="243" t="n">
        <v>24357</v>
      </c>
      <c r="D21" s="243" t="n">
        <v>16118.4166666667</v>
      </c>
      <c r="E21" s="293" t="n">
        <v>47275</v>
      </c>
      <c r="F21" s="293" t="n">
        <v>47272</v>
      </c>
      <c r="G21" s="277" t="n">
        <v>99.9936541512427</v>
      </c>
      <c r="H21" s="243" t="n">
        <v>3</v>
      </c>
      <c r="I21" s="196" t="n">
        <v>0.00634584875727129</v>
      </c>
      <c r="J21" s="294" t="n">
        <v>244.415032493886</v>
      </c>
    </row>
    <row r="22" customFormat="false" ht="12.75" hidden="false" customHeight="false" outlineLevel="0" collapsed="false">
      <c r="A22" s="267"/>
      <c r="B22" s="276"/>
      <c r="C22" s="243"/>
      <c r="D22" s="243"/>
      <c r="G22" s="277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3794</v>
      </c>
      <c r="D23" s="243" t="n">
        <v>2608.33333333333</v>
      </c>
      <c r="E23" s="293" t="n">
        <v>12283</v>
      </c>
      <c r="F23" s="293" t="n">
        <v>12281</v>
      </c>
      <c r="G23" s="277" t="n">
        <v>100</v>
      </c>
      <c r="H23" s="243" t="n">
        <v>2</v>
      </c>
      <c r="I23" s="196" t="n">
        <v>0.00674854906195168</v>
      </c>
      <c r="J23" s="294" t="n">
        <v>392.428115015974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4012</v>
      </c>
      <c r="D24" s="243" t="n">
        <v>2865.66666666667</v>
      </c>
      <c r="E24" s="293" t="n">
        <v>13502</v>
      </c>
      <c r="F24" s="293" t="n">
        <v>13502</v>
      </c>
      <c r="G24" s="277" t="n">
        <v>100</v>
      </c>
      <c r="H24" s="243" t="n">
        <v>0</v>
      </c>
      <c r="I24" s="196" t="n">
        <v>0.00674854906195168</v>
      </c>
      <c r="J24" s="294" t="n">
        <v>392.636966383622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3970</v>
      </c>
      <c r="D25" s="243" t="n">
        <v>2833.75</v>
      </c>
      <c r="E25" s="293" t="n">
        <v>13465</v>
      </c>
      <c r="F25" s="293" t="n">
        <v>13465</v>
      </c>
      <c r="G25" s="277" t="n">
        <v>100</v>
      </c>
      <c r="H25" s="243" t="n">
        <v>0</v>
      </c>
      <c r="I25" s="196" t="n">
        <v>0</v>
      </c>
      <c r="J25" s="294" t="n">
        <v>395.971180708719</v>
      </c>
    </row>
    <row r="26" customFormat="false" ht="12.75" hidden="false" customHeight="false" outlineLevel="0" collapsed="false">
      <c r="A26" s="267"/>
      <c r="B26" s="276"/>
      <c r="G26" s="299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12128</v>
      </c>
      <c r="D27" s="243" t="n">
        <v>8021.08333333333</v>
      </c>
      <c r="E27" s="293" t="n">
        <v>35197</v>
      </c>
      <c r="F27" s="293" t="n">
        <v>17684</v>
      </c>
      <c r="G27" s="295" t="n">
        <v>50.2</v>
      </c>
      <c r="H27" s="243" t="n">
        <v>17513</v>
      </c>
      <c r="I27" s="196" t="n">
        <v>49.8</v>
      </c>
      <c r="J27" s="294" t="n">
        <v>365.671719323034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12062</v>
      </c>
      <c r="D28" s="243" t="n">
        <v>8134.25</v>
      </c>
      <c r="E28" s="293" t="n">
        <v>36259</v>
      </c>
      <c r="F28" s="293" t="n">
        <v>18236</v>
      </c>
      <c r="G28" s="295" t="n">
        <v>50.3</v>
      </c>
      <c r="H28" s="243" t="n">
        <v>18023</v>
      </c>
      <c r="I28" s="196" t="n">
        <v>49.7</v>
      </c>
      <c r="J28" s="294" t="n">
        <v>371.46428168956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12144</v>
      </c>
      <c r="D29" s="243" t="n">
        <v>8229.25</v>
      </c>
      <c r="E29" s="293" t="n">
        <v>37320</v>
      </c>
      <c r="F29" s="293" t="n">
        <v>18762</v>
      </c>
      <c r="G29" s="295" t="n">
        <v>50.3</v>
      </c>
      <c r="H29" s="243" t="n">
        <v>18558</v>
      </c>
      <c r="I29" s="196" t="n">
        <v>49.7</v>
      </c>
      <c r="J29" s="294" t="n">
        <v>377.920223592672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27187</v>
      </c>
      <c r="D31" s="243" t="n">
        <v>18482.8333333333</v>
      </c>
      <c r="E31" s="293" t="n">
        <v>76823</v>
      </c>
      <c r="F31" s="293" t="n">
        <v>38643</v>
      </c>
      <c r="G31" s="295" t="n">
        <v>50.3</v>
      </c>
      <c r="H31" s="243" t="n">
        <v>38180</v>
      </c>
      <c r="I31" s="196" t="n">
        <v>49.7</v>
      </c>
      <c r="J31" s="294" t="n">
        <v>346.370956833819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28414</v>
      </c>
      <c r="D32" s="243" t="n">
        <v>19283.0833333333</v>
      </c>
      <c r="E32" s="293" t="n">
        <v>80831</v>
      </c>
      <c r="F32" s="293" t="n">
        <v>40656</v>
      </c>
      <c r="G32" s="295" t="n">
        <v>50.3</v>
      </c>
      <c r="H32" s="243" t="n">
        <v>40176</v>
      </c>
      <c r="I32" s="196" t="n">
        <v>49.7</v>
      </c>
      <c r="J32" s="294" t="n">
        <v>349.317406880815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29194</v>
      </c>
      <c r="D33" s="243" t="n">
        <v>20067.3333333333</v>
      </c>
      <c r="E33" s="293" t="n">
        <v>85110</v>
      </c>
      <c r="F33" s="293" t="n">
        <v>42888</v>
      </c>
      <c r="G33" s="295" t="n">
        <v>50.4</v>
      </c>
      <c r="H33" s="243" t="n">
        <v>42221</v>
      </c>
      <c r="I33" s="196" t="n">
        <v>49.6</v>
      </c>
      <c r="J33" s="294" t="n">
        <v>353.43510182386</v>
      </c>
    </row>
    <row r="34" customFormat="false" ht="12.75" hidden="false" customHeight="false" outlineLevel="0" collapsed="false">
      <c r="A34" s="267"/>
      <c r="B34" s="276"/>
      <c r="C34" s="243"/>
      <c r="D34" s="243"/>
      <c r="E34" s="243"/>
      <c r="F34" s="243"/>
      <c r="G34" s="295"/>
      <c r="H34" s="243"/>
      <c r="I34" s="196"/>
      <c r="J34" s="281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7044</v>
      </c>
      <c r="D35" s="243" t="n">
        <v>4251.16666666667</v>
      </c>
      <c r="E35" s="293" t="n">
        <v>18052</v>
      </c>
      <c r="F35" s="293" t="n">
        <v>15274</v>
      </c>
      <c r="G35" s="295" t="n">
        <v>84.6111234212276</v>
      </c>
      <c r="H35" s="243" t="n">
        <v>2775</v>
      </c>
      <c r="I35" s="196" t="n">
        <v>15.3722579215599</v>
      </c>
      <c r="J35" s="294" t="n">
        <v>353.863645273846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7688</v>
      </c>
      <c r="D36" s="243" t="n">
        <v>4829.83333333333</v>
      </c>
      <c r="E36" s="293" t="n">
        <v>20288</v>
      </c>
      <c r="F36" s="293" t="n">
        <v>17519</v>
      </c>
      <c r="G36" s="295" t="n">
        <v>86.3515378548896</v>
      </c>
      <c r="H36" s="243" t="n">
        <v>2768</v>
      </c>
      <c r="I36" s="196" t="n">
        <v>13.6435331230284</v>
      </c>
      <c r="J36" s="294" t="n">
        <v>350.046585458435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7830</v>
      </c>
      <c r="D37" s="243" t="n">
        <v>4997.66666666667</v>
      </c>
      <c r="E37" s="293" t="n">
        <v>21315</v>
      </c>
      <c r="F37" s="293" t="n">
        <v>18578</v>
      </c>
      <c r="G37" s="295" t="n">
        <v>87.1592775041051</v>
      </c>
      <c r="H37" s="243" t="n">
        <v>2738</v>
      </c>
      <c r="I37" s="196" t="n">
        <v>12.84541402768</v>
      </c>
      <c r="J37" s="294" t="n">
        <v>355.41586073501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72393</v>
      </c>
      <c r="D39" s="243" t="n">
        <v>47683.5833333333</v>
      </c>
      <c r="E39" s="293" t="n">
        <v>184542</v>
      </c>
      <c r="F39" s="293" t="n">
        <v>126068</v>
      </c>
      <c r="G39" s="295" t="n">
        <v>68.3</v>
      </c>
      <c r="H39" s="243" t="n">
        <v>58473</v>
      </c>
      <c r="I39" s="196" t="n">
        <v>31.7</v>
      </c>
      <c r="J39" s="294" t="n">
        <v>322.51141640292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76425</v>
      </c>
      <c r="D40" s="243" t="n">
        <v>50823.1666666667</v>
      </c>
      <c r="E40" s="293" t="n">
        <v>197436</v>
      </c>
      <c r="F40" s="293" t="n">
        <v>136462</v>
      </c>
      <c r="G40" s="295" t="n">
        <v>69.1</v>
      </c>
      <c r="H40" s="243" t="n">
        <v>60975</v>
      </c>
      <c r="I40" s="196" t="n">
        <v>30.9</v>
      </c>
      <c r="J40" s="294" t="n">
        <v>323.730319834459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78862</v>
      </c>
      <c r="D41" s="243" t="n">
        <v>53161.1666666667</v>
      </c>
      <c r="E41" s="293" t="n">
        <v>208127</v>
      </c>
      <c r="F41" s="293" t="n">
        <v>144608</v>
      </c>
      <c r="G41" s="295" t="n">
        <v>69.5</v>
      </c>
      <c r="H41" s="243" t="n">
        <v>63520</v>
      </c>
      <c r="I41" s="196" t="n">
        <v>30.5</v>
      </c>
      <c r="J41" s="294" t="n">
        <v>326.25161850599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177</v>
      </c>
      <c r="D43" s="243" t="n">
        <v>105.416666666667</v>
      </c>
      <c r="E43" s="293" t="n">
        <v>400</v>
      </c>
      <c r="F43" s="293" t="n">
        <v>357</v>
      </c>
      <c r="G43" s="295" t="n">
        <v>89.1</v>
      </c>
      <c r="H43" s="243" t="n">
        <v>44</v>
      </c>
      <c r="I43" s="196" t="n">
        <v>10.9</v>
      </c>
      <c r="J43" s="294" t="n">
        <v>316.205533596838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200</v>
      </c>
      <c r="D44" s="243" t="n">
        <v>105.916666666667</v>
      </c>
      <c r="E44" s="293" t="n">
        <v>413</v>
      </c>
      <c r="F44" s="293" t="n">
        <v>338</v>
      </c>
      <c r="G44" s="295" t="n">
        <v>82</v>
      </c>
      <c r="H44" s="243" t="n">
        <v>74</v>
      </c>
      <c r="I44" s="196" t="n">
        <v>18</v>
      </c>
      <c r="J44" s="294" t="n">
        <v>324.940991345397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228</v>
      </c>
      <c r="D45" s="243" t="n">
        <v>123.083333333333</v>
      </c>
      <c r="E45" s="293" t="n">
        <v>505</v>
      </c>
      <c r="F45" s="293" t="n">
        <v>403</v>
      </c>
      <c r="G45" s="295" t="n">
        <v>79.8</v>
      </c>
      <c r="H45" s="243" t="n">
        <v>102</v>
      </c>
      <c r="I45" s="196" t="n">
        <v>20.2</v>
      </c>
      <c r="J45" s="294" t="n">
        <v>341.909275558565</v>
      </c>
    </row>
    <row r="46" customFormat="false" ht="12.75" hidden="false" customHeight="false" outlineLevel="0" collapsed="false">
      <c r="B46" s="276"/>
      <c r="D46" s="243"/>
      <c r="G46" s="277"/>
      <c r="I46" s="196"/>
      <c r="J46" s="279"/>
    </row>
    <row r="47" customFormat="false" ht="12.75" hidden="false" customHeight="false" outlineLevel="0" collapsed="false">
      <c r="A47" s="214"/>
      <c r="B47" s="226" t="s">
        <v>230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D48" s="243"/>
      <c r="G48" s="277"/>
      <c r="I48" s="196"/>
      <c r="J48" s="279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871</v>
      </c>
      <c r="D49" s="243" t="n">
        <v>563.5</v>
      </c>
      <c r="E49" s="293" t="n">
        <v>2206</v>
      </c>
      <c r="F49" s="293" t="n">
        <v>2206</v>
      </c>
      <c r="G49" s="277" t="n">
        <v>100</v>
      </c>
      <c r="H49" s="243" t="n">
        <v>0</v>
      </c>
      <c r="I49" s="196" t="n">
        <v>0</v>
      </c>
      <c r="J49" s="294" t="n">
        <v>326.234841762792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13</v>
      </c>
      <c r="D50" s="243" t="n">
        <v>618.833333333333</v>
      </c>
      <c r="E50" s="293" t="n">
        <v>2400</v>
      </c>
      <c r="F50" s="293" t="n">
        <v>2400</v>
      </c>
      <c r="G50" s="277" t="n">
        <v>100</v>
      </c>
      <c r="H50" s="243" t="n">
        <v>0</v>
      </c>
      <c r="I50" s="196" t="n">
        <v>0</v>
      </c>
      <c r="J50" s="294" t="n">
        <v>323.188796121734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57</v>
      </c>
      <c r="D51" s="243" t="n">
        <v>629.5</v>
      </c>
      <c r="E51" s="293" t="n">
        <v>2469</v>
      </c>
      <c r="F51" s="293" t="n">
        <v>2469</v>
      </c>
      <c r="G51" s="277" t="n">
        <v>100</v>
      </c>
      <c r="H51" s="243" t="n">
        <v>0</v>
      </c>
      <c r="I51" s="196" t="n">
        <v>0</v>
      </c>
      <c r="J51" s="294" t="n">
        <v>326.846703733122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498</v>
      </c>
      <c r="D53" s="243" t="n">
        <v>7251.75</v>
      </c>
      <c r="E53" s="293" t="n">
        <v>20046</v>
      </c>
      <c r="F53" s="293" t="n">
        <v>20043</v>
      </c>
      <c r="G53" s="277" t="n">
        <v>99.9850344208321</v>
      </c>
      <c r="H53" s="243" t="n">
        <v>2</v>
      </c>
      <c r="I53" s="196" t="n">
        <v>0.0099770527786092</v>
      </c>
      <c r="J53" s="294" t="n">
        <v>230.358189402558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1736</v>
      </c>
      <c r="D54" s="243" t="n">
        <v>7429.33333333333</v>
      </c>
      <c r="E54" s="293" t="n">
        <v>20923</v>
      </c>
      <c r="F54" s="293" t="n">
        <v>20922</v>
      </c>
      <c r="G54" s="277" t="n">
        <v>99.9952205706639</v>
      </c>
      <c r="H54" s="243" t="n">
        <v>1</v>
      </c>
      <c r="I54" s="196" t="n">
        <v>0.00477942933613727</v>
      </c>
      <c r="J54" s="294" t="n">
        <v>234.689070351759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2622</v>
      </c>
      <c r="D55" s="243" t="n">
        <v>7998.16666666667</v>
      </c>
      <c r="E55" s="293" t="n">
        <v>22711</v>
      </c>
      <c r="F55" s="293" t="n">
        <v>22709</v>
      </c>
      <c r="G55" s="277" t="n">
        <v>99.9911936946854</v>
      </c>
      <c r="H55" s="243" t="n">
        <v>2</v>
      </c>
      <c r="I55" s="196" t="n">
        <v>0.00880630531460526</v>
      </c>
      <c r="J55" s="294" t="n">
        <v>236.627143720436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1745</v>
      </c>
      <c r="D57" s="243" t="n">
        <v>1254.08333333333</v>
      </c>
      <c r="E57" s="293" t="n">
        <v>5737</v>
      </c>
      <c r="F57" s="293" t="n">
        <v>5737</v>
      </c>
      <c r="G57" s="277" t="n">
        <v>100</v>
      </c>
      <c r="H57" s="243" t="n">
        <v>0</v>
      </c>
      <c r="I57" s="196" t="n">
        <v>0</v>
      </c>
      <c r="J57" s="294" t="n">
        <v>381.221343610871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1926</v>
      </c>
      <c r="D58" s="243" t="n">
        <v>1418.58333333333</v>
      </c>
      <c r="E58" s="293" t="n">
        <v>6537</v>
      </c>
      <c r="F58" s="293" t="n">
        <v>6537</v>
      </c>
      <c r="G58" s="277" t="n">
        <v>100</v>
      </c>
      <c r="H58" s="243" t="n">
        <v>0</v>
      </c>
      <c r="I58" s="196" t="n">
        <v>0</v>
      </c>
      <c r="J58" s="294" t="n">
        <v>384.009869000764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044</v>
      </c>
      <c r="D59" s="243" t="n">
        <v>1538.41666666667</v>
      </c>
      <c r="E59" s="293" t="n">
        <v>7146</v>
      </c>
      <c r="F59" s="293" t="n">
        <v>7146</v>
      </c>
      <c r="G59" s="277" t="n">
        <v>100</v>
      </c>
      <c r="H59" s="243" t="n">
        <v>0</v>
      </c>
      <c r="I59" s="196" t="n">
        <v>0</v>
      </c>
      <c r="J59" s="294" t="n">
        <v>387.086290016792</v>
      </c>
    </row>
    <row r="60" customFormat="false" ht="12.75" hidden="false" customHeight="false" outlineLevel="0" collapsed="false">
      <c r="A60" s="267"/>
      <c r="B60" s="276"/>
      <c r="C60" s="243"/>
      <c r="D60" s="243"/>
      <c r="E60" s="243"/>
      <c r="F60" s="243"/>
      <c r="G60" s="277"/>
      <c r="H60" s="243"/>
      <c r="I60" s="196"/>
      <c r="J60" s="281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7360</v>
      </c>
      <c r="D61" s="243" t="n">
        <v>5137</v>
      </c>
      <c r="E61" s="293" t="n">
        <v>22550</v>
      </c>
      <c r="F61" s="293" t="n">
        <v>11316</v>
      </c>
      <c r="G61" s="295" t="n">
        <v>50.2</v>
      </c>
      <c r="H61" s="243" t="n">
        <v>11234</v>
      </c>
      <c r="I61" s="196" t="n">
        <v>49.8</v>
      </c>
      <c r="J61" s="294" t="n">
        <v>365.810135617416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7737</v>
      </c>
      <c r="D62" s="243" t="n">
        <v>5337.5</v>
      </c>
      <c r="E62" s="293" t="n">
        <v>24123</v>
      </c>
      <c r="F62" s="293" t="n">
        <v>12119</v>
      </c>
      <c r="G62" s="295" t="n">
        <v>50.2</v>
      </c>
      <c r="H62" s="243" t="n">
        <v>12005</v>
      </c>
      <c r="I62" s="196" t="n">
        <v>49.8</v>
      </c>
      <c r="J62" s="294" t="n">
        <v>376.627634660422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8140</v>
      </c>
      <c r="D63" s="243" t="n">
        <v>5540.5</v>
      </c>
      <c r="E63" s="293" t="n">
        <v>25429</v>
      </c>
      <c r="F63" s="293" t="n">
        <v>12809</v>
      </c>
      <c r="G63" s="295" t="n">
        <v>50.4</v>
      </c>
      <c r="H63" s="243" t="n">
        <v>12620</v>
      </c>
      <c r="I63" s="196" t="n">
        <v>49.6</v>
      </c>
      <c r="J63" s="294" t="n">
        <v>382.471497758927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8172</v>
      </c>
      <c r="D65" s="243" t="n">
        <v>5686.75</v>
      </c>
      <c r="E65" s="293" t="n">
        <v>24060</v>
      </c>
      <c r="F65" s="293" t="n">
        <v>12125</v>
      </c>
      <c r="G65" s="295" t="n">
        <v>50.4</v>
      </c>
      <c r="H65" s="243" t="n">
        <v>11935</v>
      </c>
      <c r="I65" s="196" t="n">
        <v>49.6</v>
      </c>
      <c r="J65" s="294" t="n">
        <v>352.573965797688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9316</v>
      </c>
      <c r="D66" s="243" t="n">
        <v>6156.25</v>
      </c>
      <c r="E66" s="293" t="n">
        <v>26561</v>
      </c>
      <c r="F66" s="293" t="n">
        <v>13376</v>
      </c>
      <c r="G66" s="295" t="n">
        <v>50.4</v>
      </c>
      <c r="H66" s="243" t="n">
        <v>13186</v>
      </c>
      <c r="I66" s="196" t="n">
        <v>49.6</v>
      </c>
      <c r="J66" s="294" t="n">
        <v>359.539763113367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0148</v>
      </c>
      <c r="D67" s="243" t="n">
        <v>7073.58333333333</v>
      </c>
      <c r="E67" s="293" t="n">
        <v>30385</v>
      </c>
      <c r="F67" s="293" t="n">
        <v>15300</v>
      </c>
      <c r="G67" s="295" t="n">
        <v>50.4</v>
      </c>
      <c r="H67" s="243" t="n">
        <v>15086</v>
      </c>
      <c r="I67" s="196" t="n">
        <v>49.6</v>
      </c>
      <c r="J67" s="294" t="n">
        <v>357.96331420897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909</v>
      </c>
      <c r="D69" s="243" t="n">
        <v>1686.08333333333</v>
      </c>
      <c r="E69" s="293" t="n">
        <v>7430</v>
      </c>
      <c r="F69" s="293" t="n">
        <v>6772</v>
      </c>
      <c r="G69" s="295" t="n">
        <v>91.1440107671602</v>
      </c>
      <c r="H69" s="243" t="n">
        <v>658</v>
      </c>
      <c r="I69" s="196" t="n">
        <v>8.85598923283984</v>
      </c>
      <c r="J69" s="294" t="n">
        <v>367.221865269609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216</v>
      </c>
      <c r="D70" s="243" t="n">
        <v>1953.16666666667</v>
      </c>
      <c r="E70" s="293" t="n">
        <v>8615</v>
      </c>
      <c r="F70" s="293" t="n">
        <v>7944</v>
      </c>
      <c r="G70" s="295" t="n">
        <v>92.2112594312246</v>
      </c>
      <c r="H70" s="243" t="n">
        <v>671</v>
      </c>
      <c r="I70" s="196" t="n">
        <v>7.78874056877539</v>
      </c>
      <c r="J70" s="294" t="n">
        <v>367.565491936172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442</v>
      </c>
      <c r="D71" s="243" t="n">
        <v>2100.25</v>
      </c>
      <c r="E71" s="293" t="n">
        <v>9291</v>
      </c>
      <c r="F71" s="293" t="n">
        <v>8620</v>
      </c>
      <c r="G71" s="295" t="n">
        <v>92.7779571628458</v>
      </c>
      <c r="H71" s="243" t="n">
        <v>672</v>
      </c>
      <c r="I71" s="196" t="n">
        <v>7.23280594123345</v>
      </c>
      <c r="J71" s="294" t="n">
        <v>368.646589691703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2555</v>
      </c>
      <c r="D73" s="243" t="n">
        <v>21579.1666666667</v>
      </c>
      <c r="E73" s="293" t="n">
        <v>82027</v>
      </c>
      <c r="F73" s="293" t="n">
        <v>58198</v>
      </c>
      <c r="G73" s="295" t="n">
        <v>70.9</v>
      </c>
      <c r="H73" s="243" t="n">
        <v>23830</v>
      </c>
      <c r="I73" s="196" t="n">
        <v>29.1</v>
      </c>
      <c r="J73" s="294" t="n">
        <v>316.76771577524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4844</v>
      </c>
      <c r="D74" s="243" t="n">
        <v>22913.6666666667</v>
      </c>
      <c r="E74" s="293" t="n">
        <v>89160</v>
      </c>
      <c r="F74" s="293" t="n">
        <v>63298</v>
      </c>
      <c r="G74" s="295" t="n">
        <v>71</v>
      </c>
      <c r="H74" s="243" t="n">
        <v>25863</v>
      </c>
      <c r="I74" s="196" t="n">
        <v>29</v>
      </c>
      <c r="J74" s="294" t="n">
        <v>324.260630482536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7353</v>
      </c>
      <c r="D75" s="243" t="n">
        <v>24880.4166666667</v>
      </c>
      <c r="E75" s="293" t="n">
        <v>97433</v>
      </c>
      <c r="F75" s="293" t="n">
        <v>69053</v>
      </c>
      <c r="G75" s="295" t="n">
        <v>70.9</v>
      </c>
      <c r="H75" s="243" t="n">
        <v>28380</v>
      </c>
      <c r="I75" s="196" t="n">
        <v>29.1</v>
      </c>
      <c r="J75" s="294" t="n">
        <v>326.337648418267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91</v>
      </c>
      <c r="D77" s="243" t="n">
        <v>62.8333333333333</v>
      </c>
      <c r="E77" s="293" t="n">
        <v>241</v>
      </c>
      <c r="F77" s="293" t="n">
        <v>230</v>
      </c>
      <c r="G77" s="295" t="n">
        <v>95.2</v>
      </c>
      <c r="H77" s="243" t="n">
        <v>12</v>
      </c>
      <c r="I77" s="196" t="n">
        <v>4.8</v>
      </c>
      <c r="J77" s="294" t="n">
        <v>319.628647214854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124</v>
      </c>
      <c r="D78" s="243" t="n">
        <v>92.6666666666667</v>
      </c>
      <c r="E78" s="293" t="n">
        <v>361</v>
      </c>
      <c r="F78" s="293" t="n">
        <v>348</v>
      </c>
      <c r="G78" s="295" t="n">
        <v>96.5</v>
      </c>
      <c r="H78" s="243" t="n">
        <v>13</v>
      </c>
      <c r="I78" s="196" t="n">
        <v>3.5</v>
      </c>
      <c r="J78" s="294" t="n">
        <v>324.640287769784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154</v>
      </c>
      <c r="D79" s="243" t="n">
        <v>104.083333333333</v>
      </c>
      <c r="E79" s="293" t="n">
        <v>419</v>
      </c>
      <c r="F79" s="293" t="n">
        <v>408</v>
      </c>
      <c r="G79" s="295" t="n">
        <v>97.2</v>
      </c>
      <c r="H79" s="243" t="n">
        <v>12</v>
      </c>
      <c r="I79" s="196" t="n">
        <v>2.8</v>
      </c>
      <c r="J79" s="294" t="n">
        <v>335.46837469976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D81" s="243"/>
      <c r="G81" s="296"/>
      <c r="I81" s="196"/>
      <c r="J81" s="279"/>
    </row>
    <row r="82" customFormat="false" ht="12.75" hidden="false" customHeight="false" outlineLevel="0" collapsed="false">
      <c r="A82" s="287" t="s">
        <v>272</v>
      </c>
      <c r="D82" s="243"/>
      <c r="G82" s="296"/>
      <c r="I82" s="196"/>
      <c r="J82" s="279"/>
    </row>
    <row r="83" customFormat="false" ht="12.75" hidden="false" customHeight="false" outlineLevel="0" collapsed="false">
      <c r="D83" s="243"/>
      <c r="G83" s="296"/>
      <c r="I83" s="196"/>
      <c r="J83" s="279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4"/>
    </row>
    <row r="86" customFormat="false" ht="11.1" hidden="false" customHeight="tru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J95" s="279"/>
    </row>
    <row r="96" customFormat="false" ht="12.75" hidden="false" customHeight="false" outlineLevel="0" collapsed="false">
      <c r="J96" s="279"/>
    </row>
    <row r="97" customFormat="false" ht="12.75" hidden="false" customHeight="false" outlineLevel="0" collapsed="false">
      <c r="J97" s="279"/>
    </row>
    <row r="98" customFormat="false" ht="12.75" hidden="false" customHeight="false" outlineLevel="0" collapsed="false">
      <c r="J98" s="279"/>
    </row>
    <row r="99" customFormat="false" ht="12.75" hidden="false" customHeight="false" outlineLevel="0" collapsed="false">
      <c r="J99" s="279"/>
    </row>
    <row r="100" customFormat="false" ht="12.75" hidden="false" customHeight="false" outlineLevel="0" collapsed="false">
      <c r="J100" s="279"/>
    </row>
    <row r="101" customFormat="false" ht="12.75" hidden="false" customHeight="false" outlineLevel="0" collapsed="false">
      <c r="J101" s="279"/>
    </row>
    <row r="102" customFormat="false" ht="12.75" hidden="false" customHeight="false" outlineLevel="0" collapsed="false">
      <c r="J102" s="279"/>
    </row>
    <row r="103" customFormat="false" ht="12.75" hidden="false" customHeight="false" outlineLevel="0" collapsed="false">
      <c r="J103" s="279"/>
    </row>
    <row r="104" customFormat="false" ht="12.75" hidden="false" customHeight="false" outlineLevel="0" collapsed="false">
      <c r="J104" s="279"/>
    </row>
    <row r="105" customFormat="false" ht="12.75" hidden="false" customHeight="false" outlineLevel="0" collapsed="false">
      <c r="J105" s="279"/>
    </row>
    <row r="106" customFormat="false" ht="12.75" hidden="false" customHeight="false" outlineLevel="0" collapsed="false">
      <c r="J106" s="279"/>
    </row>
    <row r="107" customFormat="false" ht="12.75" hidden="false" customHeight="false" outlineLevel="0" collapsed="false">
      <c r="J107" s="279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3" min="3" style="247" width="10.62"/>
    <col collapsed="false" customWidth="true" hidden="false" outlineLevel="0" max="4" min="4" style="247" width="11.62"/>
    <col collapsed="false" customWidth="true" hidden="false" outlineLevel="0" max="6" min="5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2.12"/>
    <col collapsed="false" customWidth="false" hidden="false" outlineLevel="0" max="257" min="11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235</v>
      </c>
      <c r="B2" s="223"/>
      <c r="C2" s="223"/>
      <c r="D2" s="223"/>
      <c r="E2" s="223"/>
      <c r="F2" s="223"/>
      <c r="G2" s="223"/>
      <c r="H2" s="223"/>
      <c r="I2" s="223"/>
      <c r="J2" s="223"/>
    </row>
    <row r="3" customFormat="false" ht="12.75" hidden="false" customHeight="false" outlineLevel="0" collapsed="false">
      <c r="A3" s="226" t="s">
        <v>236</v>
      </c>
      <c r="B3" s="226"/>
      <c r="C3" s="226"/>
      <c r="D3" s="226"/>
      <c r="E3" s="226"/>
      <c r="F3" s="226"/>
      <c r="G3" s="226"/>
      <c r="H3" s="226"/>
      <c r="I3" s="226"/>
      <c r="J3" s="226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25"/>
      <c r="B11" s="225"/>
      <c r="C11" s="274"/>
      <c r="D11" s="269"/>
      <c r="E11" s="274"/>
      <c r="F11" s="274"/>
      <c r="G11" s="291"/>
      <c r="H11" s="274"/>
      <c r="I11" s="292"/>
      <c r="J11" s="274"/>
    </row>
    <row r="12" customFormat="false" ht="12.75" hidden="false" customHeight="false" outlineLevel="0" collapsed="false">
      <c r="A12" s="225"/>
      <c r="B12" s="225"/>
      <c r="C12" s="274"/>
      <c r="D12" s="269"/>
      <c r="E12" s="274"/>
      <c r="F12" s="274"/>
      <c r="G12" s="291"/>
      <c r="H12" s="274"/>
      <c r="I12" s="292"/>
      <c r="J12" s="274"/>
    </row>
    <row r="13" customFormat="false" ht="12.75" hidden="false" customHeight="false" outlineLevel="0" collapsed="false">
      <c r="A13" s="214"/>
      <c r="B13" s="226" t="s">
        <v>231</v>
      </c>
      <c r="C13" s="226"/>
      <c r="D13" s="226"/>
      <c r="E13" s="226"/>
      <c r="F13" s="226"/>
      <c r="G13" s="226"/>
      <c r="H13" s="226"/>
      <c r="I13" s="226"/>
      <c r="J13" s="226"/>
    </row>
    <row r="14" customFormat="false" ht="12.75" hidden="false" customHeight="false" outlineLevel="0" collapsed="false">
      <c r="D14" s="243"/>
    </row>
    <row r="15" customFormat="false" ht="12.75" hidden="false" customHeight="false" outlineLevel="0" collapsed="false">
      <c r="A15" s="267" t="s">
        <v>266</v>
      </c>
      <c r="B15" s="276" t="n">
        <v>2002</v>
      </c>
      <c r="C15" s="243" t="n">
        <v>667</v>
      </c>
      <c r="D15" s="243" t="n">
        <v>417.25</v>
      </c>
      <c r="E15" s="293" t="n">
        <v>1781</v>
      </c>
      <c r="F15" s="293" t="n">
        <v>1781</v>
      </c>
      <c r="G15" s="277" t="n">
        <v>100</v>
      </c>
      <c r="H15" s="243" t="n">
        <v>0</v>
      </c>
      <c r="I15" s="196" t="n">
        <v>0</v>
      </c>
      <c r="J15" s="294" t="n">
        <v>355.702017175954</v>
      </c>
    </row>
    <row r="16" customFormat="false" ht="12.75" hidden="false" customHeight="false" outlineLevel="0" collapsed="false">
      <c r="A16" s="267"/>
      <c r="B16" s="276" t="n">
        <v>2003</v>
      </c>
      <c r="C16" s="243" t="n">
        <v>733</v>
      </c>
      <c r="D16" s="243" t="n">
        <v>463.833333333333</v>
      </c>
      <c r="E16" s="293" t="n">
        <v>1942</v>
      </c>
      <c r="F16" s="293" t="n">
        <v>1942</v>
      </c>
      <c r="G16" s="277" t="n">
        <v>100</v>
      </c>
      <c r="H16" s="243" t="n">
        <v>0</v>
      </c>
      <c r="I16" s="196" t="n">
        <v>0</v>
      </c>
      <c r="J16" s="294" t="n">
        <v>348.904060366511</v>
      </c>
    </row>
    <row r="17" customFormat="false" ht="12.75" hidden="false" customHeight="false" outlineLevel="0" collapsed="false">
      <c r="A17" s="267"/>
      <c r="B17" s="276" t="n">
        <v>2004</v>
      </c>
      <c r="C17" s="243" t="n">
        <v>807</v>
      </c>
      <c r="D17" s="243" t="n">
        <v>508.416666666667</v>
      </c>
      <c r="E17" s="293" t="n">
        <v>2096</v>
      </c>
      <c r="F17" s="293" t="n">
        <v>2096</v>
      </c>
      <c r="G17" s="277" t="n">
        <v>100</v>
      </c>
      <c r="H17" s="243" t="n">
        <v>0</v>
      </c>
      <c r="I17" s="196" t="n">
        <v>0</v>
      </c>
      <c r="J17" s="294" t="n">
        <v>343.550237665956</v>
      </c>
    </row>
    <row r="18" customFormat="false" ht="12.75" hidden="false" customHeight="false" outlineLevel="0" collapsed="false">
      <c r="A18" s="267"/>
      <c r="B18" s="276"/>
      <c r="C18" s="243"/>
      <c r="D18" s="243"/>
      <c r="E18" s="243"/>
      <c r="F18" s="243"/>
      <c r="G18" s="277"/>
      <c r="H18" s="243"/>
      <c r="I18" s="196"/>
      <c r="J18" s="281"/>
    </row>
    <row r="19" customFormat="false" ht="12.75" hidden="false" customHeight="false" outlineLevel="0" collapsed="false">
      <c r="A19" s="202" t="s">
        <v>267</v>
      </c>
      <c r="B19" s="276" t="n">
        <v>2002</v>
      </c>
      <c r="C19" s="243" t="n">
        <v>3958</v>
      </c>
      <c r="D19" s="243" t="n">
        <v>2489.5</v>
      </c>
      <c r="E19" s="293" t="n">
        <v>7551</v>
      </c>
      <c r="F19" s="293" t="n">
        <v>7551</v>
      </c>
      <c r="G19" s="277" t="n">
        <v>100</v>
      </c>
      <c r="H19" s="243" t="n">
        <v>0</v>
      </c>
      <c r="I19" s="196" t="n">
        <v>0</v>
      </c>
      <c r="J19" s="294" t="n">
        <v>252.761598714601</v>
      </c>
    </row>
    <row r="20" customFormat="false" ht="12.75" hidden="false" customHeight="false" outlineLevel="0" collapsed="false">
      <c r="A20" s="267"/>
      <c r="B20" s="276" t="n">
        <v>2003</v>
      </c>
      <c r="C20" s="243" t="n">
        <v>4474</v>
      </c>
      <c r="D20" s="243" t="n">
        <v>2813.83333333333</v>
      </c>
      <c r="E20" s="293" t="n">
        <v>8603</v>
      </c>
      <c r="F20" s="293" t="n">
        <v>8603</v>
      </c>
      <c r="G20" s="277" t="n">
        <v>100</v>
      </c>
      <c r="H20" s="243" t="n">
        <v>0</v>
      </c>
      <c r="I20" s="196" t="n">
        <v>0</v>
      </c>
      <c r="J20" s="294" t="n">
        <v>254.782917727892</v>
      </c>
      <c r="K20" s="268"/>
      <c r="M20" s="268"/>
    </row>
    <row r="21" customFormat="false" ht="12.75" hidden="false" customHeight="false" outlineLevel="0" collapsed="false">
      <c r="A21" s="267"/>
      <c r="B21" s="276" t="n">
        <v>2004</v>
      </c>
      <c r="C21" s="243" t="n">
        <v>5020</v>
      </c>
      <c r="D21" s="243" t="n">
        <v>3153.5</v>
      </c>
      <c r="E21" s="293" t="n">
        <v>9732</v>
      </c>
      <c r="F21" s="293" t="n">
        <v>9732</v>
      </c>
      <c r="G21" s="277" t="n">
        <v>100</v>
      </c>
      <c r="H21" s="243" t="n">
        <v>0</v>
      </c>
      <c r="I21" s="196" t="n">
        <v>0</v>
      </c>
      <c r="J21" s="294" t="n">
        <v>257.174567940384</v>
      </c>
    </row>
    <row r="22" customFormat="false" ht="12.75" hidden="false" customHeight="false" outlineLevel="0" collapsed="false">
      <c r="A22" s="267"/>
      <c r="B22" s="276"/>
      <c r="C22" s="243"/>
      <c r="D22" s="243"/>
      <c r="E22" s="243"/>
      <c r="F22" s="243"/>
      <c r="G22" s="277"/>
      <c r="H22" s="243"/>
      <c r="I22" s="196"/>
      <c r="J22" s="281"/>
    </row>
    <row r="23" customFormat="false" ht="12.75" hidden="false" customHeight="false" outlineLevel="0" collapsed="false">
      <c r="A23" s="280" t="s">
        <v>268</v>
      </c>
      <c r="B23" s="276" t="n">
        <v>2002</v>
      </c>
      <c r="C23" s="243" t="n">
        <v>661</v>
      </c>
      <c r="D23" s="243" t="n">
        <v>401.416666666667</v>
      </c>
      <c r="E23" s="293" t="n">
        <v>1972</v>
      </c>
      <c r="F23" s="293" t="n">
        <v>1972</v>
      </c>
      <c r="G23" s="277" t="n">
        <v>100</v>
      </c>
      <c r="H23" s="243" t="n">
        <v>0</v>
      </c>
      <c r="I23" s="196" t="n">
        <v>0</v>
      </c>
      <c r="J23" s="294" t="n">
        <v>409.38343367241</v>
      </c>
    </row>
    <row r="24" customFormat="false" ht="12.75" hidden="false" customHeight="false" outlineLevel="0" collapsed="false">
      <c r="A24" s="280" t="s">
        <v>269</v>
      </c>
      <c r="B24" s="276" t="n">
        <v>2003</v>
      </c>
      <c r="C24" s="243" t="n">
        <v>675</v>
      </c>
      <c r="D24" s="243" t="n">
        <v>422.666666666667</v>
      </c>
      <c r="E24" s="293" t="n">
        <v>2132</v>
      </c>
      <c r="F24" s="293" t="n">
        <v>2132</v>
      </c>
      <c r="G24" s="277" t="n">
        <v>100</v>
      </c>
      <c r="H24" s="243" t="n">
        <v>0</v>
      </c>
      <c r="I24" s="196" t="n">
        <v>0</v>
      </c>
      <c r="J24" s="294" t="n">
        <v>420.347003154574</v>
      </c>
    </row>
    <row r="25" customFormat="false" ht="12.75" hidden="false" customHeight="false" outlineLevel="0" collapsed="false">
      <c r="A25" s="202" t="s">
        <v>255</v>
      </c>
      <c r="B25" s="276" t="n">
        <v>2004</v>
      </c>
      <c r="C25" s="243" t="n">
        <v>672</v>
      </c>
      <c r="D25" s="243" t="n">
        <v>419.75</v>
      </c>
      <c r="E25" s="293" t="n">
        <v>2061</v>
      </c>
      <c r="F25" s="293" t="n">
        <v>2061</v>
      </c>
      <c r="G25" s="277" t="n">
        <v>100</v>
      </c>
      <c r="H25" s="243" t="n">
        <v>0</v>
      </c>
      <c r="I25" s="196" t="n">
        <v>0</v>
      </c>
      <c r="J25" s="294" t="n">
        <v>409.172126265634</v>
      </c>
    </row>
    <row r="26" customFormat="false" ht="12.75" hidden="false" customHeight="false" outlineLevel="0" collapsed="false">
      <c r="A26" s="267"/>
      <c r="B26" s="276"/>
      <c r="D26" s="243"/>
      <c r="G26" s="277"/>
      <c r="I26" s="196"/>
      <c r="J26" s="279"/>
    </row>
    <row r="27" customFormat="false" ht="12.75" hidden="false" customHeight="false" outlineLevel="0" collapsed="false">
      <c r="A27" s="202" t="s">
        <v>260</v>
      </c>
      <c r="B27" s="276" t="n">
        <v>2002</v>
      </c>
      <c r="C27" s="243" t="n">
        <v>4253</v>
      </c>
      <c r="D27" s="243" t="n">
        <v>2759.58333333333</v>
      </c>
      <c r="E27" s="293" t="n">
        <v>12981</v>
      </c>
      <c r="F27" s="293" t="n">
        <v>6591</v>
      </c>
      <c r="G27" s="295" t="n">
        <v>50.8</v>
      </c>
      <c r="H27" s="243" t="n">
        <v>6390</v>
      </c>
      <c r="I27" s="196" t="n">
        <v>49.2</v>
      </c>
      <c r="J27" s="294" t="n">
        <v>391.997584176355</v>
      </c>
    </row>
    <row r="28" customFormat="false" ht="12.75" hidden="false" customHeight="false" outlineLevel="0" collapsed="false">
      <c r="A28" s="267"/>
      <c r="B28" s="276" t="n">
        <v>2003</v>
      </c>
      <c r="C28" s="243" t="n">
        <v>4412</v>
      </c>
      <c r="D28" s="243" t="n">
        <v>2894.25</v>
      </c>
      <c r="E28" s="293" t="n">
        <v>13688</v>
      </c>
      <c r="F28" s="293" t="n">
        <v>6962</v>
      </c>
      <c r="G28" s="295" t="n">
        <v>50.9</v>
      </c>
      <c r="H28" s="243" t="n">
        <v>6727</v>
      </c>
      <c r="I28" s="196" t="n">
        <v>49.1</v>
      </c>
      <c r="J28" s="294" t="n">
        <v>394.114767786704</v>
      </c>
    </row>
    <row r="29" customFormat="false" ht="12.75" hidden="false" customHeight="false" outlineLevel="0" collapsed="false">
      <c r="A29" s="267"/>
      <c r="B29" s="276" t="n">
        <v>2004</v>
      </c>
      <c r="C29" s="243" t="n">
        <v>4403</v>
      </c>
      <c r="D29" s="243" t="n">
        <v>2935.16666666667</v>
      </c>
      <c r="E29" s="293" t="n">
        <v>13915</v>
      </c>
      <c r="F29" s="293" t="n">
        <v>7065</v>
      </c>
      <c r="G29" s="295" t="n">
        <v>50.8</v>
      </c>
      <c r="H29" s="243" t="n">
        <v>6850</v>
      </c>
      <c r="I29" s="196" t="n">
        <v>49.2</v>
      </c>
      <c r="J29" s="294" t="n">
        <v>395.065584009994</v>
      </c>
    </row>
    <row r="30" customFormat="false" ht="12.75" hidden="false" customHeight="false" outlineLevel="0" collapsed="false">
      <c r="A30" s="267"/>
      <c r="B30" s="276"/>
      <c r="C30" s="243"/>
      <c r="D30" s="243"/>
      <c r="E30" s="243"/>
      <c r="F30" s="243"/>
      <c r="G30" s="295"/>
      <c r="H30" s="243"/>
      <c r="I30" s="196"/>
      <c r="J30" s="281"/>
    </row>
    <row r="31" customFormat="false" ht="12.75" hidden="false" customHeight="false" outlineLevel="0" collapsed="false">
      <c r="A31" s="202" t="s">
        <v>262</v>
      </c>
      <c r="B31" s="276" t="n">
        <v>2002</v>
      </c>
      <c r="C31" s="243" t="n">
        <v>7076</v>
      </c>
      <c r="D31" s="243" t="n">
        <v>4539.41666666667</v>
      </c>
      <c r="E31" s="293" t="n">
        <v>20710</v>
      </c>
      <c r="F31" s="293" t="n">
        <v>10660</v>
      </c>
      <c r="G31" s="295" t="n">
        <v>51.5</v>
      </c>
      <c r="H31" s="243" t="n">
        <v>10050</v>
      </c>
      <c r="I31" s="196" t="n">
        <v>48.5</v>
      </c>
      <c r="J31" s="294" t="n">
        <v>380.188350191838</v>
      </c>
    </row>
    <row r="32" customFormat="false" ht="12.75" hidden="false" customHeight="false" outlineLevel="0" collapsed="false">
      <c r="A32" s="267"/>
      <c r="B32" s="276" t="n">
        <v>2003</v>
      </c>
      <c r="C32" s="243" t="n">
        <v>7867</v>
      </c>
      <c r="D32" s="243" t="n">
        <v>5124.75</v>
      </c>
      <c r="E32" s="293" t="n">
        <v>23452</v>
      </c>
      <c r="F32" s="293" t="n">
        <v>12106</v>
      </c>
      <c r="G32" s="295" t="n">
        <v>51.6</v>
      </c>
      <c r="H32" s="243" t="n">
        <v>11345</v>
      </c>
      <c r="I32" s="196" t="n">
        <v>48.4</v>
      </c>
      <c r="J32" s="294" t="n">
        <v>381.35193586679</v>
      </c>
    </row>
    <row r="33" customFormat="false" ht="12.75" hidden="false" customHeight="false" outlineLevel="0" collapsed="false">
      <c r="A33" s="267"/>
      <c r="B33" s="276" t="n">
        <v>2004</v>
      </c>
      <c r="C33" s="243" t="n">
        <v>7953</v>
      </c>
      <c r="D33" s="243" t="n">
        <v>5294</v>
      </c>
      <c r="E33" s="293" t="n">
        <v>24156</v>
      </c>
      <c r="F33" s="293" t="n">
        <v>12394</v>
      </c>
      <c r="G33" s="295" t="n">
        <v>51.3</v>
      </c>
      <c r="H33" s="243" t="n">
        <v>11762</v>
      </c>
      <c r="I33" s="196" t="n">
        <v>48.7</v>
      </c>
      <c r="J33" s="294" t="n">
        <v>380.241783150737</v>
      </c>
    </row>
    <row r="34" customFormat="false" ht="12.75" hidden="false" customHeight="false" outlineLevel="0" collapsed="false">
      <c r="A34" s="267"/>
      <c r="B34" s="276"/>
      <c r="D34" s="243"/>
      <c r="G34" s="295"/>
      <c r="I34" s="196"/>
      <c r="J34" s="279"/>
    </row>
    <row r="35" customFormat="false" ht="12.75" hidden="false" customHeight="false" outlineLevel="0" collapsed="false">
      <c r="A35" s="202" t="s">
        <v>270</v>
      </c>
      <c r="B35" s="276" t="n">
        <v>2002</v>
      </c>
      <c r="C35" s="243" t="n">
        <v>1752</v>
      </c>
      <c r="D35" s="243" t="n">
        <v>863.75</v>
      </c>
      <c r="E35" s="293" t="n">
        <v>3781</v>
      </c>
      <c r="F35" s="293" t="n">
        <v>3700</v>
      </c>
      <c r="G35" s="295" t="n">
        <v>97.8577096006348</v>
      </c>
      <c r="H35" s="243" t="n">
        <v>80</v>
      </c>
      <c r="I35" s="196" t="n">
        <v>2.11584236974345</v>
      </c>
      <c r="J35" s="294" t="n">
        <v>364.785335262904</v>
      </c>
    </row>
    <row r="36" customFormat="false" ht="12.75" hidden="false" customHeight="false" outlineLevel="0" collapsed="false">
      <c r="A36" s="267"/>
      <c r="B36" s="276" t="n">
        <v>2003</v>
      </c>
      <c r="C36" s="243" t="n">
        <v>1921</v>
      </c>
      <c r="D36" s="243" t="n">
        <v>976.333333333333</v>
      </c>
      <c r="E36" s="293" t="n">
        <v>4441.00001</v>
      </c>
      <c r="F36" s="293" t="n">
        <v>4351.00001</v>
      </c>
      <c r="G36" s="295" t="n">
        <v>97.9734294123544</v>
      </c>
      <c r="H36" s="243" t="n">
        <v>91</v>
      </c>
      <c r="I36" s="196" t="n">
        <v>2.04908803861948</v>
      </c>
      <c r="J36" s="294" t="n">
        <v>379.054285592352</v>
      </c>
    </row>
    <row r="37" customFormat="false" ht="12.75" hidden="false" customHeight="false" outlineLevel="0" collapsed="false">
      <c r="A37" s="267"/>
      <c r="B37" s="276" t="n">
        <v>2004</v>
      </c>
      <c r="C37" s="243" t="n">
        <v>1997</v>
      </c>
      <c r="D37" s="243" t="n">
        <v>991.833333333333</v>
      </c>
      <c r="E37" s="293" t="n">
        <v>4513</v>
      </c>
      <c r="F37" s="293" t="n">
        <v>4423</v>
      </c>
      <c r="G37" s="295" t="n">
        <v>98.0057611345003</v>
      </c>
      <c r="H37" s="243" t="n">
        <v>90</v>
      </c>
      <c r="I37" s="196" t="n">
        <v>1.99423886549967</v>
      </c>
      <c r="J37" s="294" t="n">
        <v>379.179969752983</v>
      </c>
    </row>
    <row r="38" customFormat="false" ht="12.75" hidden="false" customHeight="false" outlineLevel="0" collapsed="false">
      <c r="A38" s="267"/>
      <c r="B38" s="276"/>
      <c r="C38" s="243"/>
      <c r="D38" s="243"/>
      <c r="E38" s="243"/>
      <c r="F38" s="243"/>
      <c r="G38" s="295"/>
      <c r="H38" s="243"/>
      <c r="I38" s="196"/>
      <c r="J38" s="281"/>
    </row>
    <row r="39" customFormat="false" ht="12.75" hidden="false" customHeight="false" outlineLevel="0" collapsed="false">
      <c r="A39" s="284" t="s">
        <v>271</v>
      </c>
      <c r="B39" s="276" t="n">
        <v>2002</v>
      </c>
      <c r="C39" s="243" t="n">
        <v>18367</v>
      </c>
      <c r="D39" s="243" t="n">
        <v>11470.9166666667</v>
      </c>
      <c r="E39" s="293" t="n">
        <v>48778</v>
      </c>
      <c r="F39" s="293" t="n">
        <v>32257</v>
      </c>
      <c r="G39" s="295" t="n">
        <v>66.1</v>
      </c>
      <c r="H39" s="243" t="n">
        <v>16521</v>
      </c>
      <c r="I39" s="196" t="n">
        <v>33.9</v>
      </c>
      <c r="J39" s="294" t="n">
        <v>354.359939266696</v>
      </c>
    </row>
    <row r="40" customFormat="false" ht="12.75" hidden="false" customHeight="false" outlineLevel="0" collapsed="false">
      <c r="A40" s="267"/>
      <c r="B40" s="276" t="n">
        <v>2003</v>
      </c>
      <c r="C40" s="243" t="n">
        <v>20082</v>
      </c>
      <c r="D40" s="243" t="n">
        <v>12695.6666666667</v>
      </c>
      <c r="E40" s="293" t="n">
        <v>54259</v>
      </c>
      <c r="F40" s="293" t="n">
        <v>36097</v>
      </c>
      <c r="G40" s="295" t="n">
        <v>66.5</v>
      </c>
      <c r="H40" s="243" t="n">
        <v>18163</v>
      </c>
      <c r="I40" s="196" t="n">
        <v>33.5</v>
      </c>
      <c r="J40" s="294" t="n">
        <v>356.151705306272</v>
      </c>
    </row>
    <row r="41" customFormat="false" ht="12.75" hidden="false" customHeight="false" outlineLevel="0" collapsed="false">
      <c r="A41" s="267"/>
      <c r="B41" s="276" t="n">
        <v>2004</v>
      </c>
      <c r="C41" s="243" t="n">
        <v>20852</v>
      </c>
      <c r="D41" s="243" t="n">
        <v>13302.6666666667</v>
      </c>
      <c r="E41" s="293" t="n">
        <v>56473</v>
      </c>
      <c r="F41" s="293" t="n">
        <v>37772</v>
      </c>
      <c r="G41" s="295" t="n">
        <v>66.9</v>
      </c>
      <c r="H41" s="243" t="n">
        <v>18701</v>
      </c>
      <c r="I41" s="196" t="n">
        <v>33.1</v>
      </c>
      <c r="J41" s="294" t="n">
        <v>353.769920817881</v>
      </c>
    </row>
    <row r="42" customFormat="false" ht="12.75" hidden="false" customHeight="false" outlineLevel="0" collapsed="false">
      <c r="A42" s="267"/>
      <c r="B42" s="276"/>
      <c r="C42" s="243"/>
      <c r="D42" s="243"/>
      <c r="E42" s="243"/>
      <c r="F42" s="243"/>
      <c r="G42" s="295"/>
      <c r="H42" s="243"/>
      <c r="I42" s="196"/>
      <c r="J42" s="281"/>
    </row>
    <row r="43" customFormat="false" ht="12.75" hidden="false" customHeight="false" outlineLevel="0" collapsed="false">
      <c r="A43" s="286" t="s">
        <v>265</v>
      </c>
      <c r="B43" s="276" t="n">
        <v>2002</v>
      </c>
      <c r="C43" s="243" t="n">
        <v>58</v>
      </c>
      <c r="D43" s="243" t="n">
        <v>25.6666666666667</v>
      </c>
      <c r="E43" s="293" t="n">
        <v>97</v>
      </c>
      <c r="F43" s="293" t="n">
        <v>77</v>
      </c>
      <c r="G43" s="295" t="n">
        <v>79.4</v>
      </c>
      <c r="H43" s="243" t="n">
        <v>20</v>
      </c>
      <c r="I43" s="196" t="n">
        <v>20.6</v>
      </c>
      <c r="J43" s="294" t="n">
        <v>314.935064935065</v>
      </c>
    </row>
    <row r="44" customFormat="false" ht="12.75" hidden="false" customHeight="false" outlineLevel="0" collapsed="false">
      <c r="A44" s="267"/>
      <c r="B44" s="276" t="n">
        <v>2003</v>
      </c>
      <c r="C44" s="243" t="n">
        <v>79</v>
      </c>
      <c r="D44" s="243" t="n">
        <v>38.8333333333333</v>
      </c>
      <c r="E44" s="293" t="n">
        <v>130</v>
      </c>
      <c r="F44" s="293" t="n">
        <v>115</v>
      </c>
      <c r="G44" s="295" t="n">
        <v>88.6</v>
      </c>
      <c r="H44" s="243" t="n">
        <v>15</v>
      </c>
      <c r="I44" s="196" t="n">
        <v>11.4</v>
      </c>
      <c r="J44" s="294" t="n">
        <v>278.969957081545</v>
      </c>
    </row>
    <row r="45" customFormat="false" ht="12.75" hidden="false" customHeight="false" outlineLevel="0" collapsed="false">
      <c r="A45" s="267"/>
      <c r="B45" s="276" t="n">
        <v>2004</v>
      </c>
      <c r="C45" s="243" t="n">
        <v>83</v>
      </c>
      <c r="D45" s="243" t="n">
        <v>43.3333333333333</v>
      </c>
      <c r="E45" s="293" t="n">
        <v>122</v>
      </c>
      <c r="F45" s="293" t="n">
        <v>115</v>
      </c>
      <c r="G45" s="295" t="n">
        <v>94.4</v>
      </c>
      <c r="H45" s="243" t="n">
        <v>7</v>
      </c>
      <c r="I45" s="196" t="n">
        <v>5.6</v>
      </c>
      <c r="J45" s="294" t="n">
        <v>234.615384615385</v>
      </c>
    </row>
    <row r="46" customFormat="false" ht="12.75" hidden="false" customHeight="false" outlineLevel="0" collapsed="false">
      <c r="B46" s="276"/>
      <c r="C46" s="243"/>
      <c r="D46" s="243"/>
      <c r="E46" s="243"/>
      <c r="F46" s="243"/>
      <c r="G46" s="277"/>
      <c r="H46" s="243"/>
      <c r="I46" s="196"/>
      <c r="J46" s="281"/>
    </row>
    <row r="47" customFormat="false" ht="12.75" hidden="false" customHeight="false" outlineLevel="0" collapsed="false">
      <c r="A47" s="214"/>
      <c r="B47" s="226" t="s">
        <v>232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12.75" hidden="false" customHeight="false" outlineLevel="0" collapsed="false">
      <c r="B48" s="276"/>
      <c r="C48" s="243"/>
      <c r="D48" s="243"/>
      <c r="E48" s="243"/>
      <c r="F48" s="243"/>
      <c r="G48" s="277"/>
      <c r="H48" s="243"/>
      <c r="I48" s="196"/>
      <c r="J48" s="281"/>
    </row>
    <row r="49" customFormat="false" ht="12.75" hidden="false" customHeight="false" outlineLevel="0" collapsed="false">
      <c r="A49" s="267" t="s">
        <v>266</v>
      </c>
      <c r="B49" s="276" t="n">
        <v>2002</v>
      </c>
      <c r="C49" s="243" t="n">
        <v>986</v>
      </c>
      <c r="D49" s="243" t="n">
        <v>660.083333333333</v>
      </c>
      <c r="E49" s="293" t="n">
        <v>2369</v>
      </c>
      <c r="F49" s="293" t="n">
        <v>2369</v>
      </c>
      <c r="G49" s="277" t="n">
        <v>100</v>
      </c>
      <c r="H49" s="243" t="n">
        <v>0</v>
      </c>
      <c r="I49" s="196" t="n">
        <v>0</v>
      </c>
      <c r="J49" s="294" t="n">
        <v>299.078399192021</v>
      </c>
    </row>
    <row r="50" customFormat="false" ht="12.75" hidden="false" customHeight="false" outlineLevel="0" collapsed="false">
      <c r="A50" s="267"/>
      <c r="B50" s="276" t="n">
        <v>2003</v>
      </c>
      <c r="C50" s="243" t="n">
        <v>991</v>
      </c>
      <c r="D50" s="243" t="n">
        <v>663.916666666667</v>
      </c>
      <c r="E50" s="293" t="n">
        <v>2334</v>
      </c>
      <c r="F50" s="293" t="n">
        <v>2334</v>
      </c>
      <c r="G50" s="277" t="n">
        <v>100</v>
      </c>
      <c r="H50" s="243" t="n">
        <v>0</v>
      </c>
      <c r="I50" s="196" t="n">
        <v>0</v>
      </c>
      <c r="J50" s="294" t="n">
        <v>292.958453621187</v>
      </c>
    </row>
    <row r="51" customFormat="false" ht="12.75" hidden="false" customHeight="false" outlineLevel="0" collapsed="false">
      <c r="A51" s="267"/>
      <c r="B51" s="276" t="n">
        <v>2004</v>
      </c>
      <c r="C51" s="243" t="n">
        <v>971</v>
      </c>
      <c r="D51" s="243" t="n">
        <v>642.5</v>
      </c>
      <c r="E51" s="293" t="n">
        <v>2252</v>
      </c>
      <c r="F51" s="293" t="n">
        <v>2252</v>
      </c>
      <c r="G51" s="277" t="n">
        <v>100</v>
      </c>
      <c r="H51" s="243" t="n">
        <v>0</v>
      </c>
      <c r="I51" s="196" t="n">
        <v>0</v>
      </c>
      <c r="J51" s="294" t="n">
        <v>292.088197146563</v>
      </c>
    </row>
    <row r="52" customFormat="false" ht="12.75" hidden="false" customHeight="false" outlineLevel="0" collapsed="false">
      <c r="A52" s="267"/>
      <c r="B52" s="276"/>
      <c r="C52" s="243"/>
      <c r="D52" s="243"/>
      <c r="E52" s="243"/>
      <c r="F52" s="243"/>
      <c r="G52" s="277"/>
      <c r="H52" s="243"/>
      <c r="I52" s="196"/>
      <c r="J52" s="281"/>
    </row>
    <row r="53" customFormat="false" ht="12.75" hidden="false" customHeight="false" outlineLevel="0" collapsed="false">
      <c r="A53" s="202" t="s">
        <v>267</v>
      </c>
      <c r="B53" s="276" t="n">
        <v>2002</v>
      </c>
      <c r="C53" s="243" t="n">
        <v>11243</v>
      </c>
      <c r="D53" s="243" t="n">
        <v>7300.25</v>
      </c>
      <c r="E53" s="293" t="n">
        <v>21358</v>
      </c>
      <c r="F53" s="293" t="n">
        <v>21355</v>
      </c>
      <c r="G53" s="277" t="n">
        <v>99.985953740987</v>
      </c>
      <c r="H53" s="243" t="n">
        <v>2</v>
      </c>
      <c r="I53" s="196" t="n">
        <v>0.00936417267534413</v>
      </c>
      <c r="J53" s="294" t="n">
        <v>243.804435921144</v>
      </c>
    </row>
    <row r="54" customFormat="false" ht="12.75" hidden="false" customHeight="false" outlineLevel="0" collapsed="false">
      <c r="A54" s="267"/>
      <c r="B54" s="276" t="n">
        <v>2003</v>
      </c>
      <c r="C54" s="243" t="n">
        <v>12468</v>
      </c>
      <c r="D54" s="243" t="n">
        <v>8051.33333333333</v>
      </c>
      <c r="E54" s="293" t="n">
        <v>23583</v>
      </c>
      <c r="F54" s="293" t="n">
        <v>23579</v>
      </c>
      <c r="G54" s="277" t="n">
        <v>99.9830386295213</v>
      </c>
      <c r="H54" s="243" t="n">
        <v>4</v>
      </c>
      <c r="I54" s="196" t="n">
        <v>0.0169613704787347</v>
      </c>
      <c r="J54" s="294" t="n">
        <v>244.090005796141</v>
      </c>
    </row>
    <row r="55" customFormat="false" ht="12.75" hidden="false" customHeight="false" outlineLevel="0" collapsed="false">
      <c r="A55" s="267"/>
      <c r="B55" s="276" t="n">
        <v>2004</v>
      </c>
      <c r="C55" s="243" t="n">
        <v>13034</v>
      </c>
      <c r="D55" s="243" t="n">
        <v>8507.5</v>
      </c>
      <c r="E55" s="293" t="n">
        <v>25199</v>
      </c>
      <c r="F55" s="293" t="n">
        <v>25198</v>
      </c>
      <c r="G55" s="277" t="n">
        <v>99.9960315885551</v>
      </c>
      <c r="H55" s="243" t="n">
        <v>1</v>
      </c>
      <c r="I55" s="196" t="n">
        <v>0.00396841144489861</v>
      </c>
      <c r="J55" s="294" t="n">
        <v>246.831227348418</v>
      </c>
    </row>
    <row r="56" customFormat="false" ht="12.75" hidden="false" customHeight="false" outlineLevel="0" collapsed="false">
      <c r="A56" s="267"/>
      <c r="B56" s="276"/>
      <c r="C56" s="243"/>
      <c r="D56" s="243"/>
      <c r="E56" s="243"/>
      <c r="F56" s="243"/>
      <c r="G56" s="277"/>
      <c r="H56" s="243"/>
      <c r="I56" s="196"/>
      <c r="J56" s="281"/>
    </row>
    <row r="57" customFormat="false" ht="12.75" hidden="false" customHeight="false" outlineLevel="0" collapsed="false">
      <c r="A57" s="280" t="s">
        <v>268</v>
      </c>
      <c r="B57" s="276" t="n">
        <v>2002</v>
      </c>
      <c r="C57" s="243" t="n">
        <v>2292</v>
      </c>
      <c r="D57" s="243" t="n">
        <v>1635.08333333333</v>
      </c>
      <c r="E57" s="293" t="n">
        <v>7384</v>
      </c>
      <c r="F57" s="293" t="n">
        <v>7384</v>
      </c>
      <c r="G57" s="277" t="n">
        <v>100</v>
      </c>
      <c r="H57" s="243" t="n">
        <v>0</v>
      </c>
      <c r="I57" s="196" t="n">
        <v>0</v>
      </c>
      <c r="J57" s="294" t="n">
        <v>376.331481575863</v>
      </c>
    </row>
    <row r="58" customFormat="false" ht="12.75" hidden="false" customHeight="false" outlineLevel="0" collapsed="false">
      <c r="A58" s="280" t="s">
        <v>269</v>
      </c>
      <c r="B58" s="276" t="n">
        <v>2003</v>
      </c>
      <c r="C58" s="243" t="n">
        <v>2520</v>
      </c>
      <c r="D58" s="243" t="n">
        <v>1815.75</v>
      </c>
      <c r="E58" s="293" t="n">
        <v>8175</v>
      </c>
      <c r="F58" s="293" t="n">
        <v>8175</v>
      </c>
      <c r="G58" s="277" t="n">
        <v>100</v>
      </c>
      <c r="H58" s="243" t="n">
        <v>0</v>
      </c>
      <c r="I58" s="196" t="n">
        <v>0</v>
      </c>
      <c r="J58" s="294" t="n">
        <v>375.189315709762</v>
      </c>
    </row>
    <row r="59" customFormat="false" ht="12.75" hidden="false" customHeight="false" outlineLevel="0" collapsed="false">
      <c r="A59" s="202" t="s">
        <v>255</v>
      </c>
      <c r="B59" s="276" t="n">
        <v>2004</v>
      </c>
      <c r="C59" s="243" t="n">
        <v>2755</v>
      </c>
      <c r="D59" s="243" t="n">
        <v>1987.16666666667</v>
      </c>
      <c r="E59" s="293" t="n">
        <v>8920</v>
      </c>
      <c r="F59" s="293" t="n">
        <v>8919</v>
      </c>
      <c r="G59" s="277" t="n">
        <v>100</v>
      </c>
      <c r="H59" s="243" t="n">
        <v>1</v>
      </c>
      <c r="I59" s="196" t="n">
        <v>1E-005</v>
      </c>
      <c r="J59" s="294" t="n">
        <v>374.066929464061</v>
      </c>
    </row>
    <row r="60" customFormat="false" ht="12.75" hidden="false" customHeight="false" outlineLevel="0" collapsed="false">
      <c r="A60" s="267"/>
      <c r="B60" s="276"/>
      <c r="G60" s="299"/>
      <c r="J60" s="279"/>
    </row>
    <row r="61" customFormat="false" ht="12.75" hidden="false" customHeight="false" outlineLevel="0" collapsed="false">
      <c r="A61" s="202" t="s">
        <v>260</v>
      </c>
      <c r="B61" s="276" t="n">
        <v>2002</v>
      </c>
      <c r="C61" s="243" t="n">
        <v>5691</v>
      </c>
      <c r="D61" s="243" t="n">
        <v>3881</v>
      </c>
      <c r="E61" s="293" t="n">
        <v>16945</v>
      </c>
      <c r="F61" s="293" t="n">
        <v>8511</v>
      </c>
      <c r="G61" s="295" t="n">
        <v>50.2</v>
      </c>
      <c r="H61" s="243" t="n">
        <v>8434</v>
      </c>
      <c r="I61" s="196" t="n">
        <v>49.8</v>
      </c>
      <c r="J61" s="294" t="n">
        <v>363.845228892897</v>
      </c>
    </row>
    <row r="62" customFormat="false" ht="12.75" hidden="false" customHeight="false" outlineLevel="0" collapsed="false">
      <c r="A62" s="267"/>
      <c r="B62" s="276" t="n">
        <v>2003</v>
      </c>
      <c r="C62" s="243" t="n">
        <v>6172</v>
      </c>
      <c r="D62" s="243" t="n">
        <v>4078.91666666667</v>
      </c>
      <c r="E62" s="293" t="n">
        <v>18096</v>
      </c>
      <c r="F62" s="293" t="n">
        <v>9107</v>
      </c>
      <c r="G62" s="295" t="n">
        <v>50.3</v>
      </c>
      <c r="H62" s="243" t="n">
        <v>8989</v>
      </c>
      <c r="I62" s="196" t="n">
        <v>49.7</v>
      </c>
      <c r="J62" s="294" t="n">
        <v>369.706008539849</v>
      </c>
    </row>
    <row r="63" customFormat="false" ht="12.75" hidden="false" customHeight="false" outlineLevel="0" collapsed="false">
      <c r="A63" s="267"/>
      <c r="B63" s="276" t="n">
        <v>2004</v>
      </c>
      <c r="C63" s="243" t="n">
        <v>6099</v>
      </c>
      <c r="D63" s="243" t="n">
        <v>4248.83333333333</v>
      </c>
      <c r="E63" s="293" t="n">
        <v>19382</v>
      </c>
      <c r="F63" s="293" t="n">
        <v>9834</v>
      </c>
      <c r="G63" s="295" t="n">
        <v>50.7</v>
      </c>
      <c r="H63" s="243" t="n">
        <v>9548</v>
      </c>
      <c r="I63" s="196" t="n">
        <v>49.3</v>
      </c>
      <c r="J63" s="294" t="n">
        <v>380.143568822814</v>
      </c>
    </row>
    <row r="64" customFormat="false" ht="12.75" hidden="false" customHeight="false" outlineLevel="0" collapsed="false">
      <c r="A64" s="267"/>
      <c r="B64" s="276"/>
      <c r="C64" s="243"/>
      <c r="D64" s="243"/>
      <c r="E64" s="243"/>
      <c r="F64" s="243"/>
      <c r="G64" s="295"/>
      <c r="H64" s="243"/>
      <c r="I64" s="196"/>
      <c r="J64" s="281"/>
    </row>
    <row r="65" customFormat="false" ht="12.75" hidden="false" customHeight="false" outlineLevel="0" collapsed="false">
      <c r="A65" s="202" t="s">
        <v>262</v>
      </c>
      <c r="B65" s="276" t="n">
        <v>2002</v>
      </c>
      <c r="C65" s="243" t="n">
        <v>12384</v>
      </c>
      <c r="D65" s="243" t="n">
        <v>8584.91666666667</v>
      </c>
      <c r="E65" s="293" t="n">
        <v>35291</v>
      </c>
      <c r="F65" s="293" t="n">
        <v>17715</v>
      </c>
      <c r="G65" s="295" t="n">
        <v>50.2</v>
      </c>
      <c r="H65" s="243" t="n">
        <v>17576</v>
      </c>
      <c r="I65" s="196" t="n">
        <v>49.8</v>
      </c>
      <c r="J65" s="294" t="n">
        <v>342.567875828731</v>
      </c>
    </row>
    <row r="66" customFormat="false" ht="12.75" hidden="false" customHeight="false" outlineLevel="0" collapsed="false">
      <c r="A66" s="267"/>
      <c r="B66" s="276" t="n">
        <v>2003</v>
      </c>
      <c r="C66" s="243" t="n">
        <v>12810</v>
      </c>
      <c r="D66" s="243" t="n">
        <v>8914.16666666667</v>
      </c>
      <c r="E66" s="293" t="n">
        <v>36878</v>
      </c>
      <c r="F66" s="293" t="n">
        <v>18541</v>
      </c>
      <c r="G66" s="295" t="n">
        <v>50.3</v>
      </c>
      <c r="H66" s="243" t="n">
        <v>18338</v>
      </c>
      <c r="I66" s="196" t="n">
        <v>49.7</v>
      </c>
      <c r="J66" s="294" t="n">
        <v>344.750864728429</v>
      </c>
    </row>
    <row r="67" customFormat="false" ht="12.75" hidden="false" customHeight="false" outlineLevel="0" collapsed="false">
      <c r="A67" s="267"/>
      <c r="B67" s="276" t="n">
        <v>2004</v>
      </c>
      <c r="C67" s="243" t="n">
        <v>12908</v>
      </c>
      <c r="D67" s="243" t="n">
        <v>8981</v>
      </c>
      <c r="E67" s="293" t="n">
        <v>37618</v>
      </c>
      <c r="F67" s="293" t="n">
        <v>19018</v>
      </c>
      <c r="G67" s="295" t="n">
        <v>50.6</v>
      </c>
      <c r="H67" s="243" t="n">
        <v>18600</v>
      </c>
      <c r="I67" s="196" t="n">
        <v>49.4</v>
      </c>
      <c r="J67" s="294" t="n">
        <v>349.051701740712</v>
      </c>
    </row>
    <row r="68" customFormat="false" ht="12.75" hidden="false" customHeight="false" outlineLevel="0" collapsed="false">
      <c r="A68" s="267"/>
      <c r="B68" s="276"/>
      <c r="C68" s="243"/>
      <c r="D68" s="243"/>
      <c r="E68" s="243"/>
      <c r="F68" s="243"/>
      <c r="G68" s="295"/>
      <c r="H68" s="243"/>
      <c r="I68" s="196"/>
      <c r="J68" s="281"/>
    </row>
    <row r="69" customFormat="false" ht="12.75" hidden="false" customHeight="false" outlineLevel="0" collapsed="false">
      <c r="A69" s="202" t="s">
        <v>270</v>
      </c>
      <c r="B69" s="276" t="n">
        <v>2002</v>
      </c>
      <c r="C69" s="243" t="n">
        <v>2852</v>
      </c>
      <c r="D69" s="243" t="n">
        <v>1591.08333333333</v>
      </c>
      <c r="E69" s="293" t="n">
        <v>6801</v>
      </c>
      <c r="F69" s="293" t="n">
        <v>6333</v>
      </c>
      <c r="G69" s="295" t="n">
        <v>93.1186590207322</v>
      </c>
      <c r="H69" s="243" t="n">
        <v>468</v>
      </c>
      <c r="I69" s="196" t="n">
        <v>6.88134097926775</v>
      </c>
      <c r="J69" s="294" t="n">
        <v>356.203844340858</v>
      </c>
    </row>
    <row r="70" customFormat="false" ht="12.75" hidden="false" customHeight="false" outlineLevel="0" collapsed="false">
      <c r="A70" s="267"/>
      <c r="B70" s="276" t="n">
        <v>2003</v>
      </c>
      <c r="C70" s="243" t="n">
        <v>3059</v>
      </c>
      <c r="D70" s="243" t="n">
        <v>1703.41666666667</v>
      </c>
      <c r="E70" s="293" t="n">
        <v>7228</v>
      </c>
      <c r="F70" s="293" t="n">
        <v>6764</v>
      </c>
      <c r="G70" s="295" t="n">
        <v>93.5805201992252</v>
      </c>
      <c r="H70" s="243" t="n">
        <v>464</v>
      </c>
      <c r="I70" s="196" t="n">
        <v>6.41947980077477</v>
      </c>
      <c r="J70" s="294" t="n">
        <v>353.603052688225</v>
      </c>
    </row>
    <row r="71" customFormat="false" ht="12.75" hidden="false" customHeight="false" outlineLevel="0" collapsed="false">
      <c r="A71" s="267"/>
      <c r="B71" s="276" t="n">
        <v>2004</v>
      </c>
      <c r="C71" s="243" t="n">
        <v>3038</v>
      </c>
      <c r="D71" s="243" t="n">
        <v>1703.91666666667</v>
      </c>
      <c r="E71" s="293" t="n">
        <v>7272</v>
      </c>
      <c r="F71" s="293" t="n">
        <v>6848</v>
      </c>
      <c r="G71" s="295" t="n">
        <v>94.1694169416942</v>
      </c>
      <c r="H71" s="243" t="n">
        <v>425</v>
      </c>
      <c r="I71" s="196" t="n">
        <v>5.84433443344334</v>
      </c>
      <c r="J71" s="294" t="n">
        <v>355.651195774441</v>
      </c>
    </row>
    <row r="72" customFormat="false" ht="12.75" hidden="false" customHeight="false" outlineLevel="0" collapsed="false">
      <c r="A72" s="267"/>
      <c r="B72" s="276"/>
      <c r="C72" s="243"/>
      <c r="D72" s="243"/>
      <c r="E72" s="243"/>
      <c r="F72" s="243"/>
      <c r="G72" s="295"/>
      <c r="H72" s="243"/>
      <c r="I72" s="196"/>
      <c r="J72" s="281"/>
    </row>
    <row r="73" customFormat="false" ht="12.75" hidden="false" customHeight="false" outlineLevel="0" collapsed="false">
      <c r="A73" s="284" t="s">
        <v>271</v>
      </c>
      <c r="B73" s="276" t="n">
        <v>2002</v>
      </c>
      <c r="C73" s="243" t="n">
        <v>35448</v>
      </c>
      <c r="D73" s="243" t="n">
        <v>23652.4166666667</v>
      </c>
      <c r="E73" s="293" t="n">
        <v>90147</v>
      </c>
      <c r="F73" s="293" t="n">
        <v>63667</v>
      </c>
      <c r="G73" s="295" t="n">
        <v>70.6</v>
      </c>
      <c r="H73" s="243" t="n">
        <v>26480</v>
      </c>
      <c r="I73" s="196" t="n">
        <v>29.4</v>
      </c>
      <c r="J73" s="294" t="n">
        <v>317.610251242826</v>
      </c>
    </row>
    <row r="74" customFormat="false" ht="12.75" hidden="false" customHeight="false" outlineLevel="0" collapsed="false">
      <c r="A74" s="267"/>
      <c r="B74" s="276" t="n">
        <v>2003</v>
      </c>
      <c r="C74" s="243" t="n">
        <v>38020</v>
      </c>
      <c r="D74" s="243" t="n">
        <v>25227.5</v>
      </c>
      <c r="E74" s="293" t="n">
        <v>96294</v>
      </c>
      <c r="F74" s="293" t="n">
        <v>68499</v>
      </c>
      <c r="G74" s="295" t="n">
        <v>71.1</v>
      </c>
      <c r="H74" s="243" t="n">
        <v>27795</v>
      </c>
      <c r="I74" s="196" t="n">
        <v>28.9</v>
      </c>
      <c r="J74" s="294" t="n">
        <v>318.08542265385</v>
      </c>
    </row>
    <row r="75" customFormat="false" ht="12.75" hidden="false" customHeight="false" outlineLevel="0" collapsed="false">
      <c r="A75" s="267"/>
      <c r="B75" s="276" t="n">
        <v>2004</v>
      </c>
      <c r="C75" s="243" t="n">
        <v>38805</v>
      </c>
      <c r="D75" s="243" t="n">
        <v>26070.9166666667</v>
      </c>
      <c r="E75" s="293" t="n">
        <v>100642</v>
      </c>
      <c r="F75" s="293" t="n">
        <v>72068</v>
      </c>
      <c r="G75" s="295" t="n">
        <v>71.6</v>
      </c>
      <c r="H75" s="243" t="n">
        <v>28574</v>
      </c>
      <c r="I75" s="196" t="n">
        <v>28.4</v>
      </c>
      <c r="J75" s="294" t="n">
        <v>321.693074338903</v>
      </c>
    </row>
    <row r="76" customFormat="false" ht="12.75" hidden="false" customHeight="false" outlineLevel="0" collapsed="false">
      <c r="A76" s="267"/>
      <c r="B76" s="276"/>
      <c r="C76" s="243"/>
      <c r="D76" s="243"/>
      <c r="E76" s="243"/>
      <c r="F76" s="243"/>
      <c r="G76" s="295"/>
      <c r="H76" s="243"/>
      <c r="I76" s="196"/>
      <c r="J76" s="281"/>
    </row>
    <row r="77" customFormat="false" ht="12.75" hidden="false" customHeight="false" outlineLevel="0" collapsed="false">
      <c r="A77" s="286" t="s">
        <v>265</v>
      </c>
      <c r="B77" s="276" t="n">
        <v>2002</v>
      </c>
      <c r="C77" s="243" t="n">
        <v>53</v>
      </c>
      <c r="D77" s="243" t="n">
        <v>40.0833333333333</v>
      </c>
      <c r="E77" s="293" t="n">
        <v>136</v>
      </c>
      <c r="F77" s="293" t="n">
        <v>119</v>
      </c>
      <c r="G77" s="295" t="n">
        <v>87.8</v>
      </c>
      <c r="H77" s="243" t="n">
        <v>17</v>
      </c>
      <c r="I77" s="196" t="n">
        <v>12.2</v>
      </c>
      <c r="J77" s="294" t="n">
        <v>282.744282744283</v>
      </c>
    </row>
    <row r="78" customFormat="false" ht="12.75" hidden="false" customHeight="false" outlineLevel="0" collapsed="false">
      <c r="A78" s="267"/>
      <c r="B78" s="276" t="n">
        <v>2003</v>
      </c>
      <c r="C78" s="243" t="n">
        <v>56</v>
      </c>
      <c r="D78" s="243" t="n">
        <v>28.0833333333333</v>
      </c>
      <c r="E78" s="293" t="n">
        <v>97</v>
      </c>
      <c r="F78" s="293" t="n">
        <v>73</v>
      </c>
      <c r="G78" s="295" t="n">
        <v>75.4</v>
      </c>
      <c r="H78" s="243" t="n">
        <v>24</v>
      </c>
      <c r="I78" s="196" t="n">
        <v>24.6</v>
      </c>
      <c r="J78" s="294" t="n">
        <v>287.833827893175</v>
      </c>
    </row>
    <row r="79" customFormat="false" ht="12.75" hidden="false" customHeight="false" outlineLevel="0" collapsed="false">
      <c r="A79" s="267"/>
      <c r="B79" s="276" t="n">
        <v>2004</v>
      </c>
      <c r="C79" s="243" t="n">
        <v>52</v>
      </c>
      <c r="D79" s="243" t="n">
        <v>32.0833333333333</v>
      </c>
      <c r="E79" s="293" t="n">
        <v>127</v>
      </c>
      <c r="F79" s="293" t="n">
        <v>98</v>
      </c>
      <c r="G79" s="295" t="n">
        <v>77</v>
      </c>
      <c r="H79" s="243" t="n">
        <v>29</v>
      </c>
      <c r="I79" s="196" t="n">
        <v>23</v>
      </c>
      <c r="J79" s="294" t="n">
        <v>329.87012987013</v>
      </c>
    </row>
    <row r="80" customFormat="false" ht="12.75" hidden="false" customHeight="false" outlineLevel="0" collapsed="false">
      <c r="A80" s="241" t="s">
        <v>207</v>
      </c>
      <c r="D80" s="243"/>
      <c r="G80" s="296"/>
      <c r="I80" s="196"/>
      <c r="J80" s="279"/>
    </row>
    <row r="81" customFormat="false" ht="12.75" hidden="false" customHeight="false" outlineLevel="0" collapsed="false">
      <c r="A81" s="287" t="s">
        <v>209</v>
      </c>
      <c r="C81" s="213"/>
      <c r="D81" s="213"/>
      <c r="E81" s="288"/>
      <c r="F81" s="289"/>
      <c r="J81" s="279"/>
    </row>
    <row r="82" customFormat="false" ht="12.75" hidden="false" customHeight="false" outlineLevel="0" collapsed="false">
      <c r="A82" s="287" t="s">
        <v>272</v>
      </c>
      <c r="C82" s="213"/>
      <c r="D82" s="213"/>
      <c r="E82" s="288"/>
      <c r="J82" s="279"/>
    </row>
    <row r="83" customFormat="false" ht="12.75" hidden="false" customHeight="false" outlineLevel="0" collapsed="false">
      <c r="A83" s="241"/>
      <c r="C83" s="213"/>
      <c r="D83" s="213"/>
      <c r="E83" s="288"/>
      <c r="G83" s="279"/>
      <c r="H83" s="289"/>
      <c r="I83" s="288"/>
      <c r="J83" s="279"/>
    </row>
    <row r="84" customFormat="false" ht="12.75" hidden="false" customHeight="false" outlineLevel="0" collapsed="false">
      <c r="D84" s="243"/>
      <c r="G84" s="296"/>
      <c r="I84" s="196"/>
      <c r="J84" s="279"/>
    </row>
    <row r="85" customFormat="false" ht="12.75" hidden="false" customHeight="false" outlineLevel="0" collapsed="false">
      <c r="D85" s="243"/>
      <c r="G85" s="296"/>
      <c r="I85" s="196"/>
      <c r="J85" s="279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3:J13"/>
    <mergeCell ref="B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34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72706</v>
      </c>
      <c r="D16" s="203" t="n">
        <v>106553</v>
      </c>
      <c r="E16" s="229" t="n">
        <v>326126</v>
      </c>
      <c r="F16" s="229" t="n">
        <v>326106</v>
      </c>
      <c r="G16" s="277" t="n">
        <v>99.9938674009432</v>
      </c>
      <c r="H16" s="229" t="n">
        <v>20</v>
      </c>
      <c r="I16" s="296" t="n">
        <v>0.00613259905680626</v>
      </c>
      <c r="J16" s="315" t="n">
        <v>255.05773339715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88636</v>
      </c>
      <c r="D17" s="203" t="n">
        <v>116805</v>
      </c>
      <c r="E17" s="229" t="n">
        <v>358349</v>
      </c>
      <c r="F17" s="229" t="n">
        <v>358323</v>
      </c>
      <c r="G17" s="277" t="n">
        <v>99.9927445032636</v>
      </c>
      <c r="H17" s="229" t="n">
        <v>28</v>
      </c>
      <c r="I17" s="296" t="n">
        <v>0.00781361186999266</v>
      </c>
      <c r="J17" s="315" t="n">
        <v>255.660431203002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98100</v>
      </c>
      <c r="D18" s="203" t="n">
        <v>123887.833333333</v>
      </c>
      <c r="E18" s="229" t="n">
        <v>382439</v>
      </c>
      <c r="F18" s="229" t="n">
        <v>382413</v>
      </c>
      <c r="G18" s="277" t="n">
        <v>99.9932015301787</v>
      </c>
      <c r="H18" s="229" t="n">
        <v>25</v>
      </c>
      <c r="I18" s="296" t="n">
        <v>0.00653699021281825</v>
      </c>
      <c r="J18" s="315" t="n">
        <v>257.248155925992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3971</v>
      </c>
      <c r="D22" s="203" t="n">
        <v>16124.6666666667</v>
      </c>
      <c r="E22" s="229" t="n">
        <v>64321</v>
      </c>
      <c r="F22" s="229" t="n">
        <v>64318</v>
      </c>
      <c r="G22" s="277" t="n">
        <v>99.9953358934096</v>
      </c>
      <c r="H22" s="229" t="n">
        <v>3</v>
      </c>
      <c r="I22" s="296" t="n">
        <v>0.00466410659038261</v>
      </c>
      <c r="J22" s="315" t="n">
        <v>332.415140364659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38321</v>
      </c>
      <c r="D23" s="203" t="n">
        <v>18701.1666666667</v>
      </c>
      <c r="E23" s="229" t="n">
        <v>74532</v>
      </c>
      <c r="F23" s="229" t="n">
        <v>74527</v>
      </c>
      <c r="G23" s="277" t="n">
        <v>99.9932914721194</v>
      </c>
      <c r="H23" s="229" t="n">
        <v>5</v>
      </c>
      <c r="I23" s="296" t="n">
        <v>0.00670852788064187</v>
      </c>
      <c r="J23" s="315" t="n">
        <v>332.11831703904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40135</v>
      </c>
      <c r="D24" s="203" t="n">
        <v>19884.3333333333</v>
      </c>
      <c r="E24" s="229" t="n">
        <v>79781</v>
      </c>
      <c r="F24" s="229" t="n">
        <v>79779</v>
      </c>
      <c r="G24" s="277" t="n">
        <v>99.9974931374638</v>
      </c>
      <c r="H24" s="229" t="n">
        <v>2</v>
      </c>
      <c r="I24" s="296" t="n">
        <v>0.00250686253619283</v>
      </c>
      <c r="J24" s="315" t="n">
        <v>334.3545169563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4505</v>
      </c>
      <c r="D26" s="203" t="n">
        <v>40487.8333333333</v>
      </c>
      <c r="E26" s="229" t="n">
        <v>201390</v>
      </c>
      <c r="F26" s="229" t="n">
        <v>201377</v>
      </c>
      <c r="G26" s="277" t="n">
        <v>99.9935448632008</v>
      </c>
      <c r="H26" s="229" t="n">
        <v>14</v>
      </c>
      <c r="I26" s="296" t="n">
        <v>0.00695168578380257</v>
      </c>
      <c r="J26" s="315" t="n">
        <v>414.50723880013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7973</v>
      </c>
      <c r="D27" s="203" t="n">
        <v>43572.3333333333</v>
      </c>
      <c r="E27" s="229" t="n">
        <v>218346</v>
      </c>
      <c r="F27" s="229" t="n">
        <v>218321</v>
      </c>
      <c r="G27" s="277" t="n">
        <v>99.988550282579</v>
      </c>
      <c r="H27" s="229" t="n">
        <v>24</v>
      </c>
      <c r="I27" s="296" t="n">
        <v>0.0109917287241351</v>
      </c>
      <c r="J27" s="315" t="n">
        <v>417.592968014872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74099</v>
      </c>
      <c r="D28" s="203" t="n">
        <v>47912.25</v>
      </c>
      <c r="E28" s="229" t="n">
        <v>235848</v>
      </c>
      <c r="F28" s="229" t="n">
        <v>235833</v>
      </c>
      <c r="G28" s="277" t="n">
        <v>99.9936399715071</v>
      </c>
      <c r="H28" s="229" t="n">
        <v>15</v>
      </c>
      <c r="I28" s="296" t="n">
        <v>0.00636002849292765</v>
      </c>
      <c r="J28" s="315" t="n">
        <v>410.208245281739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51505</v>
      </c>
      <c r="D30" s="203" t="n">
        <v>303575.666666667</v>
      </c>
      <c r="E30" s="229" t="n">
        <v>1350543</v>
      </c>
      <c r="F30" s="229" t="n">
        <v>684431</v>
      </c>
      <c r="G30" s="295" t="n">
        <v>50.6782086908747</v>
      </c>
      <c r="H30" s="229" t="n">
        <v>666112</v>
      </c>
      <c r="I30" s="296" t="n">
        <v>49.3217913091253</v>
      </c>
      <c r="J30" s="315" t="n">
        <v>370.732118406504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81594</v>
      </c>
      <c r="D31" s="203" t="n">
        <v>325742.666666667</v>
      </c>
      <c r="E31" s="229" t="n">
        <v>1446120</v>
      </c>
      <c r="F31" s="229" t="n">
        <v>733873</v>
      </c>
      <c r="G31" s="295" t="n">
        <v>50.7477249467541</v>
      </c>
      <c r="H31" s="229" t="n">
        <v>712248</v>
      </c>
      <c r="I31" s="296" t="n">
        <v>49.2523442038005</v>
      </c>
      <c r="J31" s="315" t="n">
        <v>369.9546062945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97257</v>
      </c>
      <c r="D32" s="203" t="n">
        <v>339934.583333333</v>
      </c>
      <c r="E32" s="229" t="n">
        <v>1513641</v>
      </c>
      <c r="F32" s="229" t="n">
        <v>768678</v>
      </c>
      <c r="G32" s="295" t="n">
        <v>50.7833759788484</v>
      </c>
      <c r="H32" s="229" t="n">
        <v>744962</v>
      </c>
      <c r="I32" s="296" t="n">
        <v>49.2165579552879</v>
      </c>
      <c r="J32" s="315" t="n">
        <v>371.061834200943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1</v>
      </c>
      <c r="B34" s="314" t="n">
        <v>2002</v>
      </c>
      <c r="C34" s="203" t="n">
        <v>722699</v>
      </c>
      <c r="D34" s="203" t="n">
        <v>466749.083333333</v>
      </c>
      <c r="E34" s="229" t="n">
        <v>1942415</v>
      </c>
      <c r="F34" s="229" t="n">
        <v>1276257</v>
      </c>
      <c r="G34" s="295" t="n">
        <v>65.7</v>
      </c>
      <c r="H34" s="229" t="n">
        <v>666159</v>
      </c>
      <c r="I34" s="296" t="n">
        <v>34.3</v>
      </c>
      <c r="J34" s="315" t="n">
        <v>346.798574323213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6536</v>
      </c>
      <c r="D35" s="203" t="n">
        <v>504827.75</v>
      </c>
      <c r="E35" s="229" t="n">
        <v>2097381</v>
      </c>
      <c r="F35" s="229" t="n">
        <v>1385067</v>
      </c>
      <c r="G35" s="295" t="n">
        <v>66</v>
      </c>
      <c r="H35" s="229" t="n">
        <v>712315</v>
      </c>
      <c r="I35" s="296" t="n">
        <v>34</v>
      </c>
      <c r="J35" s="315" t="n">
        <v>346.22056731231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809607</v>
      </c>
      <c r="D36" s="203" t="n">
        <v>531628.666666667</v>
      </c>
      <c r="E36" s="229" t="n">
        <v>2211763</v>
      </c>
      <c r="F36" s="229" t="n">
        <v>1466752</v>
      </c>
      <c r="G36" s="295" t="n">
        <v>66.3</v>
      </c>
      <c r="H36" s="229" t="n">
        <v>745011</v>
      </c>
      <c r="I36" s="296" t="n">
        <v>33.7</v>
      </c>
      <c r="J36" s="315" t="n">
        <v>346.696096147311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17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1622</v>
      </c>
      <c r="D42" s="203" t="n">
        <v>6849</v>
      </c>
      <c r="E42" s="229" t="n">
        <v>22739</v>
      </c>
      <c r="F42" s="229" t="n">
        <v>22739</v>
      </c>
      <c r="G42" s="277" t="n">
        <v>100</v>
      </c>
      <c r="H42" s="203" t="n">
        <v>0</v>
      </c>
      <c r="I42" s="296" t="n">
        <v>0</v>
      </c>
      <c r="J42" s="315" t="n">
        <v>276.670560179102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2690</v>
      </c>
      <c r="D43" s="203" t="n">
        <v>7555.08333333333</v>
      </c>
      <c r="E43" s="229" t="n">
        <v>24695</v>
      </c>
      <c r="F43" s="229" t="n">
        <v>24694</v>
      </c>
      <c r="G43" s="277" t="n">
        <v>99.9959505972869</v>
      </c>
      <c r="H43" s="203" t="n">
        <v>1E-005</v>
      </c>
      <c r="I43" s="296" t="n">
        <v>4.04940271309982E-008</v>
      </c>
      <c r="J43" s="315" t="n">
        <v>272.388347801149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3280</v>
      </c>
      <c r="D44" s="203" t="n">
        <v>8014.66666666667</v>
      </c>
      <c r="E44" s="229" t="n">
        <v>26255</v>
      </c>
      <c r="F44" s="229" t="n">
        <v>26253</v>
      </c>
      <c r="G44" s="277" t="n">
        <v>99.9923824033517</v>
      </c>
      <c r="H44" s="203" t="n">
        <v>2</v>
      </c>
      <c r="I44" s="296" t="n">
        <v>0.00761759664825748</v>
      </c>
      <c r="J44" s="315" t="n">
        <v>272.989103310597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833</v>
      </c>
      <c r="D48" s="203" t="n">
        <v>1710.91666666667</v>
      </c>
      <c r="E48" s="229" t="n">
        <v>6628</v>
      </c>
      <c r="F48" s="229" t="n">
        <v>6628</v>
      </c>
      <c r="G48" s="277" t="n">
        <v>100</v>
      </c>
      <c r="H48" s="203" t="n">
        <v>0</v>
      </c>
      <c r="I48" s="296" t="n">
        <v>0</v>
      </c>
      <c r="J48" s="315" t="n">
        <v>322.82889289367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926</v>
      </c>
      <c r="D49" s="203" t="n">
        <v>1788.91666666667</v>
      </c>
      <c r="E49" s="229" t="n">
        <v>6841</v>
      </c>
      <c r="F49" s="229" t="n">
        <v>6839</v>
      </c>
      <c r="G49" s="277" t="n">
        <v>99.9707645081129</v>
      </c>
      <c r="H49" s="203" t="n">
        <v>2</v>
      </c>
      <c r="I49" s="296" t="n">
        <v>0.029235491887151</v>
      </c>
      <c r="J49" s="315" t="n">
        <v>318.675175851307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881</v>
      </c>
      <c r="D50" s="203" t="n">
        <v>1775.08333333333</v>
      </c>
      <c r="E50" s="229" t="n">
        <v>6789</v>
      </c>
      <c r="F50" s="229" t="n">
        <v>6789</v>
      </c>
      <c r="G50" s="277" t="n">
        <v>100</v>
      </c>
      <c r="H50" s="203" t="n">
        <v>0</v>
      </c>
      <c r="I50" s="296" t="n">
        <v>0</v>
      </c>
      <c r="J50" s="315" t="n">
        <v>318.717431106521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6170</v>
      </c>
      <c r="D52" s="203" t="n">
        <v>3653.41666666667</v>
      </c>
      <c r="E52" s="229" t="n">
        <v>18597</v>
      </c>
      <c r="F52" s="229" t="n">
        <v>18596</v>
      </c>
      <c r="G52" s="277" t="n">
        <v>99.9946227886218</v>
      </c>
      <c r="H52" s="203" t="n">
        <v>1</v>
      </c>
      <c r="I52" s="296" t="n">
        <v>0.00537721137817928</v>
      </c>
      <c r="J52" s="315" t="n">
        <v>424.191966424124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993</v>
      </c>
      <c r="D53" s="203" t="n">
        <v>3601</v>
      </c>
      <c r="E53" s="229" t="n">
        <v>18446</v>
      </c>
      <c r="F53" s="229" t="n">
        <v>18446</v>
      </c>
      <c r="G53" s="277" t="n">
        <v>100</v>
      </c>
      <c r="H53" s="203" t="n">
        <v>0</v>
      </c>
      <c r="I53" s="296" t="n">
        <v>0</v>
      </c>
      <c r="J53" s="315" t="n">
        <v>426.87216513931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662</v>
      </c>
      <c r="D54" s="203" t="n">
        <v>3424.08333333333</v>
      </c>
      <c r="E54" s="229" t="n">
        <v>17519</v>
      </c>
      <c r="F54" s="229" t="n">
        <v>17519</v>
      </c>
      <c r="G54" s="277" t="n">
        <v>100</v>
      </c>
      <c r="H54" s="203" t="n">
        <v>0</v>
      </c>
      <c r="I54" s="296" t="n">
        <v>0</v>
      </c>
      <c r="J54" s="315" t="n">
        <v>426.36715422619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6209</v>
      </c>
      <c r="D56" s="203" t="n">
        <v>30222.4166666667</v>
      </c>
      <c r="E56" s="229" t="n">
        <v>131622</v>
      </c>
      <c r="F56" s="229" t="n">
        <v>66178</v>
      </c>
      <c r="G56" s="295" t="n">
        <v>50.2788287672274</v>
      </c>
      <c r="H56" s="203" t="n">
        <v>65445</v>
      </c>
      <c r="I56" s="296" t="n">
        <v>49.721930984182</v>
      </c>
      <c r="J56" s="315" t="n">
        <v>362.92597382186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50814</v>
      </c>
      <c r="D57" s="203" t="n">
        <v>33577.9166666667</v>
      </c>
      <c r="E57" s="229" t="n">
        <v>142777</v>
      </c>
      <c r="F57" s="229" t="n">
        <v>71754</v>
      </c>
      <c r="G57" s="295" t="n">
        <v>50.2559936124166</v>
      </c>
      <c r="H57" s="203" t="n">
        <v>71022</v>
      </c>
      <c r="I57" s="296" t="n">
        <v>49.743305994663</v>
      </c>
      <c r="J57" s="315" t="n">
        <v>354.342511819524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53178</v>
      </c>
      <c r="D58" s="203" t="n">
        <v>35140.1666666667</v>
      </c>
      <c r="E58" s="229" t="n">
        <v>148469</v>
      </c>
      <c r="F58" s="229" t="n">
        <v>74652</v>
      </c>
      <c r="G58" s="295" t="n">
        <v>50.2812034835555</v>
      </c>
      <c r="H58" s="203" t="n">
        <v>73817</v>
      </c>
      <c r="I58" s="296" t="n">
        <v>49.7187965164445</v>
      </c>
      <c r="J58" s="315" t="n">
        <v>352.087592071751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67837</v>
      </c>
      <c r="D60" s="203" t="n">
        <v>42437.5833333333</v>
      </c>
      <c r="E60" s="229" t="n">
        <v>179591</v>
      </c>
      <c r="F60" s="229" t="n">
        <v>114144</v>
      </c>
      <c r="G60" s="295" t="n">
        <v>63.6</v>
      </c>
      <c r="H60" s="203" t="n">
        <v>65447</v>
      </c>
      <c r="I60" s="296" t="n">
        <v>36.4</v>
      </c>
      <c r="J60" s="315" t="n">
        <v>352.657137639396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3424</v>
      </c>
      <c r="D61" s="203" t="n">
        <v>46523.75</v>
      </c>
      <c r="E61" s="229" t="n">
        <v>192765</v>
      </c>
      <c r="F61" s="229" t="n">
        <v>121739</v>
      </c>
      <c r="G61" s="295" t="n">
        <v>63.2</v>
      </c>
      <c r="H61" s="203" t="n">
        <v>71026</v>
      </c>
      <c r="I61" s="296" t="n">
        <v>36.8</v>
      </c>
      <c r="J61" s="315" t="n">
        <v>345.280636234182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6001</v>
      </c>
      <c r="D62" s="203" t="n">
        <v>48354</v>
      </c>
      <c r="E62" s="229" t="n">
        <v>199033</v>
      </c>
      <c r="F62" s="229" t="n">
        <v>125213</v>
      </c>
      <c r="G62" s="295" t="n">
        <v>62.9</v>
      </c>
      <c r="H62" s="203" t="n">
        <v>73819</v>
      </c>
      <c r="I62" s="296" t="n">
        <v>37.1</v>
      </c>
      <c r="J62" s="315" t="n">
        <v>343.01367691056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18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8818</v>
      </c>
      <c r="D68" s="203" t="n">
        <v>10980.5</v>
      </c>
      <c r="E68" s="229" t="n">
        <v>33357</v>
      </c>
      <c r="F68" s="229" t="n">
        <v>33355</v>
      </c>
      <c r="G68" s="277" t="n">
        <v>99.9940042569776</v>
      </c>
      <c r="H68" s="229" t="n">
        <v>2</v>
      </c>
      <c r="I68" s="296" t="n">
        <v>0.00599574302245406</v>
      </c>
      <c r="J68" s="315" t="n">
        <v>253.153317244206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20435</v>
      </c>
      <c r="D69" s="203" t="n">
        <v>11979.4166666667</v>
      </c>
      <c r="E69" s="229" t="n">
        <v>37177</v>
      </c>
      <c r="F69" s="229" t="n">
        <v>37170</v>
      </c>
      <c r="G69" s="277" t="n">
        <v>99.9811711542083</v>
      </c>
      <c r="H69" s="229" t="n">
        <v>7</v>
      </c>
      <c r="I69" s="296" t="n">
        <v>0.018828845791753</v>
      </c>
      <c r="J69" s="315" t="n">
        <v>258.617211466891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21310</v>
      </c>
      <c r="D70" s="203" t="n">
        <v>12693.9166666667</v>
      </c>
      <c r="E70" s="229" t="n">
        <v>39571</v>
      </c>
      <c r="F70" s="229" t="n">
        <v>39564</v>
      </c>
      <c r="G70" s="277" t="n">
        <v>99.9823102777286</v>
      </c>
      <c r="H70" s="229" t="n">
        <v>7</v>
      </c>
      <c r="I70" s="296" t="n">
        <v>0.0176897222713603</v>
      </c>
      <c r="J70" s="315" t="n">
        <v>259.77666467533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2161</v>
      </c>
      <c r="D74" s="203" t="n">
        <v>964.666666666667</v>
      </c>
      <c r="E74" s="229" t="n">
        <v>3697</v>
      </c>
      <c r="F74" s="229" t="n">
        <v>3695</v>
      </c>
      <c r="G74" s="277" t="n">
        <v>99.9459020827698</v>
      </c>
      <c r="H74" s="229" t="n">
        <v>2</v>
      </c>
      <c r="I74" s="296" t="n">
        <v>0.0540979172301866</v>
      </c>
      <c r="J74" s="315" t="n">
        <v>319.36765722183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195</v>
      </c>
      <c r="D75" s="203" t="n">
        <v>985.166666666667</v>
      </c>
      <c r="E75" s="229" t="n">
        <v>3791</v>
      </c>
      <c r="F75" s="229" t="n">
        <v>3790</v>
      </c>
      <c r="G75" s="277" t="n">
        <v>99.9736217356898</v>
      </c>
      <c r="H75" s="229" t="n">
        <v>1</v>
      </c>
      <c r="I75" s="296" t="n">
        <v>0.0263782643102084</v>
      </c>
      <c r="J75" s="315" t="n">
        <v>320.673320927085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182</v>
      </c>
      <c r="D76" s="203" t="n">
        <v>991.916666666667</v>
      </c>
      <c r="E76" s="229" t="n">
        <v>3798</v>
      </c>
      <c r="F76" s="229" t="n">
        <v>3798</v>
      </c>
      <c r="G76" s="277" t="n">
        <v>100</v>
      </c>
      <c r="H76" s="229" t="n">
        <v>0</v>
      </c>
      <c r="I76" s="296" t="n">
        <v>0</v>
      </c>
      <c r="J76" s="315" t="n">
        <v>319.079223725111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9193</v>
      </c>
      <c r="D78" s="203" t="n">
        <v>10346.0833333333</v>
      </c>
      <c r="E78" s="229" t="n">
        <v>49275</v>
      </c>
      <c r="F78" s="229" t="n">
        <v>49264</v>
      </c>
      <c r="G78" s="277" t="n">
        <v>99.9776763064434</v>
      </c>
      <c r="H78" s="229" t="n">
        <v>11</v>
      </c>
      <c r="I78" s="296" t="n">
        <v>0.0223236935565703</v>
      </c>
      <c r="J78" s="315" t="n">
        <v>396.88932204618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9472</v>
      </c>
      <c r="D79" s="203" t="n">
        <v>10723.75</v>
      </c>
      <c r="E79" s="229" t="n">
        <v>51081</v>
      </c>
      <c r="F79" s="229" t="n">
        <v>51059</v>
      </c>
      <c r="G79" s="277" t="n">
        <v>99.956931148568</v>
      </c>
      <c r="H79" s="229" t="n">
        <v>22</v>
      </c>
      <c r="I79" s="296" t="n">
        <v>0.0430688514320393</v>
      </c>
      <c r="J79" s="315" t="n">
        <v>396.946031005945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8739</v>
      </c>
      <c r="D80" s="203" t="n">
        <v>10488.9166666667</v>
      </c>
      <c r="E80" s="229" t="n">
        <v>50297</v>
      </c>
      <c r="F80" s="229" t="n">
        <v>50289</v>
      </c>
      <c r="G80" s="277" t="n">
        <v>99.984094478796</v>
      </c>
      <c r="H80" s="229" t="n">
        <v>9</v>
      </c>
      <c r="I80" s="296" t="n">
        <v>0.017893711354554</v>
      </c>
      <c r="J80" s="315" t="n">
        <v>399.604344268156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56220</v>
      </c>
      <c r="D82" s="203" t="n">
        <v>37837.9166666667</v>
      </c>
      <c r="E82" s="229" t="n">
        <v>159550</v>
      </c>
      <c r="F82" s="229" t="n">
        <v>80263</v>
      </c>
      <c r="G82" s="295" t="n">
        <v>50.3058602319022</v>
      </c>
      <c r="H82" s="229" t="n">
        <v>79287</v>
      </c>
      <c r="I82" s="296" t="n">
        <v>49.6941397680978</v>
      </c>
      <c r="J82" s="315" t="n">
        <v>351.389148891654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59524</v>
      </c>
      <c r="D83" s="203" t="n">
        <v>40216</v>
      </c>
      <c r="E83" s="229" t="n">
        <v>169177</v>
      </c>
      <c r="F83" s="229" t="n">
        <v>85147</v>
      </c>
      <c r="G83" s="295" t="n">
        <v>50.3301276178204</v>
      </c>
      <c r="H83" s="229" t="n">
        <v>84029</v>
      </c>
      <c r="I83" s="296" t="n">
        <v>49.6692812852811</v>
      </c>
      <c r="J83" s="315" t="n">
        <v>350.559064385651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60685</v>
      </c>
      <c r="D84" s="203" t="n">
        <v>41505.9166666667</v>
      </c>
      <c r="E84" s="229" t="n">
        <v>175009</v>
      </c>
      <c r="F84" s="229" t="n">
        <v>88210</v>
      </c>
      <c r="G84" s="295" t="n">
        <v>50.4031221251478</v>
      </c>
      <c r="H84" s="229" t="n">
        <v>86799</v>
      </c>
      <c r="I84" s="296" t="n">
        <v>49.5968778748522</v>
      </c>
      <c r="J84" s="315" t="n">
        <v>351.373599346278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6394</v>
      </c>
      <c r="D86" s="203" t="n">
        <v>60130.5833333333</v>
      </c>
      <c r="E86" s="229" t="n">
        <v>245885</v>
      </c>
      <c r="F86" s="229" t="n">
        <v>166582</v>
      </c>
      <c r="G86" s="295" t="n">
        <v>67.7</v>
      </c>
      <c r="H86" s="229" t="n">
        <v>79303</v>
      </c>
      <c r="I86" s="296" t="n">
        <v>32.3</v>
      </c>
      <c r="J86" s="315" t="n">
        <v>340.765306617404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01628</v>
      </c>
      <c r="D87" s="203" t="n">
        <v>63905.3333333333</v>
      </c>
      <c r="E87" s="229" t="n">
        <v>261231</v>
      </c>
      <c r="F87" s="229" t="n">
        <v>177170</v>
      </c>
      <c r="G87" s="295" t="n">
        <v>67.8</v>
      </c>
      <c r="H87" s="229" t="n">
        <v>84062</v>
      </c>
      <c r="I87" s="296" t="n">
        <v>32.2</v>
      </c>
      <c r="J87" s="315" t="n">
        <v>340.64840701871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02917</v>
      </c>
      <c r="D88" s="203" t="n">
        <v>65681.6666666667</v>
      </c>
      <c r="E88" s="229" t="n">
        <v>268681</v>
      </c>
      <c r="F88" s="229" t="n">
        <v>181867</v>
      </c>
      <c r="G88" s="295" t="n">
        <v>67.7</v>
      </c>
      <c r="H88" s="229" t="n">
        <v>86814</v>
      </c>
      <c r="I88" s="296" t="n">
        <v>32.3</v>
      </c>
      <c r="J88" s="315" t="n">
        <v>340.887868253445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8" t="s">
        <v>185</v>
      </c>
      <c r="D10" s="258"/>
      <c r="E10" s="258" t="s">
        <v>187</v>
      </c>
      <c r="F10" s="258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6958</v>
      </c>
      <c r="D16" s="203" t="n">
        <v>4313.5</v>
      </c>
      <c r="E16" s="229" t="n">
        <v>11979</v>
      </c>
      <c r="F16" s="229" t="n">
        <v>11979</v>
      </c>
      <c r="G16" s="277" t="n">
        <v>100</v>
      </c>
      <c r="H16" s="203" t="n">
        <v>0</v>
      </c>
      <c r="I16" s="296" t="n">
        <v>0</v>
      </c>
      <c r="J16" s="315" t="n">
        <v>231.424597194853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145</v>
      </c>
      <c r="D17" s="203" t="n">
        <v>5010.16666666667</v>
      </c>
      <c r="E17" s="229" t="n">
        <v>13858</v>
      </c>
      <c r="F17" s="229" t="n">
        <v>13858</v>
      </c>
      <c r="G17" s="277" t="n">
        <v>100</v>
      </c>
      <c r="H17" s="203" t="n">
        <v>0</v>
      </c>
      <c r="I17" s="296" t="n">
        <v>0</v>
      </c>
      <c r="J17" s="315" t="n">
        <v>230.497987425568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427</v>
      </c>
      <c r="D18" s="203" t="n">
        <v>5881.33333333333</v>
      </c>
      <c r="E18" s="229" t="n">
        <v>16215</v>
      </c>
      <c r="F18" s="229" t="n">
        <v>16215</v>
      </c>
      <c r="G18" s="277" t="n">
        <v>100</v>
      </c>
      <c r="H18" s="203" t="n">
        <v>0</v>
      </c>
      <c r="I18" s="296" t="n">
        <v>0</v>
      </c>
      <c r="J18" s="315" t="n">
        <v>229.75232373611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1602</v>
      </c>
      <c r="D22" s="203" t="n">
        <v>797.583333333333</v>
      </c>
      <c r="E22" s="229" t="n">
        <v>3500</v>
      </c>
      <c r="F22" s="229" t="n">
        <v>3500</v>
      </c>
      <c r="G22" s="277" t="n">
        <v>100</v>
      </c>
      <c r="H22" s="203" t="n">
        <v>0</v>
      </c>
      <c r="I22" s="296" t="n">
        <v>0</v>
      </c>
      <c r="J22" s="315" t="n">
        <v>365.688015881308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1822</v>
      </c>
      <c r="D23" s="203" t="n">
        <v>894.083333333333</v>
      </c>
      <c r="E23" s="229" t="n">
        <v>3890</v>
      </c>
      <c r="F23" s="229" t="n">
        <v>3890</v>
      </c>
      <c r="G23" s="277" t="n">
        <v>100</v>
      </c>
      <c r="H23" s="203" t="n">
        <v>0</v>
      </c>
      <c r="I23" s="296" t="n">
        <v>0</v>
      </c>
      <c r="J23" s="315" t="n">
        <v>362.56873893186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1757</v>
      </c>
      <c r="D24" s="203" t="n">
        <v>851.916666666667</v>
      </c>
      <c r="E24" s="229" t="n">
        <v>3768</v>
      </c>
      <c r="F24" s="229" t="n">
        <v>3768</v>
      </c>
      <c r="G24" s="277" t="n">
        <v>100</v>
      </c>
      <c r="H24" s="203" t="n">
        <v>0</v>
      </c>
      <c r="I24" s="296" t="n">
        <v>0</v>
      </c>
      <c r="J24" s="315" t="n">
        <v>368.580651472171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3194</v>
      </c>
      <c r="D26" s="203" t="n">
        <v>2284.08333333333</v>
      </c>
      <c r="E26" s="229" t="n">
        <v>13527</v>
      </c>
      <c r="F26" s="229" t="n">
        <v>13527</v>
      </c>
      <c r="G26" s="277" t="n">
        <v>100</v>
      </c>
      <c r="H26" s="203" t="n">
        <v>0</v>
      </c>
      <c r="I26" s="296" t="n">
        <v>0</v>
      </c>
      <c r="J26" s="315" t="n">
        <v>493.524024955307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3507</v>
      </c>
      <c r="D27" s="203" t="n">
        <v>2545.83333333333</v>
      </c>
      <c r="E27" s="229" t="n">
        <v>15208</v>
      </c>
      <c r="F27" s="229" t="n">
        <v>15208</v>
      </c>
      <c r="G27" s="277" t="n">
        <v>100</v>
      </c>
      <c r="H27" s="203" t="n">
        <v>0</v>
      </c>
      <c r="I27" s="296" t="n">
        <v>0</v>
      </c>
      <c r="J27" s="315" t="n">
        <v>497.806873977087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3911</v>
      </c>
      <c r="D28" s="203" t="n">
        <v>2789.75</v>
      </c>
      <c r="E28" s="229" t="n">
        <v>16661</v>
      </c>
      <c r="F28" s="229" t="n">
        <v>16660</v>
      </c>
      <c r="G28" s="277" t="n">
        <v>99.9939979593062</v>
      </c>
      <c r="H28" s="203" t="n">
        <v>1</v>
      </c>
      <c r="I28" s="296" t="n">
        <v>0.0060020406938359</v>
      </c>
      <c r="J28" s="315" t="n">
        <v>497.6849777459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32771</v>
      </c>
      <c r="D30" s="203" t="n">
        <v>22932.1666666667</v>
      </c>
      <c r="E30" s="229" t="n">
        <v>110475</v>
      </c>
      <c r="F30" s="229" t="n">
        <v>55824</v>
      </c>
      <c r="G30" s="295" t="n">
        <v>50.53088934148</v>
      </c>
      <c r="H30" s="203" t="n">
        <v>54650</v>
      </c>
      <c r="I30" s="296" t="n">
        <v>49.4682054763521</v>
      </c>
      <c r="J30" s="315" t="n">
        <v>401.455742661327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33812</v>
      </c>
      <c r="D31" s="203" t="n">
        <v>24178.9166666667</v>
      </c>
      <c r="E31" s="229" t="n">
        <v>116719</v>
      </c>
      <c r="F31" s="229" t="n">
        <v>59001</v>
      </c>
      <c r="G31" s="295" t="n">
        <v>50.5496106032437</v>
      </c>
      <c r="H31" s="203" t="n">
        <v>57718</v>
      </c>
      <c r="I31" s="296" t="n">
        <v>49.4503893967563</v>
      </c>
      <c r="J31" s="315" t="n">
        <v>402.27539833256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33824</v>
      </c>
      <c r="D32" s="203" t="n">
        <v>24385.4166666667</v>
      </c>
      <c r="E32" s="229" t="n">
        <v>118446</v>
      </c>
      <c r="F32" s="229" t="n">
        <v>59872</v>
      </c>
      <c r="G32" s="295" t="n">
        <v>50.5479290140655</v>
      </c>
      <c r="H32" s="203" t="n">
        <v>58575</v>
      </c>
      <c r="I32" s="296" t="n">
        <v>49.4529152525201</v>
      </c>
      <c r="J32" s="315" t="n">
        <v>404.770610850064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44525</v>
      </c>
      <c r="D34" s="203" t="n">
        <v>30327.3333333333</v>
      </c>
      <c r="E34" s="229" t="n">
        <v>139480</v>
      </c>
      <c r="F34" s="229" t="n">
        <v>84830</v>
      </c>
      <c r="G34" s="295" t="n">
        <v>60.8</v>
      </c>
      <c r="H34" s="203" t="n">
        <v>54650</v>
      </c>
      <c r="I34" s="296" t="n">
        <v>39.2</v>
      </c>
      <c r="J34" s="315" t="n">
        <v>383.26262337605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47286</v>
      </c>
      <c r="D35" s="203" t="n">
        <v>32629</v>
      </c>
      <c r="E35" s="229" t="n">
        <v>149675</v>
      </c>
      <c r="F35" s="229" t="n">
        <v>91957</v>
      </c>
      <c r="G35" s="295" t="n">
        <v>61.4</v>
      </c>
      <c r="H35" s="203" t="n">
        <v>57718</v>
      </c>
      <c r="I35" s="296" t="n">
        <v>38.6</v>
      </c>
      <c r="J35" s="315" t="n">
        <v>382.264754257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48921</v>
      </c>
      <c r="D36" s="203" t="n">
        <v>33909.25</v>
      </c>
      <c r="E36" s="229" t="n">
        <v>155094</v>
      </c>
      <c r="F36" s="229" t="n">
        <v>96518</v>
      </c>
      <c r="G36" s="295" t="n">
        <v>62.2</v>
      </c>
      <c r="H36" s="203" t="n">
        <v>58576</v>
      </c>
      <c r="I36" s="296" t="n">
        <v>37.8</v>
      </c>
      <c r="J36" s="315" t="n">
        <v>381.14968629503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0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15320</v>
      </c>
      <c r="D42" s="203" t="n">
        <v>9889.08333333333</v>
      </c>
      <c r="E42" s="229" t="n">
        <v>29885</v>
      </c>
      <c r="F42" s="229" t="n">
        <v>29883</v>
      </c>
      <c r="G42" s="277" t="n">
        <v>99.9933076794379</v>
      </c>
      <c r="H42" s="203" t="n">
        <v>2</v>
      </c>
      <c r="I42" s="296" t="n">
        <v>0.00669232056215493</v>
      </c>
      <c r="J42" s="315" t="n">
        <v>251.834935829913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16032</v>
      </c>
      <c r="D43" s="203" t="n">
        <v>10429.25</v>
      </c>
      <c r="E43" s="229" t="n">
        <v>31657</v>
      </c>
      <c r="F43" s="229" t="n">
        <v>31656</v>
      </c>
      <c r="G43" s="277" t="n">
        <v>99.9968411409799</v>
      </c>
      <c r="H43" s="203" t="n">
        <v>1</v>
      </c>
      <c r="I43" s="296" t="n">
        <v>0.00315885902012193</v>
      </c>
      <c r="J43" s="315" t="n">
        <v>252.950435873465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17131</v>
      </c>
      <c r="D44" s="203" t="n">
        <v>11080.8333333333</v>
      </c>
      <c r="E44" s="229" t="n">
        <v>33912</v>
      </c>
      <c r="F44" s="229" t="n">
        <v>33910</v>
      </c>
      <c r="G44" s="277" t="n">
        <v>99.9941023826374</v>
      </c>
      <c r="H44" s="203" t="n">
        <v>1.00001</v>
      </c>
      <c r="I44" s="296" t="n">
        <v>0.00294883816937957</v>
      </c>
      <c r="J44" s="315" t="n">
        <v>255.034970294051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1603</v>
      </c>
      <c r="D48" s="203" t="n">
        <v>836.166666666667</v>
      </c>
      <c r="E48" s="229" t="n">
        <v>3445</v>
      </c>
      <c r="F48" s="229" t="n">
        <v>3445</v>
      </c>
      <c r="G48" s="277" t="n">
        <v>100</v>
      </c>
      <c r="H48" s="203" t="n">
        <v>0</v>
      </c>
      <c r="I48" s="296" t="n">
        <v>0</v>
      </c>
      <c r="J48" s="315" t="n">
        <v>343.332668925653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1869</v>
      </c>
      <c r="D49" s="203" t="n">
        <v>953.833333333333</v>
      </c>
      <c r="E49" s="229" t="n">
        <v>3903</v>
      </c>
      <c r="F49" s="229" t="n">
        <v>3903</v>
      </c>
      <c r="G49" s="277" t="n">
        <v>100</v>
      </c>
      <c r="H49" s="203" t="n">
        <v>0</v>
      </c>
      <c r="I49" s="296" t="n">
        <v>0</v>
      </c>
      <c r="J49" s="315" t="n">
        <v>340.99248645815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058</v>
      </c>
      <c r="D50" s="203" t="n">
        <v>1040.25</v>
      </c>
      <c r="E50" s="229" t="n">
        <v>4255</v>
      </c>
      <c r="F50" s="229" t="n">
        <v>4255</v>
      </c>
      <c r="G50" s="277" t="n">
        <v>100</v>
      </c>
      <c r="H50" s="203" t="n">
        <v>0</v>
      </c>
      <c r="I50" s="296" t="n">
        <v>0</v>
      </c>
      <c r="J50" s="315" t="n">
        <v>340.863574461267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980</v>
      </c>
      <c r="D52" s="203" t="n">
        <v>2219.66666666667</v>
      </c>
      <c r="E52" s="229" t="n">
        <v>10255</v>
      </c>
      <c r="F52" s="229" t="n">
        <v>10255</v>
      </c>
      <c r="G52" s="277" t="n">
        <v>100</v>
      </c>
      <c r="H52" s="203" t="n">
        <v>0</v>
      </c>
      <c r="I52" s="296" t="n">
        <v>0</v>
      </c>
      <c r="J52" s="315" t="n">
        <v>385.005256044451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568</v>
      </c>
      <c r="D53" s="203" t="n">
        <v>1879.91666666667</v>
      </c>
      <c r="E53" s="229" t="n">
        <v>9233</v>
      </c>
      <c r="F53" s="229" t="n">
        <v>9233</v>
      </c>
      <c r="G53" s="277" t="n">
        <v>100</v>
      </c>
      <c r="H53" s="203" t="n">
        <v>0</v>
      </c>
      <c r="I53" s="296" t="n">
        <v>0</v>
      </c>
      <c r="J53" s="315" t="n">
        <v>409.282326344253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2132</v>
      </c>
      <c r="D54" s="203" t="n">
        <v>1475.08333333333</v>
      </c>
      <c r="E54" s="229" t="n">
        <v>7517</v>
      </c>
      <c r="F54" s="229" t="n">
        <v>7517</v>
      </c>
      <c r="G54" s="277" t="n">
        <v>100</v>
      </c>
      <c r="H54" s="203" t="n">
        <v>0</v>
      </c>
      <c r="I54" s="296" t="n">
        <v>0</v>
      </c>
      <c r="J54" s="315" t="n">
        <v>424.66527314841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11101</v>
      </c>
      <c r="D56" s="203" t="n">
        <v>7507.5</v>
      </c>
      <c r="E56" s="229" t="n">
        <v>33055</v>
      </c>
      <c r="F56" s="229" t="n">
        <v>16668</v>
      </c>
      <c r="G56" s="295" t="n">
        <v>50.4250491604901</v>
      </c>
      <c r="H56" s="203" t="n">
        <v>16385</v>
      </c>
      <c r="I56" s="296" t="n">
        <v>49.5689003176524</v>
      </c>
      <c r="J56" s="315" t="n">
        <v>366.91086691086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11486</v>
      </c>
      <c r="D57" s="203" t="n">
        <v>7723.5</v>
      </c>
      <c r="E57" s="229" t="n">
        <v>34245</v>
      </c>
      <c r="F57" s="229" t="n">
        <v>17265</v>
      </c>
      <c r="G57" s="295" t="n">
        <v>50.4161191414805</v>
      </c>
      <c r="H57" s="203" t="n">
        <v>16979</v>
      </c>
      <c r="I57" s="296" t="n">
        <v>49.5809607241933</v>
      </c>
      <c r="J57" s="315" t="n">
        <v>369.48922120800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2083</v>
      </c>
      <c r="D58" s="203" t="n">
        <v>8112.5</v>
      </c>
      <c r="E58" s="229" t="n">
        <v>37133</v>
      </c>
      <c r="F58" s="229" t="n">
        <v>19052.00001</v>
      </c>
      <c r="G58" s="295" t="n">
        <v>51.3074623919425</v>
      </c>
      <c r="H58" s="203" t="n">
        <v>18079.00001</v>
      </c>
      <c r="I58" s="296" t="n">
        <v>48.6871516171599</v>
      </c>
      <c r="J58" s="315" t="n">
        <v>381.438109912686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1005</v>
      </c>
      <c r="D60" s="203" t="n">
        <v>20452.8333333333</v>
      </c>
      <c r="E60" s="229" t="n">
        <v>76642</v>
      </c>
      <c r="F60" s="229" t="n">
        <v>60254</v>
      </c>
      <c r="G60" s="295" t="n">
        <v>78.6</v>
      </c>
      <c r="H60" s="203" t="n">
        <v>16388</v>
      </c>
      <c r="I60" s="296" t="n">
        <v>21.4</v>
      </c>
      <c r="J60" s="315" t="n">
        <v>312.27132345151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31957</v>
      </c>
      <c r="D61" s="203" t="n">
        <v>20987.1666666667</v>
      </c>
      <c r="E61" s="229" t="n">
        <v>79041</v>
      </c>
      <c r="F61" s="229" t="n">
        <v>62062</v>
      </c>
      <c r="G61" s="295" t="n">
        <v>78.5</v>
      </c>
      <c r="H61" s="203" t="n">
        <v>16979</v>
      </c>
      <c r="I61" s="296" t="n">
        <v>21.5</v>
      </c>
      <c r="J61" s="315" t="n">
        <v>313.846557022943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33408</v>
      </c>
      <c r="D62" s="203" t="n">
        <v>21711</v>
      </c>
      <c r="E62" s="229" t="n">
        <v>82831</v>
      </c>
      <c r="F62" s="229" t="n">
        <v>64750</v>
      </c>
      <c r="G62" s="295" t="n">
        <v>78.2</v>
      </c>
      <c r="H62" s="203" t="n">
        <v>18081</v>
      </c>
      <c r="I62" s="296" t="n">
        <v>21.8</v>
      </c>
      <c r="J62" s="315" t="n">
        <v>317.93023505749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1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34</v>
      </c>
      <c r="D68" s="203" t="n">
        <v>709.75</v>
      </c>
      <c r="E68" s="229" t="n">
        <v>2008</v>
      </c>
      <c r="F68" s="229" t="n">
        <v>2008</v>
      </c>
      <c r="G68" s="277" t="n">
        <v>100</v>
      </c>
      <c r="H68" s="203" t="n">
        <v>0</v>
      </c>
      <c r="I68" s="296" t="n">
        <v>0</v>
      </c>
      <c r="J68" s="315" t="n">
        <v>235.763766584478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346</v>
      </c>
      <c r="D69" s="203" t="n">
        <v>784.583333333333</v>
      </c>
      <c r="E69" s="229" t="n">
        <v>2241</v>
      </c>
      <c r="F69" s="229" t="n">
        <v>2241</v>
      </c>
      <c r="G69" s="277" t="n">
        <v>100</v>
      </c>
      <c r="H69" s="203" t="n">
        <v>0</v>
      </c>
      <c r="I69" s="296" t="n">
        <v>0</v>
      </c>
      <c r="J69" s="315" t="n">
        <v>238.024429102496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463</v>
      </c>
      <c r="D70" s="203" t="n">
        <v>864.25</v>
      </c>
      <c r="E70" s="229" t="n">
        <v>2452</v>
      </c>
      <c r="F70" s="229" t="n">
        <v>2452</v>
      </c>
      <c r="G70" s="277" t="n">
        <v>100</v>
      </c>
      <c r="H70" s="203" t="n">
        <v>0</v>
      </c>
      <c r="I70" s="296" t="n">
        <v>0</v>
      </c>
      <c r="J70" s="315" t="n">
        <v>236.428502555202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445</v>
      </c>
      <c r="D74" s="203" t="n">
        <v>221.083333333333</v>
      </c>
      <c r="E74" s="229" t="n">
        <v>977</v>
      </c>
      <c r="F74" s="229" t="n">
        <v>977</v>
      </c>
      <c r="G74" s="277" t="n">
        <v>100</v>
      </c>
      <c r="H74" s="203" t="n">
        <v>0</v>
      </c>
      <c r="I74" s="296" t="n">
        <v>0</v>
      </c>
      <c r="J74" s="315" t="n">
        <v>368.262344515643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510</v>
      </c>
      <c r="D75" s="203" t="n">
        <v>261.5</v>
      </c>
      <c r="E75" s="229" t="n">
        <v>1203</v>
      </c>
      <c r="F75" s="229" t="n">
        <v>1203</v>
      </c>
      <c r="G75" s="277" t="n">
        <v>100</v>
      </c>
      <c r="H75" s="203" t="n">
        <v>0</v>
      </c>
      <c r="I75" s="296" t="n">
        <v>0</v>
      </c>
      <c r="J75" s="315" t="n">
        <v>383.365200764818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607</v>
      </c>
      <c r="D76" s="203" t="n">
        <v>314.333333333333</v>
      </c>
      <c r="E76" s="229" t="n">
        <v>1364</v>
      </c>
      <c r="F76" s="229" t="n">
        <v>1364</v>
      </c>
      <c r="G76" s="277" t="n">
        <v>100</v>
      </c>
      <c r="H76" s="203" t="n">
        <v>0</v>
      </c>
      <c r="I76" s="296" t="n">
        <v>0</v>
      </c>
      <c r="J76" s="315" t="n">
        <v>361.611876988335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365</v>
      </c>
      <c r="D78" s="203" t="n">
        <v>246.583333333333</v>
      </c>
      <c r="E78" s="229" t="n">
        <v>1370</v>
      </c>
      <c r="F78" s="229" t="n">
        <v>1370</v>
      </c>
      <c r="G78" s="277" t="n">
        <v>100</v>
      </c>
      <c r="H78" s="203" t="n">
        <v>0</v>
      </c>
      <c r="I78" s="296" t="n">
        <v>0</v>
      </c>
      <c r="J78" s="315" t="n">
        <v>462.994254815816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426</v>
      </c>
      <c r="D79" s="203" t="n">
        <v>282.5</v>
      </c>
      <c r="E79" s="229" t="n">
        <v>1587</v>
      </c>
      <c r="F79" s="229" t="n">
        <v>1587</v>
      </c>
      <c r="G79" s="277" t="n">
        <v>100</v>
      </c>
      <c r="H79" s="203" t="n">
        <v>0</v>
      </c>
      <c r="I79" s="296" t="n">
        <v>0</v>
      </c>
      <c r="J79" s="315" t="n">
        <v>468.141592920354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439</v>
      </c>
      <c r="D80" s="203" t="n">
        <v>297.166666666667</v>
      </c>
      <c r="E80" s="229" t="n">
        <v>1694</v>
      </c>
      <c r="F80" s="229" t="n">
        <v>1694</v>
      </c>
      <c r="G80" s="277" t="n">
        <v>100</v>
      </c>
      <c r="H80" s="203" t="n">
        <v>0</v>
      </c>
      <c r="I80" s="296" t="n">
        <v>0</v>
      </c>
      <c r="J80" s="315" t="n">
        <v>475.042063937185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7844</v>
      </c>
      <c r="D82" s="203" t="n">
        <v>4874.41666666667</v>
      </c>
      <c r="E82" s="229" t="n">
        <v>25186</v>
      </c>
      <c r="F82" s="229" t="n">
        <v>14220</v>
      </c>
      <c r="G82" s="295" t="n">
        <v>56.4599380608274</v>
      </c>
      <c r="H82" s="203" t="n">
        <v>10966</v>
      </c>
      <c r="I82" s="296" t="n">
        <v>43.5400619391726</v>
      </c>
      <c r="J82" s="315" t="n">
        <v>430.58143709503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8976</v>
      </c>
      <c r="D83" s="203" t="n">
        <v>5691.66666666667</v>
      </c>
      <c r="E83" s="229" t="n">
        <v>30024</v>
      </c>
      <c r="F83" s="229" t="n">
        <v>17425</v>
      </c>
      <c r="G83" s="295" t="n">
        <v>58.0369038102851</v>
      </c>
      <c r="H83" s="203" t="n">
        <v>12598</v>
      </c>
      <c r="I83" s="296" t="n">
        <v>41.9597655209166</v>
      </c>
      <c r="J83" s="315" t="n">
        <v>439.590043923865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9330</v>
      </c>
      <c r="D84" s="203" t="n">
        <v>5987.33333333333</v>
      </c>
      <c r="E84" s="229" t="n">
        <v>30346</v>
      </c>
      <c r="F84" s="229" t="n">
        <v>17001</v>
      </c>
      <c r="G84" s="295" t="n">
        <v>56.0238581691162</v>
      </c>
      <c r="H84" s="203" t="n">
        <v>13344</v>
      </c>
      <c r="I84" s="296" t="n">
        <v>43.9728465036578</v>
      </c>
      <c r="J84" s="315" t="n">
        <v>422.363879300746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9888</v>
      </c>
      <c r="D86" s="203" t="n">
        <v>6051.83333333333</v>
      </c>
      <c r="E86" s="229" t="n">
        <v>29541</v>
      </c>
      <c r="F86" s="229" t="n">
        <v>18576</v>
      </c>
      <c r="G86" s="295" t="n">
        <v>62.9</v>
      </c>
      <c r="H86" s="203" t="n">
        <v>10965</v>
      </c>
      <c r="I86" s="296" t="n">
        <v>37.1</v>
      </c>
      <c r="J86" s="315" t="n">
        <v>406.777560518851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11258</v>
      </c>
      <c r="D87" s="203" t="n">
        <v>7020.25</v>
      </c>
      <c r="E87" s="229" t="n">
        <v>35056</v>
      </c>
      <c r="F87" s="229" t="n">
        <v>22458</v>
      </c>
      <c r="G87" s="295" t="n">
        <v>64.1</v>
      </c>
      <c r="H87" s="203" t="n">
        <v>12598</v>
      </c>
      <c r="I87" s="296" t="n">
        <v>35.9</v>
      </c>
      <c r="J87" s="315" t="n">
        <v>416.129530049975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11839</v>
      </c>
      <c r="D88" s="203" t="n">
        <v>7463.08333333333</v>
      </c>
      <c r="E88" s="229" t="n">
        <v>35857</v>
      </c>
      <c r="F88" s="229" t="n">
        <v>22512</v>
      </c>
      <c r="G88" s="295" t="n">
        <v>62.8</v>
      </c>
      <c r="H88" s="203" t="n">
        <v>13345</v>
      </c>
      <c r="I88" s="296" t="n">
        <v>37.2</v>
      </c>
      <c r="J88" s="315" t="n">
        <v>400.38187969672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321" t="s">
        <v>239</v>
      </c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321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321"/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321"/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321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321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 t="s">
        <v>0</v>
      </c>
      <c r="D13" s="194" t="s">
        <v>0</v>
      </c>
      <c r="E13" s="194" t="s">
        <v>0</v>
      </c>
      <c r="F13" s="194" t="s">
        <v>0</v>
      </c>
      <c r="G13" s="196" t="s">
        <v>0</v>
      </c>
      <c r="H13" s="203" t="s">
        <v>0</v>
      </c>
      <c r="I13" s="196" t="s">
        <v>0</v>
      </c>
      <c r="J13" s="203" t="s">
        <v>0</v>
      </c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2526</v>
      </c>
      <c r="D16" s="203" t="n">
        <v>1364.91666666667</v>
      </c>
      <c r="E16" s="229" t="n">
        <v>4133</v>
      </c>
      <c r="F16" s="203" t="n">
        <v>4133</v>
      </c>
      <c r="G16" s="277" t="n">
        <v>100</v>
      </c>
      <c r="H16" s="203" t="n">
        <v>0</v>
      </c>
      <c r="I16" s="296" t="n">
        <v>0</v>
      </c>
      <c r="J16" s="315" t="n">
        <v>252.335307405825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3017</v>
      </c>
      <c r="D17" s="203" t="n">
        <v>1667.41666666667</v>
      </c>
      <c r="E17" s="229" t="n">
        <v>5046</v>
      </c>
      <c r="F17" s="203" t="n">
        <v>5046</v>
      </c>
      <c r="G17" s="277" t="n">
        <v>100</v>
      </c>
      <c r="H17" s="203" t="n">
        <v>0</v>
      </c>
      <c r="I17" s="296" t="n">
        <v>0</v>
      </c>
      <c r="J17" s="315" t="n">
        <v>252.18651606777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3375</v>
      </c>
      <c r="D18" s="203" t="n">
        <v>1907.5</v>
      </c>
      <c r="E18" s="229" t="n">
        <v>5781</v>
      </c>
      <c r="F18" s="203" t="n">
        <v>5781</v>
      </c>
      <c r="G18" s="277" t="n">
        <v>100</v>
      </c>
      <c r="H18" s="203" t="n">
        <v>0</v>
      </c>
      <c r="I18" s="296" t="n">
        <v>0</v>
      </c>
      <c r="J18" s="315" t="n">
        <v>252.555701179554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382</v>
      </c>
      <c r="D22" s="203" t="n">
        <v>204.166666666667</v>
      </c>
      <c r="E22" s="229" t="n">
        <v>857</v>
      </c>
      <c r="F22" s="203" t="n">
        <v>857</v>
      </c>
      <c r="G22" s="277" t="n">
        <v>100</v>
      </c>
      <c r="H22" s="203" t="n">
        <v>0</v>
      </c>
      <c r="I22" s="296" t="n">
        <v>0</v>
      </c>
      <c r="J22" s="315" t="n">
        <v>349.79591836734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83</v>
      </c>
      <c r="D23" s="203" t="n">
        <v>267.75</v>
      </c>
      <c r="E23" s="229" t="n">
        <v>1118</v>
      </c>
      <c r="F23" s="203" t="n">
        <v>1118</v>
      </c>
      <c r="G23" s="277" t="n">
        <v>100</v>
      </c>
      <c r="H23" s="203" t="n">
        <v>0</v>
      </c>
      <c r="I23" s="296" t="n">
        <v>0</v>
      </c>
      <c r="J23" s="315" t="n">
        <v>347.961406784936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93</v>
      </c>
      <c r="D24" s="203" t="n">
        <v>338.416666666667</v>
      </c>
      <c r="E24" s="229" t="n">
        <v>1381</v>
      </c>
      <c r="F24" s="203" t="n">
        <v>1381</v>
      </c>
      <c r="G24" s="277" t="n">
        <v>100</v>
      </c>
      <c r="H24" s="203" t="n">
        <v>0</v>
      </c>
      <c r="I24" s="296" t="n">
        <v>0</v>
      </c>
      <c r="J24" s="315" t="n">
        <v>340.064023639498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687</v>
      </c>
      <c r="D26" s="203" t="n">
        <v>459.916666666667</v>
      </c>
      <c r="E26" s="229" t="n">
        <v>2393</v>
      </c>
      <c r="F26" s="203" t="n">
        <v>2393</v>
      </c>
      <c r="G26" s="277" t="n">
        <v>100</v>
      </c>
      <c r="H26" s="203" t="n">
        <v>0</v>
      </c>
      <c r="I26" s="296" t="n">
        <v>0</v>
      </c>
      <c r="J26" s="315" t="n">
        <v>433.593042217793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831</v>
      </c>
      <c r="D27" s="203" t="n">
        <v>565.25</v>
      </c>
      <c r="E27" s="229" t="n">
        <v>2969</v>
      </c>
      <c r="F27" s="203" t="n">
        <v>2969</v>
      </c>
      <c r="G27" s="277" t="n">
        <v>100</v>
      </c>
      <c r="H27" s="203" t="n">
        <v>0</v>
      </c>
      <c r="I27" s="296" t="n">
        <v>0</v>
      </c>
      <c r="J27" s="315" t="n">
        <v>437.711926876014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877</v>
      </c>
      <c r="D28" s="203" t="n">
        <v>618</v>
      </c>
      <c r="E28" s="229" t="n">
        <v>3259</v>
      </c>
      <c r="F28" s="203" t="n">
        <v>3259</v>
      </c>
      <c r="G28" s="277" t="n">
        <v>100</v>
      </c>
      <c r="H28" s="203" t="n">
        <v>0</v>
      </c>
      <c r="I28" s="296" t="n">
        <v>0</v>
      </c>
      <c r="J28" s="315" t="n">
        <v>439.45523193096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12666</v>
      </c>
      <c r="D30" s="203" t="n">
        <v>8539</v>
      </c>
      <c r="E30" s="229" t="n">
        <v>42624</v>
      </c>
      <c r="F30" s="203" t="n">
        <v>22653</v>
      </c>
      <c r="G30" s="295" t="n">
        <v>53.1461148648649</v>
      </c>
      <c r="H30" s="203" t="n">
        <v>19972</v>
      </c>
      <c r="I30" s="296" t="n">
        <v>46.8562312312312</v>
      </c>
      <c r="J30" s="315" t="n">
        <v>415.973767420073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13697</v>
      </c>
      <c r="D31" s="203" t="n">
        <v>9390.58333333333</v>
      </c>
      <c r="E31" s="229" t="n">
        <v>46865</v>
      </c>
      <c r="F31" s="203" t="n">
        <v>24949</v>
      </c>
      <c r="G31" s="295" t="n">
        <v>53.235890323269</v>
      </c>
      <c r="H31" s="203" t="n">
        <v>21916</v>
      </c>
      <c r="I31" s="296" t="n">
        <v>46.764109676731</v>
      </c>
      <c r="J31" s="315" t="n">
        <v>415.886482025433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14203</v>
      </c>
      <c r="D32" s="203" t="n">
        <v>9855.91666666667</v>
      </c>
      <c r="E32" s="229" t="n">
        <v>49285</v>
      </c>
      <c r="F32" s="203" t="n">
        <v>26133</v>
      </c>
      <c r="G32" s="295" t="n">
        <v>53.0242467282135</v>
      </c>
      <c r="H32" s="203" t="n">
        <v>23152</v>
      </c>
      <c r="I32" s="296" t="n">
        <v>46.9757532717865</v>
      </c>
      <c r="J32" s="315" t="n">
        <v>416.71246543954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16262</v>
      </c>
      <c r="D34" s="203" t="n">
        <v>10568.25</v>
      </c>
      <c r="E34" s="229" t="n">
        <v>50007</v>
      </c>
      <c r="F34" s="203" t="n">
        <v>30036</v>
      </c>
      <c r="G34" s="295" t="n">
        <v>60.1</v>
      </c>
      <c r="H34" s="203" t="n">
        <v>19972</v>
      </c>
      <c r="I34" s="296" t="n">
        <v>39.9</v>
      </c>
      <c r="J34" s="315" t="n">
        <v>394.317886121165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18029</v>
      </c>
      <c r="D35" s="203" t="n">
        <v>11891.6666666667</v>
      </c>
      <c r="E35" s="229" t="n">
        <v>56001</v>
      </c>
      <c r="F35" s="203" t="n">
        <v>34085</v>
      </c>
      <c r="G35" s="295" t="n">
        <v>60.9</v>
      </c>
      <c r="H35" s="203" t="n">
        <v>21917</v>
      </c>
      <c r="I35" s="296" t="n">
        <v>39.1</v>
      </c>
      <c r="J35" s="315" t="n">
        <v>392.43868255080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19048</v>
      </c>
      <c r="D36" s="203" t="n">
        <v>12720.1666666667</v>
      </c>
      <c r="E36" s="229" t="n">
        <v>59709</v>
      </c>
      <c r="F36" s="203" t="n">
        <v>36555</v>
      </c>
      <c r="G36" s="295" t="n">
        <v>61.2</v>
      </c>
      <c r="H36" s="203" t="n">
        <v>23154</v>
      </c>
      <c r="I36" s="296" t="n">
        <v>38.8</v>
      </c>
      <c r="J36" s="315" t="n">
        <v>391.17018906985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3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 t="s">
        <v>0</v>
      </c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5529</v>
      </c>
      <c r="D42" s="203" t="n">
        <v>3376.58333333333</v>
      </c>
      <c r="E42" s="229" t="n">
        <v>10189</v>
      </c>
      <c r="F42" s="203" t="n">
        <v>10189</v>
      </c>
      <c r="G42" s="277" t="n">
        <v>100</v>
      </c>
      <c r="H42" s="203" t="n">
        <v>0</v>
      </c>
      <c r="I42" s="296" t="n">
        <v>0</v>
      </c>
      <c r="J42" s="315" t="n">
        <v>251.46227695649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5702</v>
      </c>
      <c r="D43" s="203" t="n">
        <v>3457.91666666667</v>
      </c>
      <c r="E43" s="229" t="n">
        <v>10594</v>
      </c>
      <c r="F43" s="203" t="n">
        <v>10594</v>
      </c>
      <c r="G43" s="277" t="n">
        <v>100</v>
      </c>
      <c r="H43" s="203" t="n">
        <v>1</v>
      </c>
      <c r="I43" s="296" t="n">
        <v>0.00943930526713234</v>
      </c>
      <c r="J43" s="315" t="n">
        <v>255.307868417882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5787</v>
      </c>
      <c r="D44" s="203" t="n">
        <v>3511.58333333333</v>
      </c>
      <c r="E44" s="229" t="n">
        <v>10906</v>
      </c>
      <c r="F44" s="203" t="n">
        <v>10906</v>
      </c>
      <c r="G44" s="277" t="n">
        <v>100</v>
      </c>
      <c r="H44" s="203" t="n">
        <v>0</v>
      </c>
      <c r="I44" s="296" t="n">
        <v>0</v>
      </c>
      <c r="J44" s="315" t="n">
        <v>258.81012838463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2035</v>
      </c>
      <c r="D48" s="203" t="n">
        <v>952.916666666667</v>
      </c>
      <c r="E48" s="229" t="n">
        <v>3708</v>
      </c>
      <c r="F48" s="203" t="n">
        <v>3708</v>
      </c>
      <c r="G48" s="277" t="n">
        <v>100</v>
      </c>
      <c r="H48" s="203" t="n">
        <v>0</v>
      </c>
      <c r="I48" s="296" t="n">
        <v>0</v>
      </c>
      <c r="J48" s="315" t="n">
        <v>324.267599475295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2449</v>
      </c>
      <c r="D49" s="203" t="n">
        <v>1136.75</v>
      </c>
      <c r="E49" s="229" t="n">
        <v>4331</v>
      </c>
      <c r="F49" s="203" t="n">
        <v>4331</v>
      </c>
      <c r="G49" s="277" t="n">
        <v>100</v>
      </c>
      <c r="H49" s="203" t="n">
        <v>0</v>
      </c>
      <c r="I49" s="296" t="n">
        <v>0</v>
      </c>
      <c r="J49" s="315" t="n">
        <v>317.498717102852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2583</v>
      </c>
      <c r="D50" s="203" t="n">
        <v>1271.66666666667</v>
      </c>
      <c r="E50" s="229" t="n">
        <v>4919</v>
      </c>
      <c r="F50" s="203" t="n">
        <v>4919</v>
      </c>
      <c r="G50" s="277" t="n">
        <v>100</v>
      </c>
      <c r="H50" s="203" t="n">
        <v>0</v>
      </c>
      <c r="I50" s="296" t="n">
        <v>0</v>
      </c>
      <c r="J50" s="315" t="n">
        <v>322.346002621232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2365</v>
      </c>
      <c r="D52" s="203" t="n">
        <v>1536.08333333333</v>
      </c>
      <c r="E52" s="229" t="n">
        <v>7894</v>
      </c>
      <c r="F52" s="203" t="n">
        <v>7894</v>
      </c>
      <c r="G52" s="277" t="n">
        <v>100</v>
      </c>
      <c r="H52" s="203" t="n">
        <v>0</v>
      </c>
      <c r="I52" s="296" t="n">
        <v>0</v>
      </c>
      <c r="J52" s="315" t="n">
        <v>428.253675473336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2802</v>
      </c>
      <c r="D53" s="203" t="n">
        <v>1811.83333333333</v>
      </c>
      <c r="E53" s="229" t="n">
        <v>9074</v>
      </c>
      <c r="F53" s="203" t="n">
        <v>9074</v>
      </c>
      <c r="G53" s="277" t="n">
        <v>100</v>
      </c>
      <c r="H53" s="203" t="n">
        <v>0</v>
      </c>
      <c r="I53" s="296" t="n">
        <v>0</v>
      </c>
      <c r="J53" s="315" t="n">
        <v>417.34890994388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3280</v>
      </c>
      <c r="D54" s="203" t="n">
        <v>2205.25</v>
      </c>
      <c r="E54" s="229" t="n">
        <v>10788</v>
      </c>
      <c r="F54" s="203" t="n">
        <v>10786</v>
      </c>
      <c r="G54" s="277" t="n">
        <v>99.981460882462</v>
      </c>
      <c r="H54" s="203" t="n">
        <v>2</v>
      </c>
      <c r="I54" s="296" t="n">
        <v>0.0185391175380052</v>
      </c>
      <c r="J54" s="315" t="n">
        <v>407.663530211994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27023</v>
      </c>
      <c r="D56" s="203" t="n">
        <v>18307.75</v>
      </c>
      <c r="E56" s="229" t="n">
        <v>82371</v>
      </c>
      <c r="F56" s="203" t="n">
        <v>41472</v>
      </c>
      <c r="G56" s="295" t="n">
        <v>50.3478165859344</v>
      </c>
      <c r="H56" s="203" t="n">
        <v>40898</v>
      </c>
      <c r="I56" s="296" t="n">
        <v>49.6509693945685</v>
      </c>
      <c r="J56" s="315" t="n">
        <v>374.93684368641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29113</v>
      </c>
      <c r="D57" s="203" t="n">
        <v>19725.6666666667</v>
      </c>
      <c r="E57" s="229" t="n">
        <v>88311</v>
      </c>
      <c r="F57" s="203" t="n">
        <v>44462</v>
      </c>
      <c r="G57" s="295" t="n">
        <v>50.3470688815663</v>
      </c>
      <c r="H57" s="203" t="n">
        <v>43849</v>
      </c>
      <c r="I57" s="296" t="n">
        <v>49.6529311184337</v>
      </c>
      <c r="J57" s="315" t="n">
        <v>373.079912803961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31210</v>
      </c>
      <c r="D58" s="203" t="n">
        <v>21503</v>
      </c>
      <c r="E58" s="229" t="n">
        <v>97685</v>
      </c>
      <c r="F58" s="203" t="n">
        <v>50095</v>
      </c>
      <c r="G58" s="295" t="n">
        <v>51.2821825254645</v>
      </c>
      <c r="H58" s="203" t="n">
        <v>47590</v>
      </c>
      <c r="I58" s="296" t="n">
        <v>48.7178174745355</v>
      </c>
      <c r="J58" s="315" t="n">
        <v>378.571207118387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36952</v>
      </c>
      <c r="D60" s="203" t="n">
        <v>24173.3333333333</v>
      </c>
      <c r="E60" s="229" t="n">
        <v>104161</v>
      </c>
      <c r="F60" s="203" t="n">
        <v>63263</v>
      </c>
      <c r="G60" s="295" t="n">
        <v>60.7</v>
      </c>
      <c r="H60" s="203" t="n">
        <v>40898</v>
      </c>
      <c r="I60" s="296" t="n">
        <v>39.3</v>
      </c>
      <c r="J60" s="315" t="n">
        <v>359.076806398235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40066</v>
      </c>
      <c r="D61" s="203" t="n">
        <v>26132.1666666667</v>
      </c>
      <c r="E61" s="229" t="n">
        <v>112310</v>
      </c>
      <c r="F61" s="203" t="n">
        <v>68461</v>
      </c>
      <c r="G61" s="295" t="n">
        <v>61</v>
      </c>
      <c r="H61" s="203" t="n">
        <v>43850</v>
      </c>
      <c r="I61" s="296" t="n">
        <v>39</v>
      </c>
      <c r="J61" s="315" t="n">
        <v>358.14736627272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42861</v>
      </c>
      <c r="D62" s="203" t="n">
        <v>28491.75</v>
      </c>
      <c r="E62" s="229" t="n">
        <v>124299</v>
      </c>
      <c r="F62" s="203" t="n">
        <v>76707</v>
      </c>
      <c r="G62" s="295" t="n">
        <v>61.7</v>
      </c>
      <c r="H62" s="203" t="n">
        <v>47592</v>
      </c>
      <c r="I62" s="296" t="n">
        <v>38.3</v>
      </c>
      <c r="J62" s="315" t="n">
        <v>363.552607333702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4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0900</v>
      </c>
      <c r="D68" s="203" t="n">
        <v>7071.58333333333</v>
      </c>
      <c r="E68" s="229" t="n">
        <v>24255</v>
      </c>
      <c r="F68" s="203" t="n">
        <v>24252</v>
      </c>
      <c r="G68" s="277" t="n">
        <v>99.9876314162029</v>
      </c>
      <c r="H68" s="203" t="n">
        <v>3</v>
      </c>
      <c r="I68" s="296" t="n">
        <v>0.0123685837971552</v>
      </c>
      <c r="J68" s="315" t="n">
        <v>285.827077858565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1118</v>
      </c>
      <c r="D69" s="203" t="n">
        <v>7247.08333333333</v>
      </c>
      <c r="E69" s="229" t="n">
        <v>24645</v>
      </c>
      <c r="F69" s="203" t="n">
        <v>24645</v>
      </c>
      <c r="G69" s="277" t="n">
        <v>100</v>
      </c>
      <c r="H69" s="203" t="n">
        <v>0</v>
      </c>
      <c r="I69" s="296" t="n">
        <v>0</v>
      </c>
      <c r="J69" s="315" t="n">
        <v>283.389869487725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1265</v>
      </c>
      <c r="D70" s="203" t="n">
        <v>7392.58333333333</v>
      </c>
      <c r="E70" s="229" t="n">
        <v>24939</v>
      </c>
      <c r="F70" s="203" t="n">
        <v>24938</v>
      </c>
      <c r="G70" s="277" t="n">
        <v>99.9959902161274</v>
      </c>
      <c r="H70" s="203" t="n">
        <v>1E-005</v>
      </c>
      <c r="I70" s="296" t="n">
        <v>4.00978387264926E-008</v>
      </c>
      <c r="J70" s="315" t="n">
        <v>281.126354116175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432</v>
      </c>
      <c r="D74" s="203" t="n">
        <v>705.5</v>
      </c>
      <c r="E74" s="229" t="n">
        <v>3020</v>
      </c>
      <c r="F74" s="203" t="n">
        <v>3020</v>
      </c>
      <c r="G74" s="277" t="n">
        <v>100</v>
      </c>
      <c r="H74" s="203" t="n">
        <v>0</v>
      </c>
      <c r="I74" s="296" t="n">
        <v>0</v>
      </c>
      <c r="J74" s="315" t="n">
        <v>356.721001653674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487</v>
      </c>
      <c r="D75" s="203" t="n">
        <v>761.666666666667</v>
      </c>
      <c r="E75" s="229" t="n">
        <v>3255</v>
      </c>
      <c r="F75" s="203" t="n">
        <v>3255</v>
      </c>
      <c r="G75" s="277" t="n">
        <v>100</v>
      </c>
      <c r="H75" s="203" t="n">
        <v>0</v>
      </c>
      <c r="I75" s="296" t="n">
        <v>0</v>
      </c>
      <c r="J75" s="315" t="n">
        <v>356.126914660831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512</v>
      </c>
      <c r="D76" s="203" t="n">
        <v>765.5</v>
      </c>
      <c r="E76" s="229" t="n">
        <v>3298</v>
      </c>
      <c r="F76" s="203" t="n">
        <v>3298</v>
      </c>
      <c r="G76" s="277" t="n">
        <v>100</v>
      </c>
      <c r="H76" s="203" t="n">
        <v>0</v>
      </c>
      <c r="I76" s="296" t="n">
        <v>0</v>
      </c>
      <c r="J76" s="315" t="n">
        <v>359.024602656216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982</v>
      </c>
      <c r="D78" s="203" t="n">
        <v>717.5</v>
      </c>
      <c r="E78" s="229" t="n">
        <v>3464</v>
      </c>
      <c r="F78" s="203" t="n">
        <v>3464</v>
      </c>
      <c r="G78" s="277" t="n">
        <v>100</v>
      </c>
      <c r="H78" s="203" t="n">
        <v>0</v>
      </c>
      <c r="I78" s="296" t="n">
        <v>0</v>
      </c>
      <c r="J78" s="315" t="n">
        <v>402.322880371661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379</v>
      </c>
      <c r="D79" s="203" t="n">
        <v>1021.66666666667</v>
      </c>
      <c r="E79" s="229" t="n">
        <v>4875</v>
      </c>
      <c r="F79" s="203" t="n">
        <v>4875</v>
      </c>
      <c r="G79" s="277" t="n">
        <v>100</v>
      </c>
      <c r="H79" s="203" t="n">
        <v>0</v>
      </c>
      <c r="I79" s="296" t="n">
        <v>0</v>
      </c>
      <c r="J79" s="315" t="n">
        <v>397.634584013051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94</v>
      </c>
      <c r="D80" s="203" t="n">
        <v>1273.33333333333</v>
      </c>
      <c r="E80" s="229" t="n">
        <v>6018</v>
      </c>
      <c r="F80" s="203" t="n">
        <v>6018</v>
      </c>
      <c r="G80" s="277" t="n">
        <v>100</v>
      </c>
      <c r="H80" s="203" t="n">
        <v>0</v>
      </c>
      <c r="I80" s="296" t="n">
        <v>0</v>
      </c>
      <c r="J80" s="315" t="n">
        <v>393.848167539267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1671</v>
      </c>
      <c r="D82" s="203" t="n">
        <v>8185.5</v>
      </c>
      <c r="E82" s="229" t="n">
        <v>36208</v>
      </c>
      <c r="F82" s="203" t="n">
        <v>18173</v>
      </c>
      <c r="G82" s="295" t="n">
        <v>50.1905656208573</v>
      </c>
      <c r="H82" s="203" t="n">
        <v>18036</v>
      </c>
      <c r="I82" s="296" t="n">
        <v>49.8121961997349</v>
      </c>
      <c r="J82" s="315" t="n">
        <v>368.619306497261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2413</v>
      </c>
      <c r="D83" s="203" t="n">
        <v>8485.16666666667</v>
      </c>
      <c r="E83" s="229" t="n">
        <v>37943</v>
      </c>
      <c r="F83" s="203" t="n">
        <v>19046</v>
      </c>
      <c r="G83" s="295" t="n">
        <v>50.1963471523074</v>
      </c>
      <c r="H83" s="203" t="n">
        <v>18897</v>
      </c>
      <c r="I83" s="296" t="n">
        <v>49.8036528476926</v>
      </c>
      <c r="J83" s="315" t="n">
        <v>372.640490267329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3299</v>
      </c>
      <c r="D84" s="203" t="n">
        <v>9161.91666666667</v>
      </c>
      <c r="E84" s="229" t="n">
        <v>41446</v>
      </c>
      <c r="F84" s="203" t="n">
        <v>20892</v>
      </c>
      <c r="G84" s="295" t="n">
        <v>50.4077594942817</v>
      </c>
      <c r="H84" s="203" t="n">
        <v>20554</v>
      </c>
      <c r="I84" s="296" t="n">
        <v>49.5922405057183</v>
      </c>
      <c r="J84" s="315" t="n">
        <v>376.977160892462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4986</v>
      </c>
      <c r="D86" s="203" t="n">
        <v>16680.75</v>
      </c>
      <c r="E86" s="229" t="n">
        <v>66951</v>
      </c>
      <c r="F86" s="203" t="n">
        <v>48913</v>
      </c>
      <c r="G86" s="295" t="n">
        <v>73.1</v>
      </c>
      <c r="H86" s="203" t="n">
        <v>18038</v>
      </c>
      <c r="I86" s="296" t="n">
        <v>26.9</v>
      </c>
      <c r="J86" s="315" t="n">
        <v>334.472370846635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26398</v>
      </c>
      <c r="D87" s="203" t="n">
        <v>17516.4166666667</v>
      </c>
      <c r="E87" s="229" t="n">
        <v>70722</v>
      </c>
      <c r="F87" s="203" t="n">
        <v>51825</v>
      </c>
      <c r="G87" s="295" t="n">
        <v>73.3</v>
      </c>
      <c r="H87" s="203" t="n">
        <v>18897</v>
      </c>
      <c r="I87" s="296" t="n">
        <v>26.7</v>
      </c>
      <c r="J87" s="315" t="n">
        <v>336.455800986693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27771</v>
      </c>
      <c r="D88" s="203" t="n">
        <v>18593.5</v>
      </c>
      <c r="E88" s="229" t="n">
        <v>75703</v>
      </c>
      <c r="F88" s="203" t="n">
        <v>55147</v>
      </c>
      <c r="G88" s="295" t="n">
        <v>72.8</v>
      </c>
      <c r="H88" s="203" t="n">
        <v>20556</v>
      </c>
      <c r="I88" s="296" t="n">
        <v>27.2</v>
      </c>
      <c r="J88" s="315" t="n">
        <v>339.289715940158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</sheetData>
  <mergeCells count="17">
    <mergeCell ref="A2:J2"/>
    <mergeCell ref="A3:J3"/>
    <mergeCell ref="A5:A10"/>
    <mergeCell ref="B5:B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13488</v>
      </c>
      <c r="D16" s="203" t="n">
        <v>8060.16666666667</v>
      </c>
      <c r="E16" s="229" t="n">
        <v>25504</v>
      </c>
      <c r="F16" s="229" t="n">
        <v>25502</v>
      </c>
      <c r="G16" s="277" t="n">
        <v>99.9921580928482</v>
      </c>
      <c r="H16" s="203" t="n">
        <v>2</v>
      </c>
      <c r="I16" s="296" t="n">
        <v>0.00784190715181932</v>
      </c>
      <c r="J16" s="315" t="n">
        <v>263.683546659498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15077</v>
      </c>
      <c r="D17" s="203" t="n">
        <v>8991.41666666667</v>
      </c>
      <c r="E17" s="229" t="n">
        <v>28343</v>
      </c>
      <c r="F17" s="229" t="n">
        <v>28339</v>
      </c>
      <c r="G17" s="277" t="n">
        <v>99.9858871679074</v>
      </c>
      <c r="H17" s="203" t="n">
        <v>3</v>
      </c>
      <c r="I17" s="296" t="n">
        <v>0.0105846240694351</v>
      </c>
      <c r="J17" s="315" t="n">
        <v>262.685709519264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16293</v>
      </c>
      <c r="D18" s="203" t="n">
        <v>9915.75</v>
      </c>
      <c r="E18" s="229" t="n">
        <v>31541</v>
      </c>
      <c r="F18" s="229" t="n">
        <v>31537</v>
      </c>
      <c r="G18" s="277" t="n">
        <v>99.9873180939095</v>
      </c>
      <c r="H18" s="203" t="n">
        <v>4</v>
      </c>
      <c r="I18" s="296" t="n">
        <v>0.0126819060904854</v>
      </c>
      <c r="J18" s="315" t="n">
        <v>265.074922892032</v>
      </c>
    </row>
    <row r="19" customFormat="false" ht="12.75" hidden="false" customHeight="false" outlineLevel="0" collapsed="false">
      <c r="A19" s="267"/>
      <c r="B19" s="314" t="s">
        <v>0</v>
      </c>
      <c r="C19" s="203" t="s">
        <v>0</v>
      </c>
      <c r="D19" s="203" t="s">
        <v>0</v>
      </c>
      <c r="E19" s="203" t="s">
        <v>0</v>
      </c>
      <c r="F19" s="203" t="s">
        <v>0</v>
      </c>
      <c r="G19" s="277" t="s">
        <v>0</v>
      </c>
      <c r="H19" s="203" t="s">
        <v>0</v>
      </c>
      <c r="I19" s="296" t="s">
        <v>0</v>
      </c>
      <c r="J19" s="313" t="s">
        <v>0</v>
      </c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4381</v>
      </c>
      <c r="D22" s="203" t="n">
        <v>2024.33333333333</v>
      </c>
      <c r="E22" s="229" t="n">
        <v>7709</v>
      </c>
      <c r="F22" s="229" t="n">
        <v>7709</v>
      </c>
      <c r="G22" s="277" t="n">
        <v>100</v>
      </c>
      <c r="H22" s="203" t="n">
        <v>0</v>
      </c>
      <c r="I22" s="296" t="n">
        <v>0</v>
      </c>
      <c r="J22" s="315" t="n">
        <v>317.347274822987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4982</v>
      </c>
      <c r="D23" s="203" t="n">
        <v>2343.75</v>
      </c>
      <c r="E23" s="229" t="n">
        <v>8988</v>
      </c>
      <c r="F23" s="229" t="n">
        <v>8988</v>
      </c>
      <c r="G23" s="277" t="n">
        <v>100</v>
      </c>
      <c r="H23" s="203" t="n">
        <v>0</v>
      </c>
      <c r="I23" s="296" t="n">
        <v>0</v>
      </c>
      <c r="J23" s="315" t="n">
        <v>319.573333333333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5070</v>
      </c>
      <c r="D24" s="203" t="n">
        <v>2429.5</v>
      </c>
      <c r="E24" s="229" t="n">
        <v>9422</v>
      </c>
      <c r="F24" s="229" t="n">
        <v>9422</v>
      </c>
      <c r="G24" s="277" t="n">
        <v>100</v>
      </c>
      <c r="H24" s="203" t="n">
        <v>0</v>
      </c>
      <c r="I24" s="296" t="n">
        <v>0</v>
      </c>
      <c r="J24" s="315" t="n">
        <v>323.18035261027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5937</v>
      </c>
      <c r="D26" s="203" t="n">
        <v>3890.83333333333</v>
      </c>
      <c r="E26" s="229" t="n">
        <v>17835</v>
      </c>
      <c r="F26" s="229" t="n">
        <v>17835</v>
      </c>
      <c r="G26" s="277" t="n">
        <v>100</v>
      </c>
      <c r="H26" s="203" t="n">
        <v>0</v>
      </c>
      <c r="I26" s="296" t="n">
        <v>0</v>
      </c>
      <c r="J26" s="315" t="n">
        <v>381.987577639752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6156</v>
      </c>
      <c r="D27" s="203" t="n">
        <v>4125.41666666667</v>
      </c>
      <c r="E27" s="229" t="n">
        <v>19039</v>
      </c>
      <c r="F27" s="229" t="n">
        <v>19039</v>
      </c>
      <c r="G27" s="277" t="n">
        <v>100</v>
      </c>
      <c r="H27" s="203" t="n">
        <v>0</v>
      </c>
      <c r="I27" s="296" t="n">
        <v>0</v>
      </c>
      <c r="J27" s="315" t="n">
        <v>384.58741541258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6476</v>
      </c>
      <c r="D28" s="203" t="n">
        <v>4325.41666666667</v>
      </c>
      <c r="E28" s="229" t="n">
        <v>19934</v>
      </c>
      <c r="F28" s="229" t="n">
        <v>19934</v>
      </c>
      <c r="G28" s="277" t="n">
        <v>100</v>
      </c>
      <c r="H28" s="203" t="n">
        <v>0</v>
      </c>
      <c r="I28" s="296" t="n">
        <v>0</v>
      </c>
      <c r="J28" s="315" t="n">
        <v>384.047779597341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43305</v>
      </c>
      <c r="D30" s="203" t="n">
        <v>30064.6666666667</v>
      </c>
      <c r="E30" s="229" t="n">
        <v>136355</v>
      </c>
      <c r="F30" s="229" t="n">
        <v>68678</v>
      </c>
      <c r="G30" s="295" t="n">
        <v>50.3670565802501</v>
      </c>
      <c r="H30" s="203" t="n">
        <v>67676</v>
      </c>
      <c r="I30" s="296" t="n">
        <v>49.6322100399692</v>
      </c>
      <c r="J30" s="315" t="n">
        <v>377.94919839457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45657</v>
      </c>
      <c r="D31" s="203" t="n">
        <v>31929.1666666667</v>
      </c>
      <c r="E31" s="229" t="n">
        <v>144169</v>
      </c>
      <c r="F31" s="229" t="n">
        <v>72591</v>
      </c>
      <c r="G31" s="295" t="n">
        <v>50.3513237936033</v>
      </c>
      <c r="H31" s="203" t="n">
        <v>71580</v>
      </c>
      <c r="I31" s="296" t="n">
        <v>49.6500634671809</v>
      </c>
      <c r="J31" s="315" t="n">
        <v>376.273000130497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46586</v>
      </c>
      <c r="D32" s="203" t="n">
        <v>32982.1666666667</v>
      </c>
      <c r="E32" s="229" t="n">
        <v>149155</v>
      </c>
      <c r="F32" s="229" t="n">
        <v>75389</v>
      </c>
      <c r="G32" s="295" t="n">
        <v>50.5440648989306</v>
      </c>
      <c r="H32" s="203" t="n">
        <v>73766.00001</v>
      </c>
      <c r="I32" s="296" t="n">
        <v>49.4559351077738</v>
      </c>
      <c r="J32" s="315" t="n">
        <v>376.857695825522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67111</v>
      </c>
      <c r="D34" s="203" t="n">
        <v>44040</v>
      </c>
      <c r="E34" s="229" t="n">
        <v>187404</v>
      </c>
      <c r="F34" s="229" t="n">
        <v>119725</v>
      </c>
      <c r="G34" s="295" t="n">
        <v>63.9</v>
      </c>
      <c r="H34" s="203" t="n">
        <v>67679</v>
      </c>
      <c r="I34" s="296" t="n">
        <v>36.1</v>
      </c>
      <c r="J34" s="315" t="n">
        <v>354.60944595822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1872</v>
      </c>
      <c r="D35" s="203" t="n">
        <v>47389.75</v>
      </c>
      <c r="E35" s="229" t="n">
        <v>200540</v>
      </c>
      <c r="F35" s="229" t="n">
        <v>128956</v>
      </c>
      <c r="G35" s="295" t="n">
        <v>64.3</v>
      </c>
      <c r="H35" s="203" t="n">
        <v>71583</v>
      </c>
      <c r="I35" s="296" t="n">
        <v>35.7</v>
      </c>
      <c r="J35" s="315" t="n">
        <v>352.643064516413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4425</v>
      </c>
      <c r="D36" s="203" t="n">
        <v>49652.8333333333</v>
      </c>
      <c r="E36" s="229" t="n">
        <v>210055</v>
      </c>
      <c r="F36" s="229" t="n">
        <v>136284</v>
      </c>
      <c r="G36" s="295" t="n">
        <v>64.9</v>
      </c>
      <c r="H36" s="203" t="n">
        <v>73771</v>
      </c>
      <c r="I36" s="296" t="n">
        <v>35.1</v>
      </c>
      <c r="J36" s="315" t="n">
        <v>352.539465690108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96"/>
      <c r="H37" s="203"/>
      <c r="I37" s="296"/>
      <c r="J37" s="204"/>
    </row>
    <row r="38" customFormat="false" ht="14.25" hidden="false" customHeight="false" outlineLevel="0" collapsed="false">
      <c r="A38" s="312"/>
      <c r="B38" s="310" t="s">
        <v>226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6761</v>
      </c>
      <c r="D42" s="203" t="n">
        <v>16043.4166666667</v>
      </c>
      <c r="E42" s="229" t="n">
        <v>48767</v>
      </c>
      <c r="F42" s="229" t="n">
        <v>48763</v>
      </c>
      <c r="G42" s="277" t="n">
        <v>99.9917977320729</v>
      </c>
      <c r="H42" s="229" t="n">
        <v>4</v>
      </c>
      <c r="I42" s="296" t="n">
        <v>0.00820226792708184</v>
      </c>
      <c r="J42" s="315" t="n">
        <v>253.30743139709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30726</v>
      </c>
      <c r="D43" s="203" t="n">
        <v>18630.75</v>
      </c>
      <c r="E43" s="229" t="n">
        <v>56697</v>
      </c>
      <c r="F43" s="229" t="n">
        <v>56695</v>
      </c>
      <c r="G43" s="277" t="n">
        <v>99.9964724764979</v>
      </c>
      <c r="H43" s="229" t="n">
        <v>3.00002</v>
      </c>
      <c r="I43" s="296" t="n">
        <v>0.00529132052842302</v>
      </c>
      <c r="J43" s="315" t="n">
        <v>253.599559867424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30021</v>
      </c>
      <c r="D44" s="203" t="n">
        <v>18267.1666666667</v>
      </c>
      <c r="E44" s="229" t="n">
        <v>56776</v>
      </c>
      <c r="F44" s="229" t="n">
        <v>56772</v>
      </c>
      <c r="G44" s="277" t="n">
        <v>99.992954769621</v>
      </c>
      <c r="H44" s="229" t="n">
        <v>4</v>
      </c>
      <c r="I44" s="296" t="n">
        <v>0.00704523037903339</v>
      </c>
      <c r="J44" s="315" t="n">
        <v>259.007508918552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6112</v>
      </c>
      <c r="D48" s="203" t="n">
        <v>2789</v>
      </c>
      <c r="E48" s="229" t="n">
        <v>11146</v>
      </c>
      <c r="F48" s="229" t="n">
        <v>11146</v>
      </c>
      <c r="G48" s="277" t="n">
        <v>100</v>
      </c>
      <c r="H48" s="229" t="n">
        <v>0</v>
      </c>
      <c r="I48" s="296" t="n">
        <v>0</v>
      </c>
      <c r="J48" s="315" t="n">
        <v>333.034540456556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7699</v>
      </c>
      <c r="D49" s="203" t="n">
        <v>3662.58333333333</v>
      </c>
      <c r="E49" s="229" t="n">
        <v>14783</v>
      </c>
      <c r="F49" s="229" t="n">
        <v>14781</v>
      </c>
      <c r="G49" s="277" t="n">
        <v>99.9864709463573</v>
      </c>
      <c r="H49" s="229" t="n">
        <v>2</v>
      </c>
      <c r="I49" s="296" t="n">
        <v>0.0135290536426977</v>
      </c>
      <c r="J49" s="315" t="n">
        <v>336.351846374371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8729</v>
      </c>
      <c r="D50" s="203" t="n">
        <v>4234.91666666667</v>
      </c>
      <c r="E50" s="229" t="n">
        <v>17311</v>
      </c>
      <c r="F50" s="229" t="n">
        <v>17309</v>
      </c>
      <c r="G50" s="277" t="n">
        <v>99.9884466524175</v>
      </c>
      <c r="H50" s="229" t="n">
        <v>2</v>
      </c>
      <c r="I50" s="296" t="n">
        <v>0.011553347582462</v>
      </c>
      <c r="J50" s="315" t="n">
        <v>340.640311694445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9913</v>
      </c>
      <c r="D52" s="203" t="n">
        <v>6541.41666666667</v>
      </c>
      <c r="E52" s="229" t="n">
        <v>35014</v>
      </c>
      <c r="F52" s="229" t="n">
        <v>35014</v>
      </c>
      <c r="G52" s="277" t="n">
        <v>100</v>
      </c>
      <c r="H52" s="229" t="n">
        <v>0</v>
      </c>
      <c r="I52" s="296" t="n">
        <v>0</v>
      </c>
      <c r="J52" s="315" t="n">
        <v>446.055263258469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11084</v>
      </c>
      <c r="D53" s="203" t="n">
        <v>7502.5</v>
      </c>
      <c r="E53" s="229" t="n">
        <v>40377</v>
      </c>
      <c r="F53" s="229" t="n">
        <v>40377</v>
      </c>
      <c r="G53" s="277" t="n">
        <v>100</v>
      </c>
      <c r="H53" s="229" t="n">
        <v>0</v>
      </c>
      <c r="I53" s="296" t="n">
        <v>0</v>
      </c>
      <c r="J53" s="315" t="n">
        <v>448.483838720427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16661</v>
      </c>
      <c r="D54" s="203" t="n">
        <v>11062.1666666667</v>
      </c>
      <c r="E54" s="229" t="n">
        <v>53374</v>
      </c>
      <c r="F54" s="229" t="n">
        <v>53371</v>
      </c>
      <c r="G54" s="277" t="n">
        <v>99.9943792857946</v>
      </c>
      <c r="H54" s="229" t="n">
        <v>3</v>
      </c>
      <c r="I54" s="296" t="n">
        <v>0.00562071420541837</v>
      </c>
      <c r="J54" s="315" t="n">
        <v>402.076145420578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90674</v>
      </c>
      <c r="D56" s="203" t="n">
        <v>60319.9166666667</v>
      </c>
      <c r="E56" s="229" t="n">
        <v>270568</v>
      </c>
      <c r="F56" s="229" t="n">
        <v>137254</v>
      </c>
      <c r="G56" s="295" t="n">
        <v>50.7280979273233</v>
      </c>
      <c r="H56" s="229" t="n">
        <v>133314</v>
      </c>
      <c r="I56" s="296" t="n">
        <v>49.2719020726767</v>
      </c>
      <c r="J56" s="315" t="n">
        <v>373.795830288227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96894</v>
      </c>
      <c r="D57" s="203" t="n">
        <v>65377.1666666667</v>
      </c>
      <c r="E57" s="229" t="n">
        <v>291377</v>
      </c>
      <c r="F57" s="229" t="n">
        <v>147815</v>
      </c>
      <c r="G57" s="295" t="n">
        <v>50.7298105203911</v>
      </c>
      <c r="H57" s="229" t="n">
        <v>143563</v>
      </c>
      <c r="I57" s="296" t="n">
        <v>49.2705326775964</v>
      </c>
      <c r="J57" s="315" t="n">
        <v>371.405154195017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101263</v>
      </c>
      <c r="D58" s="203" t="n">
        <v>68959.75</v>
      </c>
      <c r="E58" s="229" t="n">
        <v>307281</v>
      </c>
      <c r="F58" s="229" t="n">
        <v>155419</v>
      </c>
      <c r="G58" s="295" t="n">
        <v>50.5787861924428</v>
      </c>
      <c r="H58" s="229" t="n">
        <v>151860</v>
      </c>
      <c r="I58" s="296" t="n">
        <v>49.4205629375067</v>
      </c>
      <c r="J58" s="315" t="n">
        <v>371.328927381552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133461</v>
      </c>
      <c r="D60" s="203" t="n">
        <v>85694.75</v>
      </c>
      <c r="E60" s="229" t="n">
        <v>365499</v>
      </c>
      <c r="F60" s="229" t="n">
        <v>232179</v>
      </c>
      <c r="G60" s="295" t="n">
        <v>63.5</v>
      </c>
      <c r="H60" s="229" t="n">
        <v>133320</v>
      </c>
      <c r="I60" s="296" t="n">
        <v>36.5</v>
      </c>
      <c r="J60" s="315" t="n">
        <v>355.427257795839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146404</v>
      </c>
      <c r="D61" s="203" t="n">
        <v>95173.1666666667</v>
      </c>
      <c r="E61" s="229" t="n">
        <v>403236</v>
      </c>
      <c r="F61" s="229" t="n">
        <v>259668</v>
      </c>
      <c r="G61" s="295" t="n">
        <v>64.4</v>
      </c>
      <c r="H61" s="229" t="n">
        <v>143568</v>
      </c>
      <c r="I61" s="296" t="n">
        <v>35.6</v>
      </c>
      <c r="J61" s="315" t="n">
        <v>353.072206977107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156676</v>
      </c>
      <c r="D62" s="203" t="n">
        <v>102524.166666667</v>
      </c>
      <c r="E62" s="229" t="n">
        <v>434742</v>
      </c>
      <c r="F62" s="229" t="n">
        <v>282871</v>
      </c>
      <c r="G62" s="295" t="n">
        <v>65.1</v>
      </c>
      <c r="H62" s="229" t="n">
        <v>151870</v>
      </c>
      <c r="I62" s="296" t="n">
        <v>34.9</v>
      </c>
      <c r="J62" s="315" t="n">
        <v>353.365466678588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27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5589</v>
      </c>
      <c r="D68" s="203" t="n">
        <v>3419.91666666667</v>
      </c>
      <c r="E68" s="229" t="n">
        <v>10341</v>
      </c>
      <c r="F68" s="229" t="n">
        <v>10341</v>
      </c>
      <c r="G68" s="277" t="n">
        <v>100</v>
      </c>
      <c r="H68" s="203" t="n">
        <v>0</v>
      </c>
      <c r="I68" s="296" t="n">
        <v>0</v>
      </c>
      <c r="J68" s="315" t="n">
        <v>251.979824069787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6071</v>
      </c>
      <c r="D69" s="203" t="n">
        <v>3669.83333333333</v>
      </c>
      <c r="E69" s="229" t="n">
        <v>10972</v>
      </c>
      <c r="F69" s="229" t="n">
        <v>10972</v>
      </c>
      <c r="G69" s="277" t="n">
        <v>100</v>
      </c>
      <c r="H69" s="203" t="n">
        <v>0</v>
      </c>
      <c r="I69" s="296" t="n">
        <v>0</v>
      </c>
      <c r="J69" s="315" t="n">
        <v>249.148462691312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6724</v>
      </c>
      <c r="D70" s="203" t="n">
        <v>4132</v>
      </c>
      <c r="E70" s="229" t="n">
        <v>12235</v>
      </c>
      <c r="F70" s="229" t="n">
        <v>12235</v>
      </c>
      <c r="G70" s="277" t="n">
        <v>100</v>
      </c>
      <c r="H70" s="203" t="n">
        <v>0</v>
      </c>
      <c r="I70" s="296" t="n">
        <v>0</v>
      </c>
      <c r="J70" s="315" t="n">
        <v>246.752984833817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898</v>
      </c>
      <c r="D74" s="203" t="n">
        <v>888.583333333333</v>
      </c>
      <c r="E74" s="229" t="n">
        <v>3312</v>
      </c>
      <c r="F74" s="229" t="n">
        <v>3312</v>
      </c>
      <c r="G74" s="277" t="n">
        <v>100</v>
      </c>
      <c r="H74" s="203" t="n">
        <v>1</v>
      </c>
      <c r="I74" s="296" t="n">
        <v>0.0301932367149758</v>
      </c>
      <c r="J74" s="315" t="n">
        <v>310.606771077558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2039</v>
      </c>
      <c r="D75" s="203" t="n">
        <v>960.916666666667</v>
      </c>
      <c r="E75" s="229" t="n">
        <v>3583</v>
      </c>
      <c r="F75" s="229" t="n">
        <v>3583</v>
      </c>
      <c r="G75" s="277" t="n">
        <v>100</v>
      </c>
      <c r="H75" s="203" t="n">
        <v>0</v>
      </c>
      <c r="I75" s="296" t="n">
        <v>0</v>
      </c>
      <c r="J75" s="315" t="n">
        <v>310.72760385049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1979</v>
      </c>
      <c r="D76" s="203" t="n">
        <v>984.833333333333</v>
      </c>
      <c r="E76" s="229" t="n">
        <v>3701</v>
      </c>
      <c r="F76" s="229" t="n">
        <v>3701</v>
      </c>
      <c r="G76" s="277" t="n">
        <v>100</v>
      </c>
      <c r="H76" s="203" t="n">
        <v>0</v>
      </c>
      <c r="I76" s="296" t="n">
        <v>0</v>
      </c>
      <c r="J76" s="315" t="n">
        <v>313.166356405483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1605</v>
      </c>
      <c r="D78" s="203" t="n">
        <v>960.416666666667</v>
      </c>
      <c r="E78" s="229" t="n">
        <v>4939</v>
      </c>
      <c r="F78" s="229" t="n">
        <v>4939</v>
      </c>
      <c r="G78" s="277" t="n">
        <v>100</v>
      </c>
      <c r="H78" s="203" t="n">
        <v>0</v>
      </c>
      <c r="I78" s="296" t="n">
        <v>0</v>
      </c>
      <c r="J78" s="315" t="n">
        <v>428.546637744035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1616</v>
      </c>
      <c r="D79" s="203" t="n">
        <v>987.166666666667</v>
      </c>
      <c r="E79" s="229" t="n">
        <v>5111</v>
      </c>
      <c r="F79" s="229" t="n">
        <v>5111</v>
      </c>
      <c r="G79" s="277" t="n">
        <v>100</v>
      </c>
      <c r="H79" s="203" t="n">
        <v>0</v>
      </c>
      <c r="I79" s="296" t="n">
        <v>0</v>
      </c>
      <c r="J79" s="315" t="n">
        <v>431.45365524227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1603</v>
      </c>
      <c r="D80" s="203" t="n">
        <v>1020.41666666667</v>
      </c>
      <c r="E80" s="229" t="n">
        <v>5273</v>
      </c>
      <c r="F80" s="229" t="n">
        <v>5273</v>
      </c>
      <c r="G80" s="277" t="n">
        <v>100</v>
      </c>
      <c r="H80" s="203" t="n">
        <v>0</v>
      </c>
      <c r="I80" s="296" t="n">
        <v>0</v>
      </c>
      <c r="J80" s="315" t="n">
        <v>430.624744793793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9402</v>
      </c>
      <c r="D82" s="203" t="n">
        <v>12644.5833333333</v>
      </c>
      <c r="E82" s="229" t="n">
        <v>56313</v>
      </c>
      <c r="F82" s="229" t="n">
        <v>28524</v>
      </c>
      <c r="G82" s="295" t="n">
        <v>50.6526024186245</v>
      </c>
      <c r="H82" s="203" t="n">
        <v>27788</v>
      </c>
      <c r="I82" s="296" t="n">
        <v>49.3456217924813</v>
      </c>
      <c r="J82" s="315" t="n">
        <v>371.127294295977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21345</v>
      </c>
      <c r="D83" s="203" t="n">
        <v>14167</v>
      </c>
      <c r="E83" s="229" t="n">
        <v>62030.00001</v>
      </c>
      <c r="F83" s="229" t="n">
        <v>31470.00001</v>
      </c>
      <c r="G83" s="295" t="n">
        <v>50.7335160485679</v>
      </c>
      <c r="H83" s="203" t="n">
        <v>30560.00001</v>
      </c>
      <c r="I83" s="296" t="n">
        <v>49.2664839675534</v>
      </c>
      <c r="J83" s="315" t="n">
        <v>364.87376773487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22529</v>
      </c>
      <c r="D84" s="203" t="n">
        <v>14858</v>
      </c>
      <c r="E84" s="229" t="n">
        <v>64801.00001</v>
      </c>
      <c r="F84" s="229" t="n">
        <v>32874.00001</v>
      </c>
      <c r="G84" s="295" t="n">
        <v>50.7306986079334</v>
      </c>
      <c r="H84" s="203" t="n">
        <v>31926.00001</v>
      </c>
      <c r="I84" s="296" t="n">
        <v>49.2677582214367</v>
      </c>
      <c r="J84" s="315" t="n">
        <v>363.44617944317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28494</v>
      </c>
      <c r="D86" s="203" t="n">
        <v>17913.5</v>
      </c>
      <c r="E86" s="229" t="n">
        <v>74905</v>
      </c>
      <c r="F86" s="229" t="n">
        <v>47116</v>
      </c>
      <c r="G86" s="295" t="n">
        <v>62.9</v>
      </c>
      <c r="H86" s="203" t="n">
        <v>27789</v>
      </c>
      <c r="I86" s="296" t="n">
        <v>37.1</v>
      </c>
      <c r="J86" s="315" t="n">
        <v>348.45693657483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1071</v>
      </c>
      <c r="D87" s="203" t="n">
        <v>19784.9166666667</v>
      </c>
      <c r="E87" s="229" t="n">
        <v>81698</v>
      </c>
      <c r="F87" s="229" t="n">
        <v>51138</v>
      </c>
      <c r="G87" s="295" t="n">
        <v>62.6</v>
      </c>
      <c r="H87" s="203" t="n">
        <v>30561</v>
      </c>
      <c r="I87" s="296" t="n">
        <v>37.4</v>
      </c>
      <c r="J87" s="315" t="n">
        <v>344.108938206294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2835</v>
      </c>
      <c r="D88" s="203" t="n">
        <v>20995.25</v>
      </c>
      <c r="E88" s="229" t="n">
        <v>86011</v>
      </c>
      <c r="F88" s="229" t="n">
        <v>54085</v>
      </c>
      <c r="G88" s="295" t="n">
        <v>62.9</v>
      </c>
      <c r="H88" s="203" t="n">
        <v>31926</v>
      </c>
      <c r="I88" s="296" t="n">
        <v>37.1</v>
      </c>
      <c r="J88" s="315" t="n">
        <v>341.390711391069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J101" s="320"/>
    </row>
    <row r="102" customFormat="false" ht="12.75" hidden="false" customHeight="false" outlineLevel="0" collapsed="false">
      <c r="J102" s="320"/>
    </row>
    <row r="103" customFormat="false" ht="12.75" hidden="false" customHeight="false" outlineLevel="0" collapsed="false">
      <c r="J103" s="320"/>
    </row>
    <row r="104" customFormat="false" ht="12.75" hidden="false" customHeight="false" outlineLevel="0" collapsed="false">
      <c r="J104" s="320"/>
    </row>
    <row r="105" customFormat="false" ht="12.75" hidden="false" customHeight="false" outlineLevel="0" collapsed="false">
      <c r="J105" s="320"/>
    </row>
    <row r="106" customFormat="false" ht="12.75" hidden="false" customHeight="false" outlineLevel="0" collapsed="false">
      <c r="J106" s="320"/>
    </row>
    <row r="107" customFormat="false" ht="12.75" hidden="false" customHeight="false" outlineLevel="0" collapsed="false">
      <c r="J107" s="320"/>
    </row>
  </sheetData>
  <mergeCells count="16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4"/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60"/>
      <c r="B6" s="257"/>
      <c r="C6" s="322"/>
      <c r="D6" s="259" t="s">
        <v>174</v>
      </c>
      <c r="E6" s="322"/>
      <c r="F6" s="323" t="s">
        <v>175</v>
      </c>
      <c r="G6" s="323"/>
      <c r="H6" s="323"/>
      <c r="I6" s="323"/>
      <c r="J6" s="256"/>
    </row>
    <row r="7" customFormat="false" ht="12.75" hidden="false" customHeight="false" outlineLevel="0" collapsed="false">
      <c r="A7" s="257" t="s">
        <v>237</v>
      </c>
      <c r="B7" s="257" t="s">
        <v>239</v>
      </c>
      <c r="C7" s="324" t="s">
        <v>177</v>
      </c>
      <c r="D7" s="259" t="s">
        <v>176</v>
      </c>
      <c r="E7" s="325" t="s">
        <v>177</v>
      </c>
      <c r="F7" s="325"/>
      <c r="G7" s="326"/>
      <c r="H7" s="327"/>
      <c r="I7" s="265"/>
      <c r="J7" s="256"/>
    </row>
    <row r="8" customFormat="false" ht="12.75" hidden="false" customHeight="false" outlineLevel="0" collapsed="false">
      <c r="A8" s="260"/>
      <c r="B8" s="257" t="s">
        <v>240</v>
      </c>
      <c r="C8" s="328"/>
      <c r="D8" s="259" t="s">
        <v>241</v>
      </c>
      <c r="E8" s="328"/>
      <c r="F8" s="323" t="s">
        <v>182</v>
      </c>
      <c r="G8" s="323"/>
      <c r="H8" s="323" t="s">
        <v>183</v>
      </c>
      <c r="I8" s="323"/>
      <c r="J8" s="256"/>
    </row>
    <row r="9" customFormat="false" ht="12.75" hidden="false" customHeight="false" outlineLevel="0" collapsed="false">
      <c r="A9" s="260"/>
      <c r="B9" s="260"/>
      <c r="C9" s="329"/>
      <c r="D9" s="261" t="s">
        <v>242</v>
      </c>
      <c r="E9" s="329"/>
      <c r="F9" s="330"/>
      <c r="G9" s="331"/>
      <c r="H9" s="330"/>
      <c r="I9" s="265"/>
      <c r="J9" s="256"/>
    </row>
    <row r="10" customFormat="false" ht="12.75" hidden="false" customHeight="false" outlineLevel="0" collapsed="false">
      <c r="A10" s="262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203"/>
      <c r="I11" s="195"/>
      <c r="J11" s="203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194"/>
      <c r="D13" s="194"/>
      <c r="E13" s="194"/>
      <c r="F13" s="194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276"/>
      <c r="C15" s="203"/>
      <c r="D15" s="203"/>
      <c r="E15" s="203"/>
      <c r="F15" s="203"/>
      <c r="G15" s="296"/>
      <c r="H15" s="203"/>
      <c r="I15" s="2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03" t="n">
        <v>826</v>
      </c>
      <c r="D16" s="203" t="n">
        <v>495.25</v>
      </c>
      <c r="E16" s="203" t="n">
        <v>1571</v>
      </c>
      <c r="F16" s="203" t="n">
        <v>1571</v>
      </c>
      <c r="G16" s="277" t="n">
        <v>100</v>
      </c>
      <c r="H16" s="203" t="n">
        <v>0</v>
      </c>
      <c r="I16" s="296" t="n">
        <v>0</v>
      </c>
      <c r="J16" s="313" t="n">
        <v>264.344607100791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03" t="n">
        <v>871</v>
      </c>
      <c r="D17" s="203" t="n">
        <v>510.333333333333</v>
      </c>
      <c r="E17" s="203" t="n">
        <v>1604</v>
      </c>
      <c r="F17" s="203" t="n">
        <v>1604</v>
      </c>
      <c r="G17" s="277" t="n">
        <v>100</v>
      </c>
      <c r="H17" s="203" t="n">
        <v>0</v>
      </c>
      <c r="I17" s="296" t="n">
        <v>0</v>
      </c>
      <c r="J17" s="313" t="n">
        <v>261.92031352057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03" t="n">
        <v>982</v>
      </c>
      <c r="D18" s="203" t="n">
        <v>595</v>
      </c>
      <c r="E18" s="203" t="n">
        <v>1814</v>
      </c>
      <c r="F18" s="203" t="n">
        <v>1814</v>
      </c>
      <c r="G18" s="277" t="n">
        <v>100</v>
      </c>
      <c r="H18" s="203" t="n">
        <v>0</v>
      </c>
      <c r="I18" s="296" t="n">
        <v>0</v>
      </c>
      <c r="J18" s="313" t="n">
        <v>254.06162464986</v>
      </c>
    </row>
    <row r="19" customFormat="false" ht="12.75" hidden="false" customHeight="false" outlineLevel="0" collapsed="false">
      <c r="A19" s="267"/>
      <c r="B19" s="314"/>
      <c r="C19" s="203"/>
      <c r="D19" s="203"/>
      <c r="E19" s="203"/>
      <c r="F19" s="203"/>
      <c r="G19" s="277"/>
      <c r="H19" s="203"/>
      <c r="I19" s="296"/>
      <c r="J19" s="313"/>
    </row>
    <row r="20" customFormat="false" ht="12.75" hidden="false" customHeight="false" outlineLevel="0" collapsed="false">
      <c r="A20" s="267"/>
      <c r="B20" s="314"/>
      <c r="C20" s="203"/>
      <c r="D20" s="203"/>
      <c r="E20" s="203"/>
      <c r="F20" s="203"/>
      <c r="G20" s="277"/>
      <c r="H20" s="203"/>
      <c r="I20" s="296"/>
      <c r="J20" s="313"/>
    </row>
    <row r="21" customFormat="false" ht="12.75" hidden="false" customHeight="false" outlineLevel="0" collapsed="false">
      <c r="A21" s="267" t="s">
        <v>281</v>
      </c>
      <c r="B21" s="314"/>
      <c r="C21" s="203"/>
      <c r="D21" s="203"/>
      <c r="E21" s="203"/>
      <c r="F21" s="203"/>
      <c r="G21" s="277"/>
      <c r="H21" s="203"/>
      <c r="I21" s="2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03" t="n">
        <v>525</v>
      </c>
      <c r="D22" s="203" t="n">
        <v>225.75</v>
      </c>
      <c r="E22" s="203" t="n">
        <v>892</v>
      </c>
      <c r="F22" s="203" t="n">
        <v>892</v>
      </c>
      <c r="G22" s="277" t="n">
        <v>100</v>
      </c>
      <c r="H22" s="203" t="n">
        <v>0</v>
      </c>
      <c r="I22" s="296" t="n">
        <v>0</v>
      </c>
      <c r="J22" s="313" t="n">
        <v>329.272794389073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03" t="n">
        <v>645</v>
      </c>
      <c r="D23" s="203" t="n">
        <v>282.75</v>
      </c>
      <c r="E23" s="203" t="n">
        <v>1078</v>
      </c>
      <c r="F23" s="203" t="n">
        <v>1078</v>
      </c>
      <c r="G23" s="277" t="n">
        <v>100</v>
      </c>
      <c r="H23" s="203" t="n">
        <v>0</v>
      </c>
      <c r="I23" s="296" t="n">
        <v>0</v>
      </c>
      <c r="J23" s="313" t="n">
        <v>317.712938402594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03" t="n">
        <v>655</v>
      </c>
      <c r="D24" s="203" t="n">
        <v>304.5</v>
      </c>
      <c r="E24" s="203" t="n">
        <v>1165</v>
      </c>
      <c r="F24" s="203" t="n">
        <v>1165</v>
      </c>
      <c r="G24" s="277" t="n">
        <v>100</v>
      </c>
      <c r="H24" s="203" t="n">
        <v>0</v>
      </c>
      <c r="I24" s="296" t="n">
        <v>0</v>
      </c>
      <c r="J24" s="313" t="n">
        <v>318.828680897646</v>
      </c>
    </row>
    <row r="25" customFormat="false" ht="12.75" hidden="false" customHeight="false" outlineLevel="0" collapsed="false">
      <c r="A25" s="267"/>
      <c r="B25" s="314"/>
      <c r="C25" s="203"/>
      <c r="D25" s="203"/>
      <c r="E25" s="203"/>
      <c r="F25" s="203"/>
      <c r="G25" s="277"/>
      <c r="H25" s="203"/>
      <c r="I25" s="296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03" t="n">
        <v>236</v>
      </c>
      <c r="D26" s="203" t="n">
        <v>143</v>
      </c>
      <c r="E26" s="203" t="n">
        <v>751</v>
      </c>
      <c r="F26" s="203" t="n">
        <v>751</v>
      </c>
      <c r="G26" s="277" t="n">
        <v>100</v>
      </c>
      <c r="H26" s="203" t="n">
        <v>0</v>
      </c>
      <c r="I26" s="296" t="n">
        <v>0</v>
      </c>
      <c r="J26" s="313" t="n">
        <v>437.645687645688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03" t="n">
        <v>211</v>
      </c>
      <c r="D27" s="203" t="n">
        <v>134.75</v>
      </c>
      <c r="E27" s="203" t="n">
        <v>708</v>
      </c>
      <c r="F27" s="203" t="n">
        <v>708</v>
      </c>
      <c r="G27" s="277" t="n">
        <v>100</v>
      </c>
      <c r="H27" s="203" t="n">
        <v>0</v>
      </c>
      <c r="I27" s="296" t="n">
        <v>0</v>
      </c>
      <c r="J27" s="313" t="n">
        <v>437.847866419295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03" t="n">
        <v>210</v>
      </c>
      <c r="D28" s="203" t="n">
        <v>133</v>
      </c>
      <c r="E28" s="203" t="n">
        <v>702</v>
      </c>
      <c r="F28" s="203" t="n">
        <v>702</v>
      </c>
      <c r="G28" s="277" t="n">
        <v>100</v>
      </c>
      <c r="H28" s="203" t="n">
        <v>0</v>
      </c>
      <c r="I28" s="296" t="n">
        <v>0</v>
      </c>
      <c r="J28" s="313" t="n">
        <v>439.84962406015</v>
      </c>
    </row>
    <row r="29" customFormat="false" ht="12.75" hidden="false" customHeight="false" outlineLevel="0" collapsed="false">
      <c r="A29" s="267"/>
      <c r="B29" s="276"/>
      <c r="C29" s="194"/>
      <c r="D29" s="194"/>
      <c r="E29" s="194"/>
      <c r="F29" s="203"/>
      <c r="G29" s="296"/>
      <c r="H29" s="203"/>
      <c r="I29" s="317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03" t="n">
        <v>5434</v>
      </c>
      <c r="D30" s="203" t="n">
        <v>3028.25</v>
      </c>
      <c r="E30" s="203" t="n">
        <v>13641</v>
      </c>
      <c r="F30" s="203" t="n">
        <v>7234</v>
      </c>
      <c r="G30" s="295" t="n">
        <v>53.0313026904186</v>
      </c>
      <c r="H30" s="203" t="n">
        <v>6409</v>
      </c>
      <c r="I30" s="296" t="n">
        <v>46.9833589912763</v>
      </c>
      <c r="J30" s="313" t="n">
        <v>375.381821183852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03" t="n">
        <v>6045</v>
      </c>
      <c r="D31" s="203" t="n">
        <v>3286.33333333333</v>
      </c>
      <c r="E31" s="203" t="n">
        <v>14563</v>
      </c>
      <c r="F31" s="203" t="n">
        <v>7801</v>
      </c>
      <c r="G31" s="295" t="n">
        <v>53.5672594932363</v>
      </c>
      <c r="H31" s="203" t="n">
        <v>6762</v>
      </c>
      <c r="I31" s="296" t="n">
        <v>46.4327405067637</v>
      </c>
      <c r="J31" s="313" t="n">
        <v>369.281874429455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03" t="n">
        <v>5186</v>
      </c>
      <c r="D32" s="203" t="n">
        <v>3084.33333333333</v>
      </c>
      <c r="E32" s="203" t="n">
        <v>13396</v>
      </c>
      <c r="F32" s="203" t="n">
        <v>7063</v>
      </c>
      <c r="G32" s="295" t="n">
        <v>52.7246939384891</v>
      </c>
      <c r="H32" s="203" t="n">
        <v>6333</v>
      </c>
      <c r="I32" s="296" t="n">
        <v>47.2753060615109</v>
      </c>
      <c r="J32" s="313" t="n">
        <v>361.936669188371</v>
      </c>
    </row>
    <row r="33" customFormat="false" ht="12.75" hidden="false" customHeight="false" outlineLevel="0" collapsed="false">
      <c r="A33" s="267"/>
      <c r="B33" s="276"/>
      <c r="C33" s="194"/>
      <c r="D33" s="194"/>
      <c r="E33" s="194"/>
      <c r="F33" s="203"/>
      <c r="G33" s="295"/>
      <c r="H33" s="203"/>
      <c r="I33" s="317"/>
      <c r="J33" s="313"/>
    </row>
    <row r="34" customFormat="false" ht="12.75" hidden="false" customHeight="false" outlineLevel="0" collapsed="false">
      <c r="A34" s="318" t="s">
        <v>292</v>
      </c>
      <c r="B34" s="314" t="n">
        <v>2002</v>
      </c>
      <c r="C34" s="203" t="n">
        <v>7021</v>
      </c>
      <c r="D34" s="203" t="n">
        <v>3892.25</v>
      </c>
      <c r="E34" s="203" t="n">
        <v>16855</v>
      </c>
      <c r="F34" s="203" t="n">
        <v>10448</v>
      </c>
      <c r="G34" s="295" t="n">
        <v>62</v>
      </c>
      <c r="H34" s="203" t="n">
        <v>6407</v>
      </c>
      <c r="I34" s="296" t="n">
        <v>38</v>
      </c>
      <c r="J34" s="313" t="n">
        <v>360.866679512707</v>
      </c>
    </row>
    <row r="35" customFormat="false" ht="12.75" hidden="false" customHeight="false" outlineLevel="0" collapsed="false">
      <c r="A35" s="319"/>
      <c r="B35" s="314" t="n">
        <v>2003</v>
      </c>
      <c r="C35" s="203" t="n">
        <v>7772</v>
      </c>
      <c r="D35" s="203" t="n">
        <v>4214.16666666667</v>
      </c>
      <c r="E35" s="203" t="n">
        <v>17956</v>
      </c>
      <c r="F35" s="203" t="n">
        <v>11194</v>
      </c>
      <c r="G35" s="295" t="n">
        <v>62.3</v>
      </c>
      <c r="H35" s="203" t="n">
        <v>6762</v>
      </c>
      <c r="I35" s="296" t="n">
        <v>37.7</v>
      </c>
      <c r="J35" s="313" t="n">
        <v>355.072177180146</v>
      </c>
    </row>
    <row r="36" customFormat="false" ht="12.75" hidden="false" customHeight="false" outlineLevel="0" collapsed="false">
      <c r="A36" s="267"/>
      <c r="B36" s="314" t="n">
        <v>2004</v>
      </c>
      <c r="C36" s="203" t="n">
        <v>7033</v>
      </c>
      <c r="D36" s="203" t="n">
        <v>4116.83333333333</v>
      </c>
      <c r="E36" s="203" t="n">
        <v>17075</v>
      </c>
      <c r="F36" s="203" t="n">
        <v>10742</v>
      </c>
      <c r="G36" s="295" t="n">
        <v>62.9</v>
      </c>
      <c r="H36" s="203" t="n">
        <v>6333</v>
      </c>
      <c r="I36" s="296" t="n">
        <v>37.1</v>
      </c>
      <c r="J36" s="313" t="n">
        <v>345.633780008907</v>
      </c>
    </row>
    <row r="37" customFormat="false" ht="12.75" hidden="false" customHeight="false" outlineLevel="0" collapsed="false">
      <c r="A37" s="213"/>
      <c r="B37" s="276"/>
      <c r="C37" s="203"/>
      <c r="D37" s="203"/>
      <c r="E37" s="203"/>
      <c r="F37" s="203"/>
      <c r="G37" s="203"/>
      <c r="H37" s="203"/>
      <c r="I37" s="203"/>
      <c r="J37" s="204"/>
    </row>
    <row r="38" customFormat="false" ht="14.25" hidden="false" customHeight="false" outlineLevel="0" collapsed="false">
      <c r="A38" s="312"/>
      <c r="B38" s="310" t="s">
        <v>229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03"/>
      <c r="D39" s="203"/>
      <c r="E39" s="203"/>
      <c r="F39" s="203"/>
      <c r="G39" s="296"/>
      <c r="H39" s="203"/>
      <c r="I39" s="296"/>
      <c r="J39" s="204"/>
    </row>
    <row r="40" customFormat="false" ht="12.75" hidden="false" customHeight="false" outlineLevel="0" collapsed="false">
      <c r="A40" s="267" t="s">
        <v>276</v>
      </c>
      <c r="B40" s="276"/>
      <c r="C40" s="203"/>
      <c r="D40" s="203"/>
      <c r="E40" s="203"/>
      <c r="F40" s="203"/>
      <c r="G40" s="296"/>
      <c r="H40" s="203"/>
      <c r="I40" s="296"/>
      <c r="J40" s="204"/>
    </row>
    <row r="41" customFormat="false" ht="12.75" hidden="false" customHeight="false" outlineLevel="0" collapsed="false">
      <c r="A41" s="267" t="s">
        <v>277</v>
      </c>
      <c r="B41" s="276"/>
      <c r="C41" s="203"/>
      <c r="D41" s="203"/>
      <c r="E41" s="203"/>
      <c r="F41" s="203"/>
      <c r="G41" s="277"/>
      <c r="H41" s="203"/>
      <c r="I41" s="2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03" t="n">
        <v>23141</v>
      </c>
      <c r="D42" s="203" t="n">
        <v>14854.25</v>
      </c>
      <c r="E42" s="203" t="n">
        <v>44362</v>
      </c>
      <c r="F42" s="203" t="n">
        <v>44360</v>
      </c>
      <c r="G42" s="277" t="n">
        <v>99.9954916369866</v>
      </c>
      <c r="H42" s="203" t="n">
        <v>2</v>
      </c>
      <c r="I42" s="296" t="n">
        <v>0.00450836301338984</v>
      </c>
      <c r="J42" s="313" t="n">
        <v>248.87377910923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03" t="n">
        <v>25226</v>
      </c>
      <c r="D43" s="203" t="n">
        <v>16326</v>
      </c>
      <c r="E43" s="203" t="n">
        <v>49051</v>
      </c>
      <c r="F43" s="203" t="n">
        <v>49043</v>
      </c>
      <c r="G43" s="277" t="n">
        <v>99.9836904446393</v>
      </c>
      <c r="H43" s="203" t="n">
        <v>8</v>
      </c>
      <c r="I43" s="296" t="n">
        <v>0.016309555360747</v>
      </c>
      <c r="J43" s="313" t="n">
        <v>250.372616276696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03" t="n">
        <v>26707</v>
      </c>
      <c r="D44" s="203" t="n">
        <v>17650.8333333333</v>
      </c>
      <c r="E44" s="203" t="n">
        <v>53431</v>
      </c>
      <c r="F44" s="203" t="n">
        <v>53428</v>
      </c>
      <c r="G44" s="277" t="n">
        <v>99.9943852819524</v>
      </c>
      <c r="H44" s="203" t="n">
        <v>3</v>
      </c>
      <c r="I44" s="296" t="n">
        <v>0.00561471804757538</v>
      </c>
      <c r="J44" s="313" t="n">
        <v>252.259100136915</v>
      </c>
    </row>
    <row r="45" customFormat="false" ht="12.75" hidden="false" customHeight="false" outlineLevel="0" collapsed="false">
      <c r="A45" s="267"/>
      <c r="B45" s="276"/>
      <c r="C45" s="203"/>
      <c r="D45" s="203"/>
      <c r="E45" s="203"/>
      <c r="F45" s="203"/>
      <c r="G45" s="296"/>
      <c r="H45" s="203"/>
      <c r="I45" s="296"/>
      <c r="J45" s="204"/>
    </row>
    <row r="46" customFormat="false" ht="12.75" hidden="false" customHeight="false" outlineLevel="0" collapsed="false">
      <c r="A46" s="267"/>
      <c r="B46" s="276"/>
      <c r="C46" s="203"/>
      <c r="D46" s="203"/>
      <c r="E46" s="203"/>
      <c r="F46" s="203"/>
      <c r="G46" s="296"/>
      <c r="H46" s="203"/>
      <c r="I46" s="296"/>
      <c r="J46" s="204"/>
    </row>
    <row r="47" customFormat="false" ht="12.75" hidden="false" customHeight="false" outlineLevel="0" collapsed="false">
      <c r="A47" s="267" t="s">
        <v>281</v>
      </c>
      <c r="B47" s="276"/>
      <c r="C47" s="203"/>
      <c r="D47" s="203"/>
      <c r="E47" s="203"/>
      <c r="F47" s="203"/>
      <c r="G47" s="277"/>
      <c r="H47" s="203"/>
      <c r="I47" s="2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03" t="n">
        <v>3046</v>
      </c>
      <c r="D48" s="203" t="n">
        <v>1579.33333333333</v>
      </c>
      <c r="E48" s="203" t="n">
        <v>6470</v>
      </c>
      <c r="F48" s="203" t="n">
        <v>6470</v>
      </c>
      <c r="G48" s="277" t="n">
        <v>100</v>
      </c>
      <c r="H48" s="203" t="n">
        <v>0</v>
      </c>
      <c r="I48" s="296" t="n">
        <v>0</v>
      </c>
      <c r="J48" s="313" t="n">
        <v>341.388771633601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03" t="n">
        <v>3392</v>
      </c>
      <c r="D49" s="203" t="n">
        <v>1929.83333333333</v>
      </c>
      <c r="E49" s="203" t="n">
        <v>7727</v>
      </c>
      <c r="F49" s="203" t="n">
        <v>7727</v>
      </c>
      <c r="G49" s="277" t="n">
        <v>100</v>
      </c>
      <c r="H49" s="203" t="n">
        <v>0</v>
      </c>
      <c r="I49" s="296" t="n">
        <v>0</v>
      </c>
      <c r="J49" s="313" t="n">
        <v>333.66439243458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03" t="n">
        <v>3558</v>
      </c>
      <c r="D50" s="203" t="n">
        <v>2031.66666666667</v>
      </c>
      <c r="E50" s="203" t="n">
        <v>8254</v>
      </c>
      <c r="F50" s="203" t="n">
        <v>8254</v>
      </c>
      <c r="G50" s="277" t="n">
        <v>100</v>
      </c>
      <c r="H50" s="203" t="n">
        <v>0</v>
      </c>
      <c r="I50" s="296" t="n">
        <v>0</v>
      </c>
      <c r="J50" s="313" t="n">
        <v>338.556193601313</v>
      </c>
    </row>
    <row r="51" customFormat="false" ht="12.75" hidden="false" customHeight="false" outlineLevel="0" collapsed="false">
      <c r="A51" s="267"/>
      <c r="B51" s="314"/>
      <c r="C51" s="203"/>
      <c r="D51" s="203"/>
      <c r="E51" s="203"/>
      <c r="F51" s="203"/>
      <c r="G51" s="277"/>
      <c r="H51" s="203"/>
      <c r="I51" s="296"/>
      <c r="J51" s="313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03" t="n">
        <v>4758</v>
      </c>
      <c r="D52" s="203" t="n">
        <v>3296.91666666667</v>
      </c>
      <c r="E52" s="203" t="n">
        <v>16093</v>
      </c>
      <c r="F52" s="203" t="n">
        <v>16091</v>
      </c>
      <c r="G52" s="277" t="n">
        <v>99.9875722363761</v>
      </c>
      <c r="H52" s="203" t="n">
        <v>2</v>
      </c>
      <c r="I52" s="296" t="n">
        <v>0.0124277636239359</v>
      </c>
      <c r="J52" s="313" t="n">
        <v>406.7689507873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03" t="n">
        <v>5137</v>
      </c>
      <c r="D53" s="203" t="n">
        <v>3670.75</v>
      </c>
      <c r="E53" s="203" t="n">
        <v>17988</v>
      </c>
      <c r="F53" s="203" t="n">
        <v>17988</v>
      </c>
      <c r="G53" s="277" t="n">
        <v>100</v>
      </c>
      <c r="H53" s="203" t="n">
        <v>0</v>
      </c>
      <c r="I53" s="296" t="n">
        <v>0</v>
      </c>
      <c r="J53" s="313" t="n">
        <v>408.363413471361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03" t="n">
        <v>5166</v>
      </c>
      <c r="D54" s="203" t="n">
        <v>3722.33333333333</v>
      </c>
      <c r="E54" s="203" t="n">
        <v>18506</v>
      </c>
      <c r="F54" s="203" t="n">
        <v>18506</v>
      </c>
      <c r="G54" s="277" t="n">
        <v>100</v>
      </c>
      <c r="H54" s="203" t="n">
        <v>0</v>
      </c>
      <c r="I54" s="296" t="n">
        <v>0</v>
      </c>
      <c r="J54" s="313" t="n">
        <v>414.301065639832</v>
      </c>
    </row>
    <row r="55" customFormat="false" ht="12.75" hidden="false" customHeight="false" outlineLevel="0" collapsed="false">
      <c r="A55" s="267"/>
      <c r="B55" s="314"/>
      <c r="C55" s="203"/>
      <c r="D55" s="203"/>
      <c r="E55" s="203"/>
      <c r="F55" s="203"/>
      <c r="G55" s="277"/>
      <c r="H55" s="203"/>
      <c r="I55" s="296"/>
      <c r="J55" s="313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03" t="n">
        <v>41447</v>
      </c>
      <c r="D56" s="203" t="n">
        <v>27952.0833333333</v>
      </c>
      <c r="E56" s="203" t="n">
        <v>117612</v>
      </c>
      <c r="F56" s="203" t="n">
        <v>59144</v>
      </c>
      <c r="G56" s="295" t="n">
        <v>50.287385640921</v>
      </c>
      <c r="H56" s="203" t="n">
        <v>58466</v>
      </c>
      <c r="I56" s="296" t="n">
        <v>49.710913852328</v>
      </c>
      <c r="J56" s="313" t="n">
        <v>350.635760602221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03" t="n">
        <v>42667</v>
      </c>
      <c r="D57" s="203" t="n">
        <v>28895.1666666667</v>
      </c>
      <c r="E57" s="203" t="n">
        <v>122662</v>
      </c>
      <c r="F57" s="203" t="n">
        <v>61698</v>
      </c>
      <c r="G57" s="295" t="n">
        <v>50.2991961650715</v>
      </c>
      <c r="H57" s="203" t="n">
        <v>60964</v>
      </c>
      <c r="I57" s="296" t="n">
        <v>49.7008038349285</v>
      </c>
      <c r="J57" s="313" t="n">
        <v>353.755818447145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03" t="n">
        <v>43428</v>
      </c>
      <c r="D58" s="203" t="n">
        <v>29753.3333333333</v>
      </c>
      <c r="E58" s="203" t="n">
        <v>127922</v>
      </c>
      <c r="F58" s="203" t="n">
        <v>64408</v>
      </c>
      <c r="G58" s="295" t="n">
        <v>50.349431684933</v>
      </c>
      <c r="H58" s="203" t="n">
        <v>63514</v>
      </c>
      <c r="I58" s="296" t="n">
        <v>49.650568315067</v>
      </c>
      <c r="J58" s="313" t="n">
        <v>358.284786018373</v>
      </c>
    </row>
    <row r="59" customFormat="false" ht="12.75" hidden="false" customHeight="false" outlineLevel="0" collapsed="false">
      <c r="A59" s="267"/>
      <c r="B59" s="276"/>
      <c r="C59" s="203"/>
      <c r="D59" s="203"/>
      <c r="E59" s="203"/>
      <c r="F59" s="203"/>
      <c r="G59" s="295"/>
      <c r="H59" s="203"/>
      <c r="I59" s="296"/>
      <c r="J59" s="204"/>
    </row>
    <row r="60" customFormat="false" ht="12.75" hidden="false" customHeight="false" outlineLevel="0" collapsed="false">
      <c r="A60" s="318" t="s">
        <v>292</v>
      </c>
      <c r="B60" s="314" t="n">
        <v>2002</v>
      </c>
      <c r="C60" s="203" t="n">
        <v>72393</v>
      </c>
      <c r="D60" s="203" t="n">
        <v>47683.5833333333</v>
      </c>
      <c r="E60" s="203" t="n">
        <v>184542</v>
      </c>
      <c r="F60" s="203" t="n">
        <v>126068</v>
      </c>
      <c r="G60" s="295" t="n">
        <v>68.3</v>
      </c>
      <c r="H60" s="203" t="n">
        <v>58473</v>
      </c>
      <c r="I60" s="296" t="n">
        <v>31.7</v>
      </c>
      <c r="J60" s="313" t="n">
        <v>322.51141640292</v>
      </c>
    </row>
    <row r="61" customFormat="false" ht="12.75" hidden="false" customHeight="false" outlineLevel="0" collapsed="false">
      <c r="A61" s="319"/>
      <c r="B61" s="314" t="n">
        <v>2003</v>
      </c>
      <c r="C61" s="203" t="n">
        <v>76425</v>
      </c>
      <c r="D61" s="203" t="n">
        <v>50823.1666666667</v>
      </c>
      <c r="E61" s="203" t="n">
        <v>197436</v>
      </c>
      <c r="F61" s="203" t="n">
        <v>136462</v>
      </c>
      <c r="G61" s="295" t="n">
        <v>69.1</v>
      </c>
      <c r="H61" s="203" t="n">
        <v>60975</v>
      </c>
      <c r="I61" s="296" t="n">
        <v>30.9</v>
      </c>
      <c r="J61" s="313" t="n">
        <v>323.730319834459</v>
      </c>
    </row>
    <row r="62" customFormat="false" ht="12.75" hidden="false" customHeight="false" outlineLevel="0" collapsed="false">
      <c r="A62" s="267"/>
      <c r="B62" s="314" t="n">
        <v>2004</v>
      </c>
      <c r="C62" s="203" t="n">
        <v>78862</v>
      </c>
      <c r="D62" s="203" t="n">
        <v>53161.1666666667</v>
      </c>
      <c r="E62" s="203" t="n">
        <v>208127</v>
      </c>
      <c r="F62" s="203" t="n">
        <v>144608</v>
      </c>
      <c r="G62" s="295" t="n">
        <v>69.5</v>
      </c>
      <c r="H62" s="203" t="n">
        <v>63520</v>
      </c>
      <c r="I62" s="296" t="n">
        <v>30.5</v>
      </c>
      <c r="J62" s="313" t="n">
        <v>326.25161850599</v>
      </c>
    </row>
    <row r="63" customFormat="false" ht="12.75" hidden="false" customHeight="false" outlineLevel="0" collapsed="false">
      <c r="A63" s="213"/>
      <c r="B63" s="276"/>
      <c r="C63" s="203"/>
      <c r="D63" s="203"/>
      <c r="E63" s="203"/>
      <c r="F63" s="203"/>
      <c r="G63" s="296"/>
      <c r="H63" s="203"/>
      <c r="I63" s="296"/>
      <c r="J63" s="204"/>
    </row>
    <row r="64" customFormat="false" ht="14.25" hidden="false" customHeight="false" outlineLevel="0" collapsed="false">
      <c r="A64" s="312"/>
      <c r="B64" s="310" t="s">
        <v>230</v>
      </c>
      <c r="C64" s="310"/>
      <c r="D64" s="310"/>
      <c r="E64" s="310"/>
      <c r="F64" s="310"/>
      <c r="G64" s="310"/>
      <c r="H64" s="310"/>
      <c r="I64" s="310"/>
      <c r="J64" s="310"/>
    </row>
    <row r="65" customFormat="false" ht="12.75" hidden="false" customHeight="false" outlineLevel="0" collapsed="false">
      <c r="A65" s="213"/>
      <c r="B65" s="276"/>
      <c r="C65" s="203"/>
      <c r="D65" s="203"/>
      <c r="E65" s="203"/>
      <c r="F65" s="203"/>
      <c r="G65" s="296"/>
      <c r="H65" s="203"/>
      <c r="I65" s="296"/>
      <c r="J65" s="204"/>
    </row>
    <row r="66" customFormat="false" ht="12.75" hidden="false" customHeight="false" outlineLevel="0" collapsed="false">
      <c r="A66" s="267" t="s">
        <v>276</v>
      </c>
      <c r="B66" s="276"/>
      <c r="C66" s="203"/>
      <c r="D66" s="203"/>
      <c r="E66" s="203"/>
      <c r="F66" s="203"/>
      <c r="G66" s="296"/>
      <c r="H66" s="203"/>
      <c r="I66" s="296"/>
      <c r="J66" s="204"/>
    </row>
    <row r="67" customFormat="false" ht="12.75" hidden="false" customHeight="false" outlineLevel="0" collapsed="false">
      <c r="A67" s="267" t="s">
        <v>277</v>
      </c>
      <c r="B67" s="276"/>
      <c r="C67" s="203"/>
      <c r="D67" s="203"/>
      <c r="E67" s="203"/>
      <c r="F67" s="203"/>
      <c r="G67" s="277"/>
      <c r="H67" s="203"/>
      <c r="I67" s="296"/>
      <c r="J67" s="313"/>
    </row>
    <row r="68" customFormat="false" ht="12.75" hidden="false" customHeight="false" outlineLevel="0" collapsed="false">
      <c r="A68" s="267" t="s">
        <v>278</v>
      </c>
      <c r="B68" s="314" t="n">
        <v>2002</v>
      </c>
      <c r="C68" s="203" t="n">
        <v>12596</v>
      </c>
      <c r="D68" s="203" t="n">
        <v>7941.75</v>
      </c>
      <c r="E68" s="203" t="n">
        <v>22771</v>
      </c>
      <c r="F68" s="203" t="n">
        <v>22768</v>
      </c>
      <c r="G68" s="277" t="n">
        <v>99.9868253480304</v>
      </c>
      <c r="H68" s="203" t="n">
        <v>2</v>
      </c>
      <c r="I68" s="296" t="n">
        <v>0.00878310131307365</v>
      </c>
      <c r="J68" s="313" t="n">
        <v>238.937681661263</v>
      </c>
    </row>
    <row r="69" customFormat="false" ht="12.75" hidden="false" customHeight="false" outlineLevel="0" collapsed="false">
      <c r="A69" s="267" t="s">
        <v>279</v>
      </c>
      <c r="B69" s="314" t="n">
        <v>2003</v>
      </c>
      <c r="C69" s="203" t="n">
        <v>12916</v>
      </c>
      <c r="D69" s="203" t="n">
        <v>8207.41666666667</v>
      </c>
      <c r="E69" s="203" t="n">
        <v>23984</v>
      </c>
      <c r="F69" s="203" t="n">
        <v>23983</v>
      </c>
      <c r="G69" s="277" t="n">
        <v>99.9958305537025</v>
      </c>
      <c r="H69" s="203" t="n">
        <v>1</v>
      </c>
      <c r="I69" s="296" t="n">
        <v>0.00416944629753169</v>
      </c>
      <c r="J69" s="313" t="n">
        <v>243.519580866899</v>
      </c>
    </row>
    <row r="70" customFormat="false" ht="12.75" hidden="false" customHeight="false" outlineLevel="0" collapsed="false">
      <c r="A70" s="316" t="s">
        <v>280</v>
      </c>
      <c r="B70" s="314" t="n">
        <v>2004</v>
      </c>
      <c r="C70" s="203" t="n">
        <v>13898</v>
      </c>
      <c r="D70" s="203" t="n">
        <v>8813.16666666667</v>
      </c>
      <c r="E70" s="203" t="n">
        <v>25931</v>
      </c>
      <c r="F70" s="203" t="n">
        <v>25929</v>
      </c>
      <c r="G70" s="277" t="n">
        <v>99.9922872237862</v>
      </c>
      <c r="H70" s="203" t="n">
        <v>2</v>
      </c>
      <c r="I70" s="296" t="n">
        <v>0.00771277621379816</v>
      </c>
      <c r="J70" s="313" t="n">
        <v>245.191853098584</v>
      </c>
    </row>
    <row r="71" customFormat="false" ht="12.75" hidden="false" customHeight="false" outlineLevel="0" collapsed="false">
      <c r="A71" s="267"/>
      <c r="B71" s="276"/>
      <c r="C71" s="203"/>
      <c r="D71" s="203"/>
      <c r="E71" s="203"/>
      <c r="F71" s="203"/>
      <c r="G71" s="277"/>
      <c r="H71" s="203"/>
      <c r="I71" s="296"/>
      <c r="J71" s="204"/>
    </row>
    <row r="72" customFormat="false" ht="12.75" hidden="false" customHeight="false" outlineLevel="0" collapsed="false">
      <c r="A72" s="267"/>
      <c r="B72" s="276"/>
      <c r="C72" s="203"/>
      <c r="D72" s="203"/>
      <c r="E72" s="203"/>
      <c r="F72" s="203"/>
      <c r="G72" s="277"/>
      <c r="H72" s="203"/>
      <c r="I72" s="296"/>
      <c r="J72" s="204"/>
    </row>
    <row r="73" customFormat="false" ht="12.75" hidden="false" customHeight="false" outlineLevel="0" collapsed="false">
      <c r="A73" s="267" t="s">
        <v>281</v>
      </c>
      <c r="B73" s="276"/>
      <c r="C73" s="203"/>
      <c r="D73" s="203"/>
      <c r="E73" s="203"/>
      <c r="F73" s="203"/>
      <c r="G73" s="277"/>
      <c r="H73" s="203"/>
      <c r="I73" s="296"/>
      <c r="J73" s="313"/>
    </row>
    <row r="74" customFormat="false" ht="12.75" hidden="false" customHeight="false" outlineLevel="0" collapsed="false">
      <c r="A74" s="267" t="s">
        <v>282</v>
      </c>
      <c r="B74" s="314" t="n">
        <v>2002</v>
      </c>
      <c r="C74" s="203" t="n">
        <v>1714</v>
      </c>
      <c r="D74" s="203" t="n">
        <v>898.333333333333</v>
      </c>
      <c r="E74" s="203" t="n">
        <v>3544</v>
      </c>
      <c r="F74" s="203" t="n">
        <v>3544</v>
      </c>
      <c r="G74" s="277" t="n">
        <v>100</v>
      </c>
      <c r="H74" s="203" t="n">
        <v>0</v>
      </c>
      <c r="I74" s="296" t="n">
        <v>0</v>
      </c>
      <c r="J74" s="313" t="n">
        <v>328.756957328386</v>
      </c>
    </row>
    <row r="75" customFormat="false" ht="12.75" hidden="false" customHeight="false" outlineLevel="0" collapsed="false">
      <c r="A75" s="267" t="s">
        <v>283</v>
      </c>
      <c r="B75" s="314" t="n">
        <v>2003</v>
      </c>
      <c r="C75" s="203" t="n">
        <v>1936</v>
      </c>
      <c r="D75" s="203" t="n">
        <v>1081.41666666667</v>
      </c>
      <c r="E75" s="203" t="n">
        <v>4295</v>
      </c>
      <c r="F75" s="203" t="n">
        <v>4295</v>
      </c>
      <c r="G75" s="277" t="n">
        <v>100</v>
      </c>
      <c r="H75" s="203" t="n">
        <v>0</v>
      </c>
      <c r="I75" s="296" t="n">
        <v>0</v>
      </c>
      <c r="J75" s="313" t="n">
        <v>330.970178007244</v>
      </c>
    </row>
    <row r="76" customFormat="false" ht="12.75" hidden="false" customHeight="false" outlineLevel="0" collapsed="false">
      <c r="A76" s="316" t="s">
        <v>284</v>
      </c>
      <c r="B76" s="314" t="n">
        <v>2004</v>
      </c>
      <c r="C76" s="203" t="n">
        <v>2078</v>
      </c>
      <c r="D76" s="203" t="n">
        <v>1164.33333333333</v>
      </c>
      <c r="E76" s="203" t="n">
        <v>4621</v>
      </c>
      <c r="F76" s="203" t="n">
        <v>4621</v>
      </c>
      <c r="G76" s="277" t="n">
        <v>100</v>
      </c>
      <c r="H76" s="203" t="n">
        <v>0</v>
      </c>
      <c r="I76" s="296" t="n">
        <v>0</v>
      </c>
      <c r="J76" s="313" t="n">
        <v>330.732894360149</v>
      </c>
    </row>
    <row r="77" customFormat="false" ht="12.75" hidden="false" customHeight="false" outlineLevel="0" collapsed="false">
      <c r="A77" s="267"/>
      <c r="B77" s="276"/>
      <c r="C77" s="203"/>
      <c r="D77" s="203"/>
      <c r="E77" s="203"/>
      <c r="F77" s="203"/>
      <c r="G77" s="277"/>
      <c r="H77" s="203"/>
      <c r="I77" s="296"/>
      <c r="J77" s="204"/>
    </row>
    <row r="78" customFormat="false" ht="12.75" hidden="false" customHeight="false" outlineLevel="0" collapsed="false">
      <c r="A78" s="267" t="s">
        <v>285</v>
      </c>
      <c r="B78" s="314" t="n">
        <v>2002</v>
      </c>
      <c r="C78" s="203" t="n">
        <v>2331</v>
      </c>
      <c r="D78" s="203" t="n">
        <v>1629.08333333333</v>
      </c>
      <c r="E78" s="203" t="n">
        <v>7769</v>
      </c>
      <c r="F78" s="203" t="n">
        <v>7769</v>
      </c>
      <c r="G78" s="277" t="n">
        <v>100</v>
      </c>
      <c r="H78" s="203" t="n">
        <v>0</v>
      </c>
      <c r="I78" s="296" t="n">
        <v>0</v>
      </c>
      <c r="J78" s="313" t="n">
        <v>397.411632308558</v>
      </c>
    </row>
    <row r="79" customFormat="false" ht="12.75" hidden="false" customHeight="false" outlineLevel="0" collapsed="false">
      <c r="A79" s="267" t="s">
        <v>286</v>
      </c>
      <c r="B79" s="314" t="n">
        <v>2003</v>
      </c>
      <c r="C79" s="203" t="n">
        <v>2543</v>
      </c>
      <c r="D79" s="203" t="n">
        <v>1842</v>
      </c>
      <c r="E79" s="203" t="n">
        <v>8853</v>
      </c>
      <c r="F79" s="203" t="n">
        <v>8851</v>
      </c>
      <c r="G79" s="277" t="n">
        <v>99.9774087879815</v>
      </c>
      <c r="H79" s="203" t="n">
        <v>2</v>
      </c>
      <c r="I79" s="296" t="n">
        <v>0.0225912120185248</v>
      </c>
      <c r="J79" s="313" t="n">
        <v>400.515743756786</v>
      </c>
    </row>
    <row r="80" customFormat="false" ht="12.75" hidden="false" customHeight="false" outlineLevel="0" collapsed="false">
      <c r="A80" s="316" t="s">
        <v>287</v>
      </c>
      <c r="B80" s="314" t="n">
        <v>2004</v>
      </c>
      <c r="C80" s="203" t="n">
        <v>2714</v>
      </c>
      <c r="D80" s="203" t="n">
        <v>2008.91666666667</v>
      </c>
      <c r="E80" s="203" t="n">
        <v>9720</v>
      </c>
      <c r="F80" s="203" t="n">
        <v>9720</v>
      </c>
      <c r="G80" s="277" t="n">
        <v>100</v>
      </c>
      <c r="H80" s="203" t="n">
        <v>1</v>
      </c>
      <c r="I80" s="296" t="n">
        <v>0.0102880658436214</v>
      </c>
      <c r="J80" s="313" t="n">
        <v>403.202389347492</v>
      </c>
    </row>
    <row r="81" customFormat="false" ht="12.75" hidden="false" customHeight="false" outlineLevel="0" collapsed="false">
      <c r="A81" s="267"/>
      <c r="B81" s="276"/>
      <c r="C81" s="203"/>
      <c r="D81" s="203"/>
      <c r="E81" s="203"/>
      <c r="F81" s="203"/>
      <c r="G81" s="296"/>
      <c r="H81" s="203"/>
      <c r="I81" s="296"/>
      <c r="J81" s="204"/>
    </row>
    <row r="82" customFormat="false" ht="12.75" hidden="false" customHeight="false" outlineLevel="0" collapsed="false">
      <c r="A82" s="267" t="s">
        <v>288</v>
      </c>
      <c r="B82" s="314" t="n">
        <v>2002</v>
      </c>
      <c r="C82" s="203" t="n">
        <v>15913</v>
      </c>
      <c r="D82" s="203" t="n">
        <v>11109.6666666667</v>
      </c>
      <c r="E82" s="203" t="n">
        <v>47943</v>
      </c>
      <c r="F82" s="203" t="n">
        <v>24116</v>
      </c>
      <c r="G82" s="295" t="n">
        <v>50.3013995786663</v>
      </c>
      <c r="H82" s="203" t="n">
        <v>23827</v>
      </c>
      <c r="I82" s="296" t="n">
        <v>49.6986004213337</v>
      </c>
      <c r="J82" s="313" t="n">
        <v>359.619250502565</v>
      </c>
    </row>
    <row r="83" customFormat="false" ht="12.75" hidden="false" customHeight="false" outlineLevel="0" collapsed="false">
      <c r="A83" s="267" t="s">
        <v>289</v>
      </c>
      <c r="B83" s="314" t="n">
        <v>2003</v>
      </c>
      <c r="C83" s="203" t="n">
        <v>17449</v>
      </c>
      <c r="D83" s="203" t="n">
        <v>11782.8333333333</v>
      </c>
      <c r="E83" s="203" t="n">
        <v>52027</v>
      </c>
      <c r="F83" s="203" t="n">
        <v>26169</v>
      </c>
      <c r="G83" s="295" t="n">
        <v>50.2988832721472</v>
      </c>
      <c r="H83" s="203" t="n">
        <v>25860</v>
      </c>
      <c r="I83" s="296" t="n">
        <v>49.704960885694</v>
      </c>
      <c r="J83" s="313" t="n">
        <v>367.957621964157</v>
      </c>
    </row>
    <row r="84" customFormat="false" ht="12.75" hidden="false" customHeight="false" outlineLevel="0" collapsed="false">
      <c r="A84" s="316" t="s">
        <v>290</v>
      </c>
      <c r="B84" s="314" t="n">
        <v>2004</v>
      </c>
      <c r="C84" s="203" t="n">
        <v>18663</v>
      </c>
      <c r="D84" s="203" t="n">
        <v>12894</v>
      </c>
      <c r="E84" s="203" t="n">
        <v>57159</v>
      </c>
      <c r="F84" s="203" t="n">
        <v>28783</v>
      </c>
      <c r="G84" s="295" t="n">
        <v>50.3560244231005</v>
      </c>
      <c r="H84" s="203" t="n">
        <v>28377</v>
      </c>
      <c r="I84" s="296" t="n">
        <v>49.6457250826642</v>
      </c>
      <c r="J84" s="313" t="n">
        <v>369.416007445323</v>
      </c>
    </row>
    <row r="85" customFormat="false" ht="12.75" hidden="false" customHeight="false" outlineLevel="0" collapsed="false">
      <c r="A85" s="267"/>
      <c r="B85" s="276"/>
      <c r="C85" s="203"/>
      <c r="D85" s="203"/>
      <c r="E85" s="203"/>
      <c r="F85" s="203"/>
      <c r="G85" s="295"/>
      <c r="H85" s="203"/>
      <c r="I85" s="296"/>
      <c r="J85" s="204"/>
    </row>
    <row r="86" customFormat="false" ht="12.75" hidden="false" customHeight="false" outlineLevel="0" collapsed="false">
      <c r="A86" s="318" t="s">
        <v>292</v>
      </c>
      <c r="B86" s="314" t="n">
        <v>2002</v>
      </c>
      <c r="C86" s="203" t="n">
        <v>32555</v>
      </c>
      <c r="D86" s="203" t="n">
        <v>21579.1666666667</v>
      </c>
      <c r="E86" s="203" t="n">
        <v>82027</v>
      </c>
      <c r="F86" s="203" t="n">
        <v>58198</v>
      </c>
      <c r="G86" s="295" t="n">
        <v>70.9</v>
      </c>
      <c r="H86" s="203" t="n">
        <v>23830</v>
      </c>
      <c r="I86" s="296" t="n">
        <v>29.1</v>
      </c>
      <c r="J86" s="313" t="n">
        <v>316.767715775246</v>
      </c>
    </row>
    <row r="87" customFormat="false" ht="12.75" hidden="false" customHeight="false" outlineLevel="0" collapsed="false">
      <c r="A87" s="319"/>
      <c r="B87" s="314" t="n">
        <v>2003</v>
      </c>
      <c r="C87" s="203" t="n">
        <v>34844</v>
      </c>
      <c r="D87" s="203" t="n">
        <v>22913.6666666667</v>
      </c>
      <c r="E87" s="203" t="n">
        <v>89160</v>
      </c>
      <c r="F87" s="203" t="n">
        <v>63298</v>
      </c>
      <c r="G87" s="295" t="n">
        <v>71</v>
      </c>
      <c r="H87" s="203" t="n">
        <v>25863</v>
      </c>
      <c r="I87" s="296" t="n">
        <v>29</v>
      </c>
      <c r="J87" s="313" t="n">
        <v>324.260630482536</v>
      </c>
    </row>
    <row r="88" customFormat="false" ht="12.75" hidden="false" customHeight="false" outlineLevel="0" collapsed="false">
      <c r="A88" s="267"/>
      <c r="B88" s="314" t="n">
        <v>2004</v>
      </c>
      <c r="C88" s="203" t="n">
        <v>37353</v>
      </c>
      <c r="D88" s="203" t="n">
        <v>24880.4166666667</v>
      </c>
      <c r="E88" s="203" t="n">
        <v>97433</v>
      </c>
      <c r="F88" s="203" t="n">
        <v>69053</v>
      </c>
      <c r="G88" s="295" t="n">
        <v>70.9</v>
      </c>
      <c r="H88" s="203" t="n">
        <v>28380</v>
      </c>
      <c r="I88" s="296" t="n">
        <v>29.1</v>
      </c>
      <c r="J88" s="313" t="n">
        <v>326.337648418267</v>
      </c>
    </row>
    <row r="89" customFormat="false" ht="12.75" hidden="false" customHeight="false" outlineLevel="0" collapsed="false">
      <c r="A89" s="241" t="s">
        <v>207</v>
      </c>
      <c r="B89" s="311"/>
      <c r="C89" s="203"/>
      <c r="D89" s="203"/>
      <c r="E89" s="203"/>
      <c r="F89" s="203"/>
      <c r="G89" s="196"/>
      <c r="H89" s="203"/>
      <c r="I89" s="296"/>
      <c r="J89" s="204"/>
    </row>
    <row r="90" customFormat="false" ht="12.75" hidden="false" customHeight="false" outlineLevel="0" collapsed="false">
      <c r="A90" s="213" t="s">
        <v>209</v>
      </c>
      <c r="B90" s="311"/>
      <c r="C90" s="203"/>
      <c r="D90" s="203"/>
      <c r="E90" s="203"/>
      <c r="F90" s="203"/>
      <c r="G90" s="196"/>
      <c r="H90" s="203"/>
      <c r="I90" s="196"/>
      <c r="J90" s="204"/>
    </row>
    <row r="91" customFormat="false" ht="12.75" hidden="false" customHeight="false" outlineLevel="0" collapsed="false">
      <c r="A91" s="213" t="s">
        <v>293</v>
      </c>
      <c r="B91" s="311"/>
      <c r="C91" s="203"/>
      <c r="D91" s="203"/>
      <c r="E91" s="203"/>
      <c r="F91" s="203"/>
      <c r="G91" s="196"/>
      <c r="H91" s="203"/>
      <c r="I91" s="196"/>
      <c r="J91" s="204"/>
    </row>
    <row r="92" customFormat="false" ht="12.75" hidden="false" customHeight="false" outlineLevel="0" collapsed="false">
      <c r="A92" s="213"/>
      <c r="B92" s="311"/>
      <c r="C92" s="203"/>
      <c r="D92" s="203"/>
      <c r="E92" s="203"/>
      <c r="F92" s="203"/>
      <c r="G92" s="196"/>
      <c r="H92" s="203"/>
      <c r="I92" s="196"/>
      <c r="J92" s="20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</sheetData>
  <mergeCells count="14">
    <mergeCell ref="A2:J2"/>
    <mergeCell ref="A3:J3"/>
    <mergeCell ref="C5:D5"/>
    <mergeCell ref="E5:I5"/>
    <mergeCell ref="J5:J9"/>
    <mergeCell ref="F6:I6"/>
    <mergeCell ref="E7:F7"/>
    <mergeCell ref="F8:G8"/>
    <mergeCell ref="H8:I8"/>
    <mergeCell ref="C10:D10"/>
    <mergeCell ref="E10:F10"/>
    <mergeCell ref="B12:J12"/>
    <mergeCell ref="B38:J38"/>
    <mergeCell ref="B64:J6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6" activeCellId="0" sqref="F66"/>
    </sheetView>
  </sheetViews>
  <sheetFormatPr defaultColWidth="10.9921875" defaultRowHeight="12.75" zeroHeight="false" outlineLevelRow="0" outlineLevelCol="0"/>
  <cols>
    <col collapsed="false" customWidth="true" hidden="false" outlineLevel="0" max="2" min="1" style="1" width="5.74"/>
    <col collapsed="false" customWidth="false" hidden="false" outlineLevel="0" max="257" min="3" style="1" width="10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customFormat="false" ht="12.75" hidden="false" customHeight="false" outlineLevel="0" collapsed="false">
      <c r="A2" s="26" t="s">
        <v>19</v>
      </c>
    </row>
    <row r="5" customFormat="false" ht="12.75" hidden="false" customHeight="false" outlineLevel="0" collapsed="false">
      <c r="A5" s="1" t="s">
        <v>87</v>
      </c>
    </row>
    <row r="6" customFormat="false" ht="12.75" hidden="false" customHeight="false" outlineLevel="0" collapsed="false">
      <c r="A6" s="1" t="s">
        <v>88</v>
      </c>
    </row>
    <row r="9" customFormat="false" ht="12.75" hidden="false" customHeight="false" outlineLevel="0" collapsed="false">
      <c r="A9" s="53" t="s">
        <v>89</v>
      </c>
      <c r="B9" s="54"/>
      <c r="C9" s="54"/>
      <c r="D9" s="54"/>
      <c r="E9" s="54"/>
      <c r="F9" s="54"/>
      <c r="G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</row>
    <row r="11" customFormat="false" ht="12.75" hidden="false" customHeight="false" outlineLevel="0" collapsed="false">
      <c r="A11" s="55" t="n">
        <v>0</v>
      </c>
      <c r="B11" s="55" t="s">
        <v>90</v>
      </c>
      <c r="C11" s="54" t="s">
        <v>91</v>
      </c>
    </row>
    <row r="12" customFormat="false" ht="12.75" hidden="false" customHeight="false" outlineLevel="0" collapsed="false">
      <c r="A12" s="55"/>
      <c r="B12" s="55"/>
      <c r="C12" s="54" t="s">
        <v>92</v>
      </c>
    </row>
    <row r="13" customFormat="false" ht="12.75" hidden="false" customHeight="false" outlineLevel="0" collapsed="false">
      <c r="A13" s="55"/>
      <c r="B13" s="55"/>
      <c r="C13" s="54"/>
    </row>
    <row r="14" customFormat="false" ht="12.75" hidden="false" customHeight="false" outlineLevel="0" collapsed="false">
      <c r="A14" s="55" t="s">
        <v>93</v>
      </c>
      <c r="B14" s="55" t="s">
        <v>90</v>
      </c>
      <c r="C14" s="54" t="s">
        <v>94</v>
      </c>
    </row>
    <row r="15" customFormat="false" ht="12.75" hidden="false" customHeight="false" outlineLevel="0" collapsed="false">
      <c r="A15" s="55"/>
      <c r="B15" s="55"/>
      <c r="C15" s="53"/>
    </row>
    <row r="16" customFormat="false" ht="12.75" hidden="false" customHeight="false" outlineLevel="0" collapsed="false">
      <c r="A16" s="55" t="s">
        <v>95</v>
      </c>
      <c r="B16" s="55" t="s">
        <v>90</v>
      </c>
      <c r="C16" s="54" t="s">
        <v>96</v>
      </c>
    </row>
    <row r="17" customFormat="false" ht="12.75" hidden="false" customHeight="false" outlineLevel="0" collapsed="false">
      <c r="A17" s="55"/>
      <c r="B17" s="55"/>
      <c r="C17" s="54"/>
    </row>
    <row r="18" customFormat="false" ht="12.75" hidden="false" customHeight="false" outlineLevel="0" collapsed="false">
      <c r="A18" s="56" t="s">
        <v>97</v>
      </c>
      <c r="B18" s="55" t="s">
        <v>90</v>
      </c>
      <c r="C18" s="54" t="s">
        <v>98</v>
      </c>
    </row>
    <row r="21" customFormat="false" ht="12.75" hidden="false" customHeight="false" outlineLevel="0" collapsed="false">
      <c r="A21" s="26" t="s">
        <v>99</v>
      </c>
    </row>
    <row r="23" customFormat="false" ht="28.5" hidden="false" customHeight="true" outlineLevel="0" collapsed="false">
      <c r="A23" s="57" t="s">
        <v>100</v>
      </c>
      <c r="B23" s="57"/>
      <c r="C23" s="57"/>
      <c r="D23" s="57"/>
      <c r="E23" s="57"/>
      <c r="F23" s="57"/>
      <c r="G23" s="57"/>
      <c r="H23" s="57"/>
    </row>
    <row r="25" customFormat="false" ht="12.75" hidden="false" customHeight="false" outlineLevel="0" collapsed="false">
      <c r="A25" s="26"/>
    </row>
    <row r="26" customFormat="false" ht="13.5" hidden="false" customHeight="true" outlineLevel="0" collapsed="false">
      <c r="A26" s="26" t="s">
        <v>101</v>
      </c>
    </row>
    <row r="27" customFormat="false" ht="74.25" hidden="false" customHeight="true" outlineLevel="0" collapsed="false">
      <c r="A27" s="58" t="s">
        <v>102</v>
      </c>
      <c r="B27" s="58"/>
      <c r="C27" s="58"/>
      <c r="D27" s="58"/>
      <c r="E27" s="58"/>
      <c r="F27" s="58"/>
      <c r="G27" s="58"/>
      <c r="H27" s="58"/>
    </row>
    <row r="30" customFormat="false" ht="12.75" hidden="false" customHeight="true" outlineLevel="0" collapsed="false">
      <c r="A30" s="59" t="s">
        <v>103</v>
      </c>
      <c r="B30" s="59"/>
      <c r="C30" s="59"/>
      <c r="D30" s="59"/>
      <c r="E30" s="59"/>
      <c r="F30" s="59"/>
      <c r="G30" s="59"/>
      <c r="H30" s="59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</row>
    <row r="32" customFormat="false" ht="43.5" hidden="false" customHeight="true" outlineLevel="0" collapsed="false">
      <c r="A32" s="58" t="s">
        <v>104</v>
      </c>
      <c r="B32" s="58"/>
      <c r="C32" s="58"/>
      <c r="D32" s="58"/>
      <c r="E32" s="58"/>
      <c r="F32" s="58"/>
      <c r="G32" s="58"/>
      <c r="H32" s="58"/>
    </row>
    <row r="34" customFormat="false" ht="12.75" hidden="false" customHeight="false" outlineLevel="0" collapsed="false">
      <c r="A34" s="26" t="s">
        <v>105</v>
      </c>
    </row>
    <row r="36" customFormat="false" ht="27" hidden="false" customHeight="true" outlineLevel="0" collapsed="false">
      <c r="A36" s="58" t="s">
        <v>106</v>
      </c>
      <c r="B36" s="58"/>
      <c r="C36" s="58"/>
      <c r="D36" s="58"/>
      <c r="E36" s="58"/>
      <c r="F36" s="58"/>
      <c r="G36" s="58"/>
      <c r="H36" s="58"/>
    </row>
  </sheetData>
  <mergeCells count="6">
    <mergeCell ref="A1:I1"/>
    <mergeCell ref="A23:H23"/>
    <mergeCell ref="A27:H27"/>
    <mergeCell ref="A30:H30"/>
    <mergeCell ref="A32:H32"/>
    <mergeCell ref="A36:H36"/>
  </mergeCells>
  <hyperlinks>
    <hyperlink ref="A1" location="Inhalt!A1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3" min="3" style="307" width="8.62"/>
    <col collapsed="false" customWidth="true" hidden="false" outlineLevel="0" max="4" min="4" style="307" width="11.12"/>
    <col collapsed="false" customWidth="true" hidden="false" outlineLevel="0" max="6" min="5" style="307" width="8.62"/>
    <col collapsed="false" customWidth="true" hidden="false" outlineLevel="0" max="7" min="7" style="308" width="8.62"/>
    <col collapsed="false" customWidth="true" hidden="false" outlineLevel="0" max="8" min="8" style="307" width="8.62"/>
    <col collapsed="false" customWidth="true" hidden="false" outlineLevel="0" max="9" min="9" style="308" width="8.62"/>
    <col collapsed="false" customWidth="true" hidden="false" outlineLevel="0" max="10" min="10" style="307" width="13.24"/>
    <col collapsed="false" customWidth="false" hidden="false" outlineLevel="0" max="257" min="11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74</v>
      </c>
      <c r="B2" s="309"/>
      <c r="C2" s="309"/>
      <c r="D2" s="309"/>
      <c r="E2" s="309"/>
      <c r="F2" s="309"/>
      <c r="G2" s="309"/>
      <c r="H2" s="309"/>
      <c r="I2" s="309"/>
      <c r="J2" s="309"/>
    </row>
    <row r="3" customFormat="false" ht="14.25" hidden="false" customHeight="false" outlineLevel="0" collapsed="false">
      <c r="A3" s="310" t="s">
        <v>275</v>
      </c>
      <c r="B3" s="310"/>
      <c r="C3" s="310"/>
      <c r="D3" s="310"/>
      <c r="E3" s="310"/>
      <c r="F3" s="310"/>
      <c r="G3" s="310"/>
      <c r="H3" s="310"/>
      <c r="I3" s="310"/>
      <c r="J3" s="310"/>
    </row>
    <row r="4" customFormat="false" ht="12.75" hidden="false" customHeight="false" outlineLevel="0" collapsed="false">
      <c r="A4" s="248"/>
      <c r="B4" s="248"/>
      <c r="C4" s="249"/>
      <c r="D4" s="250"/>
      <c r="E4" s="249"/>
      <c r="F4" s="249"/>
      <c r="G4" s="251"/>
      <c r="H4" s="249"/>
      <c r="I4" s="252"/>
      <c r="J4" s="250"/>
    </row>
    <row r="5" customFormat="false" ht="12.75" hidden="false" customHeight="true" outlineLevel="0" collapsed="false">
      <c r="A5" s="253" t="s">
        <v>237</v>
      </c>
      <c r="B5" s="254"/>
      <c r="C5" s="255" t="s">
        <v>127</v>
      </c>
      <c r="D5" s="255"/>
      <c r="E5" s="255" t="s">
        <v>171</v>
      </c>
      <c r="F5" s="255"/>
      <c r="G5" s="255"/>
      <c r="H5" s="255"/>
      <c r="I5" s="255"/>
      <c r="J5" s="256" t="s">
        <v>238</v>
      </c>
    </row>
    <row r="6" customFormat="false" ht="12.75" hidden="false" customHeight="false" outlineLevel="0" collapsed="false">
      <c r="A6" s="253"/>
      <c r="B6" s="257"/>
      <c r="C6" s="258" t="s">
        <v>177</v>
      </c>
      <c r="D6" s="259" t="s">
        <v>174</v>
      </c>
      <c r="E6" s="258" t="s">
        <v>177</v>
      </c>
      <c r="F6" s="258" t="s">
        <v>175</v>
      </c>
      <c r="G6" s="258"/>
      <c r="H6" s="258"/>
      <c r="I6" s="258"/>
      <c r="J6" s="256"/>
    </row>
    <row r="7" customFormat="false" ht="12.75" hidden="false" customHeight="false" outlineLevel="0" collapsed="false">
      <c r="A7" s="253"/>
      <c r="B7" s="257" t="s">
        <v>239</v>
      </c>
      <c r="C7" s="258"/>
      <c r="D7" s="259" t="s">
        <v>176</v>
      </c>
      <c r="E7" s="258"/>
      <c r="F7" s="258"/>
      <c r="G7" s="258"/>
      <c r="H7" s="258"/>
      <c r="I7" s="258"/>
      <c r="J7" s="256"/>
    </row>
    <row r="8" customFormat="false" ht="12.75" hidden="false" customHeight="false" outlineLevel="0" collapsed="false">
      <c r="A8" s="253"/>
      <c r="B8" s="257" t="s">
        <v>240</v>
      </c>
      <c r="C8" s="258"/>
      <c r="D8" s="259" t="s">
        <v>241</v>
      </c>
      <c r="E8" s="258"/>
      <c r="F8" s="258" t="s">
        <v>182</v>
      </c>
      <c r="G8" s="258"/>
      <c r="H8" s="258" t="s">
        <v>183</v>
      </c>
      <c r="I8" s="258"/>
      <c r="J8" s="256"/>
    </row>
    <row r="9" customFormat="false" ht="12.75" hidden="false" customHeight="false" outlineLevel="0" collapsed="false">
      <c r="A9" s="253"/>
      <c r="B9" s="260"/>
      <c r="C9" s="258"/>
      <c r="D9" s="261" t="s">
        <v>242</v>
      </c>
      <c r="E9" s="258"/>
      <c r="F9" s="258"/>
      <c r="G9" s="258"/>
      <c r="H9" s="258"/>
      <c r="I9" s="258"/>
      <c r="J9" s="256"/>
    </row>
    <row r="10" customFormat="false" ht="12.75" hidden="false" customHeight="false" outlineLevel="0" collapsed="false">
      <c r="A10" s="253"/>
      <c r="B10" s="262"/>
      <c r="C10" s="255" t="s">
        <v>185</v>
      </c>
      <c r="D10" s="255"/>
      <c r="E10" s="255" t="s">
        <v>187</v>
      </c>
      <c r="F10" s="255"/>
      <c r="G10" s="263" t="s">
        <v>186</v>
      </c>
      <c r="H10" s="264" t="s">
        <v>187</v>
      </c>
      <c r="I10" s="265" t="s">
        <v>186</v>
      </c>
      <c r="J10" s="266" t="s">
        <v>188</v>
      </c>
    </row>
    <row r="11" customFormat="false" ht="12.75" hidden="false" customHeight="false" outlineLevel="0" collapsed="false">
      <c r="A11" s="213"/>
      <c r="B11" s="311"/>
      <c r="C11" s="194"/>
      <c r="D11" s="194"/>
      <c r="E11" s="194"/>
      <c r="F11" s="194"/>
      <c r="G11" s="195"/>
      <c r="H11" s="194"/>
      <c r="I11" s="195"/>
      <c r="J11" s="194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</row>
    <row r="13" customFormat="false" ht="12.75" hidden="false" customHeight="false" outlineLevel="0" collapsed="false">
      <c r="A13" s="213"/>
      <c r="B13" s="311"/>
      <c r="C13" s="203"/>
      <c r="D13" s="203"/>
      <c r="E13" s="203"/>
      <c r="F13" s="203"/>
      <c r="G13" s="196"/>
      <c r="H13" s="203"/>
      <c r="I13" s="196"/>
      <c r="J13" s="203"/>
    </row>
    <row r="14" customFormat="false" ht="12.75" hidden="false" customHeight="false" outlineLevel="0" collapsed="false">
      <c r="A14" s="267" t="s">
        <v>276</v>
      </c>
      <c r="B14" s="311"/>
      <c r="C14" s="213"/>
      <c r="D14" s="213"/>
      <c r="E14" s="213"/>
      <c r="F14" s="213"/>
      <c r="G14" s="195"/>
      <c r="H14" s="213"/>
      <c r="I14" s="195"/>
      <c r="J14" s="213"/>
    </row>
    <row r="15" customFormat="false" ht="12.75" hidden="false" customHeight="false" outlineLevel="0" collapsed="false">
      <c r="A15" s="267" t="s">
        <v>277</v>
      </c>
      <c r="B15" s="314"/>
      <c r="C15" s="203"/>
      <c r="D15" s="203"/>
      <c r="E15" s="203"/>
      <c r="F15" s="203"/>
      <c r="G15" s="277"/>
      <c r="H15" s="203"/>
      <c r="I15" s="196"/>
      <c r="J15" s="313"/>
    </row>
    <row r="16" customFormat="false" ht="12.75" hidden="false" customHeight="false" outlineLevel="0" collapsed="false">
      <c r="A16" s="267" t="s">
        <v>278</v>
      </c>
      <c r="B16" s="314" t="n">
        <v>2002</v>
      </c>
      <c r="C16" s="238" t="n">
        <v>4705</v>
      </c>
      <c r="D16" s="203" t="n">
        <v>2950.25</v>
      </c>
      <c r="E16" s="203" t="n">
        <v>9500</v>
      </c>
      <c r="F16" s="203" t="n">
        <v>9500</v>
      </c>
      <c r="G16" s="277" t="n">
        <v>100</v>
      </c>
      <c r="H16" s="203" t="n">
        <v>0</v>
      </c>
      <c r="I16" s="196" t="n">
        <v>0</v>
      </c>
      <c r="J16" s="313" t="n">
        <v>268.338841341129</v>
      </c>
    </row>
    <row r="17" customFormat="false" ht="12.75" hidden="false" customHeight="false" outlineLevel="0" collapsed="false">
      <c r="A17" s="267" t="s">
        <v>279</v>
      </c>
      <c r="B17" s="314" t="n">
        <v>2003</v>
      </c>
      <c r="C17" s="238" t="n">
        <v>5312</v>
      </c>
      <c r="D17" s="203" t="n">
        <v>3336.25</v>
      </c>
      <c r="E17" s="203" t="n">
        <v>10768</v>
      </c>
      <c r="F17" s="203" t="n">
        <v>10768</v>
      </c>
      <c r="G17" s="277" t="n">
        <v>100</v>
      </c>
      <c r="H17" s="203" t="n">
        <v>0</v>
      </c>
      <c r="I17" s="196" t="n">
        <v>0</v>
      </c>
      <c r="J17" s="313" t="n">
        <v>268.964655926065</v>
      </c>
    </row>
    <row r="18" customFormat="false" ht="12.75" hidden="false" customHeight="false" outlineLevel="0" collapsed="false">
      <c r="A18" s="316" t="s">
        <v>280</v>
      </c>
      <c r="B18" s="314" t="n">
        <v>2004</v>
      </c>
      <c r="C18" s="238" t="n">
        <v>5946</v>
      </c>
      <c r="D18" s="203" t="n">
        <v>3727.75</v>
      </c>
      <c r="E18" s="203" t="n">
        <v>12086</v>
      </c>
      <c r="F18" s="203" t="n">
        <v>12086</v>
      </c>
      <c r="G18" s="277" t="n">
        <v>100</v>
      </c>
      <c r="H18" s="203" t="n">
        <v>0</v>
      </c>
      <c r="I18" s="196" t="n">
        <v>0</v>
      </c>
      <c r="J18" s="313" t="n">
        <v>270.180850826012</v>
      </c>
    </row>
    <row r="19" customFormat="false" ht="12.75" hidden="false" customHeight="false" outlineLevel="0" collapsed="false">
      <c r="A19" s="267"/>
      <c r="B19" s="314"/>
      <c r="C19" s="238"/>
      <c r="D19" s="203"/>
      <c r="E19" s="203"/>
      <c r="F19" s="203"/>
      <c r="G19" s="277"/>
      <c r="H19" s="203"/>
      <c r="I19" s="196"/>
      <c r="J19" s="313"/>
    </row>
    <row r="20" customFormat="false" ht="12.75" hidden="false" customHeight="false" outlineLevel="0" collapsed="false">
      <c r="A20" s="267"/>
      <c r="B20" s="276"/>
      <c r="C20" s="332"/>
      <c r="D20" s="194"/>
      <c r="E20" s="194"/>
      <c r="F20" s="203"/>
      <c r="G20" s="277"/>
      <c r="H20" s="203"/>
      <c r="I20" s="195"/>
      <c r="J20" s="313"/>
    </row>
    <row r="21" customFormat="false" ht="12.75" hidden="false" customHeight="false" outlineLevel="0" collapsed="false">
      <c r="A21" s="267" t="s">
        <v>281</v>
      </c>
      <c r="B21" s="314"/>
      <c r="C21" s="238"/>
      <c r="D21" s="203"/>
      <c r="E21" s="203"/>
      <c r="F21" s="203"/>
      <c r="G21" s="277"/>
      <c r="H21" s="203"/>
      <c r="I21" s="196"/>
      <c r="J21" s="313"/>
    </row>
    <row r="22" customFormat="false" ht="12.75" hidden="false" customHeight="false" outlineLevel="0" collapsed="false">
      <c r="A22" s="267" t="s">
        <v>282</v>
      </c>
      <c r="B22" s="314" t="n">
        <v>2002</v>
      </c>
      <c r="C22" s="238" t="n">
        <v>1175</v>
      </c>
      <c r="D22" s="203" t="n">
        <v>544.833333333333</v>
      </c>
      <c r="E22" s="203" t="n">
        <v>2243</v>
      </c>
      <c r="F22" s="203" t="n">
        <v>2243</v>
      </c>
      <c r="G22" s="277" t="n">
        <v>100</v>
      </c>
      <c r="H22" s="203" t="n">
        <v>0</v>
      </c>
      <c r="I22" s="196" t="n">
        <v>0</v>
      </c>
      <c r="J22" s="313" t="n">
        <v>343.071275619455</v>
      </c>
    </row>
    <row r="23" customFormat="false" ht="12.75" hidden="false" customHeight="false" outlineLevel="0" collapsed="false">
      <c r="A23" s="267" t="s">
        <v>283</v>
      </c>
      <c r="B23" s="314" t="n">
        <v>2003</v>
      </c>
      <c r="C23" s="238" t="n">
        <v>1118</v>
      </c>
      <c r="D23" s="203" t="n">
        <v>521.916666666667</v>
      </c>
      <c r="E23" s="203" t="n">
        <v>2193.00001</v>
      </c>
      <c r="F23" s="203" t="n">
        <v>2193.00001</v>
      </c>
      <c r="G23" s="277" t="n">
        <v>100</v>
      </c>
      <c r="H23" s="203" t="n">
        <v>0</v>
      </c>
      <c r="I23" s="196" t="n">
        <v>0</v>
      </c>
      <c r="J23" s="313" t="n">
        <v>350.151686092927</v>
      </c>
    </row>
    <row r="24" customFormat="false" ht="12.75" hidden="false" customHeight="false" outlineLevel="0" collapsed="false">
      <c r="A24" s="316" t="s">
        <v>284</v>
      </c>
      <c r="B24" s="314" t="n">
        <v>2004</v>
      </c>
      <c r="C24" s="238" t="n">
        <v>1112</v>
      </c>
      <c r="D24" s="203" t="n">
        <v>505.833333333333</v>
      </c>
      <c r="E24" s="203" t="n">
        <v>2126</v>
      </c>
      <c r="F24" s="203" t="n">
        <v>2126</v>
      </c>
      <c r="G24" s="277" t="n">
        <v>100</v>
      </c>
      <c r="H24" s="203" t="n">
        <v>0</v>
      </c>
      <c r="I24" s="196" t="n">
        <v>0</v>
      </c>
      <c r="J24" s="313" t="n">
        <v>350.247116968699</v>
      </c>
    </row>
    <row r="25" customFormat="false" ht="12.75" hidden="false" customHeight="false" outlineLevel="0" collapsed="false">
      <c r="A25" s="267"/>
      <c r="B25" s="276"/>
      <c r="C25" s="332"/>
      <c r="D25" s="194"/>
      <c r="E25" s="194"/>
      <c r="F25" s="203"/>
      <c r="G25" s="277"/>
      <c r="H25" s="203"/>
      <c r="I25" s="195"/>
      <c r="J25" s="313"/>
    </row>
    <row r="26" customFormat="false" ht="12.75" hidden="false" customHeight="false" outlineLevel="0" collapsed="false">
      <c r="A26" s="267" t="s">
        <v>285</v>
      </c>
      <c r="B26" s="314" t="n">
        <v>2002</v>
      </c>
      <c r="C26" s="238" t="n">
        <v>1084</v>
      </c>
      <c r="D26" s="203" t="n">
        <v>627.916666666667</v>
      </c>
      <c r="E26" s="203" t="n">
        <v>3177</v>
      </c>
      <c r="F26" s="203" t="n">
        <v>3177</v>
      </c>
      <c r="G26" s="277" t="n">
        <v>100</v>
      </c>
      <c r="H26" s="203" t="n">
        <v>0</v>
      </c>
      <c r="I26" s="196" t="n">
        <v>0</v>
      </c>
      <c r="J26" s="313" t="n">
        <v>421.632382216324</v>
      </c>
    </row>
    <row r="27" customFormat="false" ht="12.75" hidden="false" customHeight="false" outlineLevel="0" collapsed="false">
      <c r="A27" s="267" t="s">
        <v>286</v>
      </c>
      <c r="B27" s="314" t="n">
        <v>2003</v>
      </c>
      <c r="C27" s="238" t="n">
        <v>1295</v>
      </c>
      <c r="D27" s="203" t="n">
        <v>764.666666666667</v>
      </c>
      <c r="E27" s="203" t="n">
        <v>3966</v>
      </c>
      <c r="F27" s="203" t="n">
        <v>3966</v>
      </c>
      <c r="G27" s="277" t="n">
        <v>100</v>
      </c>
      <c r="H27" s="203" t="n">
        <v>0</v>
      </c>
      <c r="I27" s="196" t="n">
        <v>0</v>
      </c>
      <c r="J27" s="313" t="n">
        <v>432.214472537053</v>
      </c>
    </row>
    <row r="28" customFormat="false" ht="12.75" hidden="false" customHeight="false" outlineLevel="0" collapsed="false">
      <c r="A28" s="316" t="s">
        <v>287</v>
      </c>
      <c r="B28" s="314" t="n">
        <v>2004</v>
      </c>
      <c r="C28" s="238" t="n">
        <v>1358</v>
      </c>
      <c r="D28" s="203" t="n">
        <v>785.333333333333</v>
      </c>
      <c r="E28" s="203" t="n">
        <v>4001</v>
      </c>
      <c r="F28" s="203" t="n">
        <v>4001</v>
      </c>
      <c r="G28" s="277" t="n">
        <v>100</v>
      </c>
      <c r="H28" s="203" t="n">
        <v>0</v>
      </c>
      <c r="I28" s="196" t="n">
        <v>0</v>
      </c>
      <c r="J28" s="313" t="n">
        <v>424.554329371817</v>
      </c>
    </row>
    <row r="29" customFormat="false" ht="12.75" hidden="false" customHeight="false" outlineLevel="0" collapsed="false">
      <c r="A29" s="267"/>
      <c r="B29" s="276"/>
      <c r="C29" s="332"/>
      <c r="D29" s="194"/>
      <c r="E29" s="194"/>
      <c r="F29" s="203"/>
      <c r="G29" s="296"/>
      <c r="H29" s="203"/>
      <c r="I29" s="195"/>
      <c r="J29" s="313"/>
    </row>
    <row r="30" customFormat="false" ht="12.75" hidden="false" customHeight="false" outlineLevel="0" collapsed="false">
      <c r="A30" s="267" t="s">
        <v>288</v>
      </c>
      <c r="B30" s="314" t="n">
        <v>2002</v>
      </c>
      <c r="C30" s="238" t="n">
        <v>11403</v>
      </c>
      <c r="D30" s="203" t="n">
        <v>7347.91666666667</v>
      </c>
      <c r="E30" s="203" t="n">
        <v>33856</v>
      </c>
      <c r="F30" s="203" t="n">
        <v>17335</v>
      </c>
      <c r="G30" s="295" t="n">
        <v>51.2021502835539</v>
      </c>
      <c r="H30" s="203" t="n">
        <v>16520</v>
      </c>
      <c r="I30" s="196" t="n">
        <v>48.7948960302458</v>
      </c>
      <c r="J30" s="313" t="n">
        <v>383.963708534165</v>
      </c>
    </row>
    <row r="31" customFormat="false" ht="12.75" hidden="false" customHeight="false" outlineLevel="0" collapsed="false">
      <c r="A31" s="267" t="s">
        <v>289</v>
      </c>
      <c r="B31" s="314" t="n">
        <v>2003</v>
      </c>
      <c r="C31" s="238" t="n">
        <v>12357</v>
      </c>
      <c r="D31" s="203" t="n">
        <v>8072.83333333333</v>
      </c>
      <c r="E31" s="203" t="n">
        <v>37331</v>
      </c>
      <c r="F31" s="203" t="n">
        <v>19169</v>
      </c>
      <c r="G31" s="295" t="n">
        <v>51.3487450108489</v>
      </c>
      <c r="H31" s="203" t="n">
        <v>18163</v>
      </c>
      <c r="I31" s="196" t="n">
        <v>48.6539337280009</v>
      </c>
      <c r="J31" s="313" t="n">
        <v>385.356235935339</v>
      </c>
    </row>
    <row r="32" customFormat="false" ht="12.75" hidden="false" customHeight="false" outlineLevel="0" collapsed="false">
      <c r="A32" s="316" t="s">
        <v>290</v>
      </c>
      <c r="B32" s="314" t="n">
        <v>2004</v>
      </c>
      <c r="C32" s="238" t="n">
        <v>12436</v>
      </c>
      <c r="D32" s="203" t="n">
        <v>8283.75</v>
      </c>
      <c r="E32" s="203" t="n">
        <v>38260</v>
      </c>
      <c r="F32" s="203" t="n">
        <v>19558</v>
      </c>
      <c r="G32" s="295" t="n">
        <v>51.1186617877679</v>
      </c>
      <c r="H32" s="203" t="n">
        <v>18702</v>
      </c>
      <c r="I32" s="196" t="n">
        <v>48.8813382122321</v>
      </c>
      <c r="J32" s="313" t="n">
        <v>384.890096071626</v>
      </c>
    </row>
    <row r="33" customFormat="false" ht="12.75" hidden="false" customHeight="false" outlineLevel="0" collapsed="false">
      <c r="A33" s="267"/>
      <c r="B33" s="276"/>
      <c r="C33" s="332"/>
      <c r="D33" s="194"/>
      <c r="E33" s="194"/>
      <c r="F33" s="203"/>
      <c r="G33" s="295"/>
      <c r="H33" s="203"/>
      <c r="I33" s="195"/>
      <c r="J33" s="313"/>
    </row>
    <row r="34" customFormat="false" ht="12.75" hidden="false" customHeight="false" outlineLevel="0" collapsed="false">
      <c r="A34" s="284" t="s">
        <v>292</v>
      </c>
      <c r="B34" s="314" t="n">
        <v>2002</v>
      </c>
      <c r="C34" s="238" t="n">
        <v>18367</v>
      </c>
      <c r="D34" s="203" t="n">
        <v>11470.9166666667</v>
      </c>
      <c r="E34" s="203" t="n">
        <v>48778</v>
      </c>
      <c r="F34" s="203" t="n">
        <v>32257</v>
      </c>
      <c r="G34" s="295" t="n">
        <v>66.1</v>
      </c>
      <c r="H34" s="203" t="n">
        <v>16521</v>
      </c>
      <c r="I34" s="196" t="n">
        <v>33.9</v>
      </c>
      <c r="J34" s="313" t="n">
        <v>354.359939266696</v>
      </c>
    </row>
    <row r="35" customFormat="false" ht="12.75" hidden="false" customHeight="false" outlineLevel="0" collapsed="false">
      <c r="A35" s="319"/>
      <c r="B35" s="314" t="n">
        <v>2003</v>
      </c>
      <c r="C35" s="238" t="n">
        <v>20082</v>
      </c>
      <c r="D35" s="203" t="n">
        <v>12695.6666666667</v>
      </c>
      <c r="E35" s="203" t="n">
        <v>54259</v>
      </c>
      <c r="F35" s="203" t="n">
        <v>36097</v>
      </c>
      <c r="G35" s="295" t="n">
        <v>66.5</v>
      </c>
      <c r="H35" s="203" t="n">
        <v>18163</v>
      </c>
      <c r="I35" s="196" t="n">
        <v>33.5</v>
      </c>
      <c r="J35" s="313" t="n">
        <v>356.151705306272</v>
      </c>
    </row>
    <row r="36" customFormat="false" ht="12.75" hidden="false" customHeight="false" outlineLevel="0" collapsed="false">
      <c r="A36" s="267"/>
      <c r="B36" s="314" t="n">
        <v>2004</v>
      </c>
      <c r="C36" s="238" t="n">
        <v>20852</v>
      </c>
      <c r="D36" s="203" t="n">
        <v>13302.6666666667</v>
      </c>
      <c r="E36" s="203" t="n">
        <v>56473</v>
      </c>
      <c r="F36" s="203" t="n">
        <v>37772</v>
      </c>
      <c r="G36" s="295" t="n">
        <v>66.9</v>
      </c>
      <c r="H36" s="203" t="n">
        <v>18701</v>
      </c>
      <c r="I36" s="196" t="n">
        <v>33.1</v>
      </c>
      <c r="J36" s="313" t="n">
        <v>353.769920817881</v>
      </c>
    </row>
    <row r="37" customFormat="false" ht="12.75" hidden="false" customHeight="false" outlineLevel="0" collapsed="false">
      <c r="A37" s="213"/>
      <c r="B37" s="276"/>
      <c r="C37" s="238"/>
      <c r="D37" s="203"/>
      <c r="E37" s="203"/>
      <c r="F37" s="203"/>
      <c r="G37" s="296"/>
      <c r="H37" s="203"/>
      <c r="I37" s="196"/>
      <c r="J37" s="204"/>
    </row>
    <row r="38" customFormat="false" ht="14.25" hidden="false" customHeight="false" outlineLevel="0" collapsed="false">
      <c r="A38" s="312"/>
      <c r="B38" s="310" t="s">
        <v>232</v>
      </c>
      <c r="C38" s="310"/>
      <c r="D38" s="310"/>
      <c r="E38" s="310"/>
      <c r="F38" s="310"/>
      <c r="G38" s="310"/>
      <c r="H38" s="310"/>
      <c r="I38" s="310"/>
      <c r="J38" s="310"/>
    </row>
    <row r="39" customFormat="false" ht="12.75" hidden="false" customHeight="false" outlineLevel="0" collapsed="false">
      <c r="A39" s="213"/>
      <c r="B39" s="276"/>
      <c r="C39" s="238"/>
      <c r="D39" s="203"/>
      <c r="E39" s="203"/>
      <c r="F39" s="203"/>
      <c r="G39" s="296"/>
      <c r="H39" s="203"/>
      <c r="I39" s="196"/>
      <c r="J39" s="204"/>
    </row>
    <row r="40" customFormat="false" ht="12.75" hidden="false" customHeight="false" outlineLevel="0" collapsed="false">
      <c r="A40" s="267" t="s">
        <v>276</v>
      </c>
      <c r="B40" s="276"/>
      <c r="C40" s="238"/>
      <c r="D40" s="203"/>
      <c r="E40" s="203"/>
      <c r="F40" s="203"/>
      <c r="G40" s="296"/>
      <c r="H40" s="203"/>
      <c r="I40" s="196"/>
      <c r="J40" s="204"/>
    </row>
    <row r="41" customFormat="false" ht="12.75" hidden="false" customHeight="false" outlineLevel="0" collapsed="false">
      <c r="A41" s="267" t="s">
        <v>277</v>
      </c>
      <c r="B41" s="276"/>
      <c r="C41" s="238"/>
      <c r="D41" s="203"/>
      <c r="E41" s="203"/>
      <c r="F41" s="203"/>
      <c r="G41" s="277"/>
      <c r="H41" s="203"/>
      <c r="I41" s="196"/>
      <c r="J41" s="313"/>
    </row>
    <row r="42" customFormat="false" ht="12.75" hidden="false" customHeight="false" outlineLevel="0" collapsed="false">
      <c r="A42" s="267" t="s">
        <v>278</v>
      </c>
      <c r="B42" s="314" t="n">
        <v>2002</v>
      </c>
      <c r="C42" s="238" t="n">
        <v>12693</v>
      </c>
      <c r="D42" s="203" t="n">
        <v>8233.08333333333</v>
      </c>
      <c r="E42" s="203" t="n">
        <v>24766</v>
      </c>
      <c r="F42" s="203" t="n">
        <v>24761</v>
      </c>
      <c r="G42" s="277" t="n">
        <v>99.9798110312525</v>
      </c>
      <c r="H42" s="203" t="n">
        <v>4</v>
      </c>
      <c r="I42" s="196" t="n">
        <v>0.0161511749979811</v>
      </c>
      <c r="J42" s="313" t="n">
        <v>250.675627802464</v>
      </c>
    </row>
    <row r="43" customFormat="false" ht="12.75" hidden="false" customHeight="false" outlineLevel="0" collapsed="false">
      <c r="A43" s="267" t="s">
        <v>279</v>
      </c>
      <c r="B43" s="314" t="n">
        <v>2003</v>
      </c>
      <c r="C43" s="238" t="n">
        <v>13952</v>
      </c>
      <c r="D43" s="203" t="n">
        <v>9002.08333333333</v>
      </c>
      <c r="E43" s="203" t="n">
        <v>27010</v>
      </c>
      <c r="F43" s="203" t="n">
        <v>27006</v>
      </c>
      <c r="G43" s="277" t="n">
        <v>99.9851906701222</v>
      </c>
      <c r="H43" s="203" t="n">
        <v>4</v>
      </c>
      <c r="I43" s="196" t="n">
        <v>0.014809329877823</v>
      </c>
      <c r="J43" s="313" t="n">
        <v>250.034714186531</v>
      </c>
    </row>
    <row r="44" customFormat="false" ht="12.75" hidden="false" customHeight="false" outlineLevel="0" collapsed="false">
      <c r="A44" s="316" t="s">
        <v>280</v>
      </c>
      <c r="B44" s="314" t="n">
        <v>2004</v>
      </c>
      <c r="C44" s="238" t="n">
        <v>14491</v>
      </c>
      <c r="D44" s="203" t="n">
        <v>9439.5</v>
      </c>
      <c r="E44" s="203" t="n">
        <v>28592</v>
      </c>
      <c r="F44" s="203" t="n">
        <v>28591</v>
      </c>
      <c r="G44" s="277" t="n">
        <v>99.9965025181869</v>
      </c>
      <c r="H44" s="203" t="n">
        <v>1</v>
      </c>
      <c r="I44" s="196" t="n">
        <v>0.00349748181309457</v>
      </c>
      <c r="J44" s="313" t="n">
        <v>252.414499355545</v>
      </c>
    </row>
    <row r="45" customFormat="false" ht="12.75" hidden="false" customHeight="false" outlineLevel="0" collapsed="false">
      <c r="A45" s="267"/>
      <c r="B45" s="276"/>
      <c r="C45" s="238"/>
      <c r="D45" s="203"/>
      <c r="E45" s="203"/>
      <c r="F45" s="203"/>
      <c r="G45" s="277"/>
      <c r="H45" s="203"/>
      <c r="I45" s="196"/>
      <c r="J45" s="204"/>
    </row>
    <row r="46" customFormat="false" ht="12.75" hidden="false" customHeight="false" outlineLevel="0" collapsed="false">
      <c r="A46" s="267"/>
      <c r="B46" s="276"/>
      <c r="C46" s="238"/>
      <c r="D46" s="203"/>
      <c r="E46" s="203"/>
      <c r="F46" s="203"/>
      <c r="G46" s="277"/>
      <c r="H46" s="203"/>
      <c r="I46" s="196"/>
      <c r="J46" s="204"/>
    </row>
    <row r="47" customFormat="false" ht="12.75" hidden="false" customHeight="false" outlineLevel="0" collapsed="false">
      <c r="A47" s="267" t="s">
        <v>281</v>
      </c>
      <c r="B47" s="276"/>
      <c r="C47" s="238"/>
      <c r="D47" s="203"/>
      <c r="E47" s="203"/>
      <c r="F47" s="203"/>
      <c r="G47" s="277"/>
      <c r="H47" s="203"/>
      <c r="I47" s="196"/>
      <c r="J47" s="313"/>
    </row>
    <row r="48" customFormat="false" ht="12.75" hidden="false" customHeight="false" outlineLevel="0" collapsed="false">
      <c r="A48" s="267" t="s">
        <v>282</v>
      </c>
      <c r="B48" s="314" t="n">
        <v>2002</v>
      </c>
      <c r="C48" s="238" t="n">
        <v>1627</v>
      </c>
      <c r="D48" s="203" t="n">
        <v>781.5</v>
      </c>
      <c r="E48" s="203" t="n">
        <v>3174</v>
      </c>
      <c r="F48" s="203" t="n">
        <v>3174</v>
      </c>
      <c r="G48" s="277" t="n">
        <v>100</v>
      </c>
      <c r="H48" s="203" t="n">
        <v>0</v>
      </c>
      <c r="I48" s="196" t="n">
        <v>0</v>
      </c>
      <c r="J48" s="313" t="n">
        <v>338.451695457454</v>
      </c>
    </row>
    <row r="49" customFormat="false" ht="12.75" hidden="false" customHeight="false" outlineLevel="0" collapsed="false">
      <c r="A49" s="267" t="s">
        <v>283</v>
      </c>
      <c r="B49" s="314" t="n">
        <v>2003</v>
      </c>
      <c r="C49" s="238" t="n">
        <v>1769</v>
      </c>
      <c r="D49" s="203" t="n">
        <v>868.333333333333</v>
      </c>
      <c r="E49" s="203" t="n">
        <v>3547</v>
      </c>
      <c r="F49" s="203" t="n">
        <v>3547</v>
      </c>
      <c r="G49" s="277" t="n">
        <v>100</v>
      </c>
      <c r="H49" s="203" t="n">
        <v>0</v>
      </c>
      <c r="I49" s="196" t="n">
        <v>0</v>
      </c>
      <c r="J49" s="313" t="n">
        <v>340.403071017274</v>
      </c>
    </row>
    <row r="50" customFormat="false" ht="12.75" hidden="false" customHeight="false" outlineLevel="0" collapsed="false">
      <c r="A50" s="316" t="s">
        <v>284</v>
      </c>
      <c r="B50" s="314" t="n">
        <v>2004</v>
      </c>
      <c r="C50" s="238" t="n">
        <v>1781</v>
      </c>
      <c r="D50" s="203" t="n">
        <v>879.666666666667</v>
      </c>
      <c r="E50" s="203" t="n">
        <v>3610</v>
      </c>
      <c r="F50" s="203" t="n">
        <v>3610</v>
      </c>
      <c r="G50" s="277" t="n">
        <v>100</v>
      </c>
      <c r="H50" s="203" t="n">
        <v>0</v>
      </c>
      <c r="I50" s="196" t="n">
        <v>0</v>
      </c>
      <c r="J50" s="313" t="n">
        <v>341.98560060629</v>
      </c>
    </row>
    <row r="51" customFormat="false" ht="12.75" hidden="false" customHeight="false" outlineLevel="0" collapsed="false">
      <c r="A51" s="267"/>
      <c r="B51" s="276"/>
      <c r="C51" s="238"/>
      <c r="D51" s="203"/>
      <c r="E51" s="203"/>
      <c r="F51" s="203"/>
      <c r="G51" s="277"/>
      <c r="H51" s="203"/>
      <c r="I51" s="196"/>
      <c r="J51" s="204"/>
    </row>
    <row r="52" customFormat="false" ht="12.75" hidden="false" customHeight="false" outlineLevel="0" collapsed="false">
      <c r="A52" s="267" t="s">
        <v>285</v>
      </c>
      <c r="B52" s="314" t="n">
        <v>2002</v>
      </c>
      <c r="C52" s="238" t="n">
        <v>2705</v>
      </c>
      <c r="D52" s="203" t="n">
        <v>1934.91666666667</v>
      </c>
      <c r="E52" s="203" t="n">
        <v>9038</v>
      </c>
      <c r="F52" s="203" t="n">
        <v>9038</v>
      </c>
      <c r="G52" s="277" t="n">
        <v>100</v>
      </c>
      <c r="H52" s="203" t="n">
        <v>0</v>
      </c>
      <c r="I52" s="196" t="n">
        <v>0</v>
      </c>
      <c r="J52" s="313" t="n">
        <v>389.250183039752</v>
      </c>
    </row>
    <row r="53" customFormat="false" ht="12.75" hidden="false" customHeight="false" outlineLevel="0" collapsed="false">
      <c r="A53" s="267" t="s">
        <v>286</v>
      </c>
      <c r="B53" s="314" t="n">
        <v>2003</v>
      </c>
      <c r="C53" s="238" t="n">
        <v>2953</v>
      </c>
      <c r="D53" s="203" t="n">
        <v>2113.33333333333</v>
      </c>
      <c r="E53" s="203" t="n">
        <v>9831</v>
      </c>
      <c r="F53" s="203" t="n">
        <v>9831</v>
      </c>
      <c r="G53" s="277" t="n">
        <v>100</v>
      </c>
      <c r="H53" s="203" t="n">
        <v>0</v>
      </c>
      <c r="I53" s="196" t="n">
        <v>0</v>
      </c>
      <c r="J53" s="313" t="n">
        <v>387.657728706625</v>
      </c>
    </row>
    <row r="54" customFormat="false" ht="12.75" hidden="false" customHeight="false" outlineLevel="0" collapsed="false">
      <c r="A54" s="316" t="s">
        <v>287</v>
      </c>
      <c r="B54" s="314" t="n">
        <v>2004</v>
      </c>
      <c r="C54" s="238" t="n">
        <v>3177</v>
      </c>
      <c r="D54" s="203" t="n">
        <v>2283.08333333333</v>
      </c>
      <c r="E54" s="203" t="n">
        <v>10584</v>
      </c>
      <c r="F54" s="203" t="n">
        <v>10583</v>
      </c>
      <c r="G54" s="277" t="n">
        <v>99.9905517762661</v>
      </c>
      <c r="H54" s="203" t="n">
        <v>1</v>
      </c>
      <c r="I54" s="196" t="n">
        <v>0.00944822373393802</v>
      </c>
      <c r="J54" s="313" t="n">
        <v>386.319670036865</v>
      </c>
    </row>
    <row r="55" customFormat="false" ht="12.75" hidden="false" customHeight="false" outlineLevel="0" collapsed="false">
      <c r="A55" s="267"/>
      <c r="B55" s="276"/>
      <c r="C55" s="238"/>
      <c r="D55" s="203"/>
      <c r="E55" s="203"/>
      <c r="F55" s="203"/>
      <c r="G55" s="296"/>
      <c r="H55" s="203"/>
      <c r="I55" s="196"/>
      <c r="J55" s="204"/>
    </row>
    <row r="56" customFormat="false" ht="12.75" hidden="false" customHeight="false" outlineLevel="0" collapsed="false">
      <c r="A56" s="267" t="s">
        <v>288</v>
      </c>
      <c r="B56" s="314" t="n">
        <v>2002</v>
      </c>
      <c r="C56" s="238" t="n">
        <v>18422</v>
      </c>
      <c r="D56" s="203" t="n">
        <v>12701.9166666667</v>
      </c>
      <c r="E56" s="203" t="n">
        <v>53165</v>
      </c>
      <c r="F56" s="203" t="n">
        <v>26691</v>
      </c>
      <c r="G56" s="295" t="n">
        <v>50.2040816326531</v>
      </c>
      <c r="H56" s="203" t="n">
        <v>26473</v>
      </c>
      <c r="I56" s="196" t="n">
        <v>49.7940374306405</v>
      </c>
      <c r="J56" s="313" t="n">
        <v>348.799065757793</v>
      </c>
    </row>
    <row r="57" customFormat="false" ht="12.75" hidden="false" customHeight="false" outlineLevel="0" collapsed="false">
      <c r="A57" s="267" t="s">
        <v>289</v>
      </c>
      <c r="B57" s="314" t="n">
        <v>2003</v>
      </c>
      <c r="C57" s="238" t="n">
        <v>19345</v>
      </c>
      <c r="D57" s="203" t="n">
        <v>13242.75</v>
      </c>
      <c r="E57" s="203" t="n">
        <v>55902</v>
      </c>
      <c r="F57" s="203" t="n">
        <v>28114</v>
      </c>
      <c r="G57" s="295" t="n">
        <v>50.2915816965404</v>
      </c>
      <c r="H57" s="203" t="n">
        <v>27789</v>
      </c>
      <c r="I57" s="196" t="n">
        <v>49.7102071482237</v>
      </c>
      <c r="J57" s="313" t="n">
        <v>351.777387627192</v>
      </c>
    </row>
    <row r="58" customFormat="false" ht="12.75" hidden="false" customHeight="false" outlineLevel="0" collapsed="false">
      <c r="A58" s="316" t="s">
        <v>290</v>
      </c>
      <c r="B58" s="314" t="n">
        <v>2004</v>
      </c>
      <c r="C58" s="238" t="n">
        <v>19354</v>
      </c>
      <c r="D58" s="203" t="n">
        <v>13467.0833333333</v>
      </c>
      <c r="E58" s="203" t="n">
        <v>57846</v>
      </c>
      <c r="F58" s="203" t="n">
        <v>29276</v>
      </c>
      <c r="G58" s="295" t="n">
        <v>50.6102409846835</v>
      </c>
      <c r="H58" s="203" t="n">
        <v>28571</v>
      </c>
      <c r="I58" s="196" t="n">
        <v>49.3914877433185</v>
      </c>
      <c r="J58" s="313" t="n">
        <v>357.946845704032</v>
      </c>
    </row>
    <row r="59" customFormat="false" ht="12.75" hidden="false" customHeight="false" outlineLevel="0" collapsed="false">
      <c r="A59" s="267"/>
      <c r="B59" s="276"/>
      <c r="C59" s="238"/>
      <c r="D59" s="203"/>
      <c r="E59" s="203"/>
      <c r="F59" s="203"/>
      <c r="G59" s="295"/>
      <c r="H59" s="203"/>
      <c r="I59" s="196"/>
      <c r="J59" s="204"/>
    </row>
    <row r="60" customFormat="false" ht="12.75" hidden="false" customHeight="false" outlineLevel="0" collapsed="false">
      <c r="A60" s="284" t="s">
        <v>292</v>
      </c>
      <c r="B60" s="314" t="n">
        <v>2002</v>
      </c>
      <c r="C60" s="238" t="n">
        <v>35448</v>
      </c>
      <c r="D60" s="203" t="n">
        <v>23652.4166666667</v>
      </c>
      <c r="E60" s="203" t="n">
        <v>90147</v>
      </c>
      <c r="F60" s="203" t="n">
        <v>63667</v>
      </c>
      <c r="G60" s="295" t="n">
        <v>70.6</v>
      </c>
      <c r="H60" s="203" t="n">
        <v>26480</v>
      </c>
      <c r="I60" s="196" t="n">
        <v>29.4</v>
      </c>
      <c r="J60" s="313" t="n">
        <v>317.610251242826</v>
      </c>
    </row>
    <row r="61" customFormat="false" ht="12.75" hidden="false" customHeight="false" outlineLevel="0" collapsed="false">
      <c r="A61" s="319"/>
      <c r="B61" s="314" t="n">
        <v>2003</v>
      </c>
      <c r="C61" s="238" t="n">
        <v>38020</v>
      </c>
      <c r="D61" s="203" t="n">
        <v>25227.5</v>
      </c>
      <c r="E61" s="203" t="n">
        <v>96294</v>
      </c>
      <c r="F61" s="203" t="n">
        <v>68499</v>
      </c>
      <c r="G61" s="295" t="n">
        <v>71.1</v>
      </c>
      <c r="H61" s="203" t="n">
        <v>27795</v>
      </c>
      <c r="I61" s="196" t="n">
        <v>28.9</v>
      </c>
      <c r="J61" s="313" t="n">
        <v>318.08542265385</v>
      </c>
    </row>
    <row r="62" customFormat="false" ht="12.75" hidden="false" customHeight="false" outlineLevel="0" collapsed="false">
      <c r="A62" s="267"/>
      <c r="B62" s="314" t="n">
        <v>2004</v>
      </c>
      <c r="C62" s="238" t="n">
        <v>38805</v>
      </c>
      <c r="D62" s="203" t="n">
        <v>26070.9166666667</v>
      </c>
      <c r="E62" s="203" t="n">
        <v>100642</v>
      </c>
      <c r="F62" s="203" t="n">
        <v>72068</v>
      </c>
      <c r="G62" s="295" t="n">
        <v>71.6</v>
      </c>
      <c r="H62" s="203" t="n">
        <v>28574</v>
      </c>
      <c r="I62" s="196" t="n">
        <v>28.4</v>
      </c>
      <c r="J62" s="313" t="n">
        <v>321.693074338903</v>
      </c>
    </row>
    <row r="63" customFormat="false" ht="12.75" hidden="false" customHeight="false" outlineLevel="0" collapsed="false">
      <c r="A63" s="241" t="s">
        <v>207</v>
      </c>
      <c r="B63" s="311"/>
      <c r="C63" s="203"/>
      <c r="D63" s="203"/>
      <c r="E63" s="203"/>
      <c r="F63" s="203"/>
      <c r="G63" s="196"/>
      <c r="H63" s="203"/>
      <c r="I63" s="196"/>
      <c r="J63" s="204"/>
    </row>
    <row r="64" customFormat="false" ht="12.75" hidden="false" customHeight="false" outlineLevel="0" collapsed="false">
      <c r="A64" s="213" t="s">
        <v>209</v>
      </c>
      <c r="B64" s="213"/>
      <c r="C64" s="311"/>
      <c r="D64" s="213"/>
      <c r="E64" s="333"/>
      <c r="F64" s="194"/>
      <c r="G64" s="213"/>
      <c r="H64" s="203"/>
      <c r="I64" s="195"/>
      <c r="J64" s="204"/>
    </row>
    <row r="65" customFormat="false" ht="12.75" hidden="false" customHeight="false" outlineLevel="0" collapsed="false">
      <c r="A65" s="213" t="s">
        <v>293</v>
      </c>
      <c r="B65" s="213"/>
      <c r="C65" s="311"/>
      <c r="D65" s="213"/>
      <c r="E65" s="194"/>
      <c r="F65" s="203"/>
      <c r="G65" s="195"/>
      <c r="H65" s="203"/>
      <c r="I65" s="195"/>
      <c r="J65" s="204"/>
    </row>
    <row r="66" customFormat="false" ht="12.75" hidden="false" customHeight="false" outlineLevel="0" collapsed="false">
      <c r="A66" s="213"/>
      <c r="B66" s="213"/>
      <c r="C66" s="311"/>
      <c r="D66" s="213"/>
      <c r="E66" s="194"/>
      <c r="F66" s="203"/>
      <c r="G66" s="195"/>
      <c r="H66" s="203"/>
      <c r="I66" s="333"/>
      <c r="J66" s="204"/>
    </row>
    <row r="67" customFormat="false" ht="12.75" hidden="false" customHeight="false" outlineLevel="0" collapsed="false">
      <c r="A67" s="213"/>
      <c r="B67" s="213"/>
      <c r="C67" s="311"/>
      <c r="D67" s="213"/>
      <c r="E67" s="203"/>
      <c r="F67" s="203"/>
      <c r="G67" s="213"/>
      <c r="H67" s="203"/>
      <c r="I67" s="333"/>
      <c r="J67" s="313"/>
    </row>
    <row r="68" customFormat="false" ht="12.75" hidden="false" customHeight="false" outlineLevel="0" collapsed="false">
      <c r="A68" s="213"/>
      <c r="B68" s="314"/>
      <c r="C68" s="203"/>
      <c r="D68" s="203"/>
      <c r="E68" s="203"/>
      <c r="F68" s="203"/>
      <c r="G68" s="277"/>
      <c r="H68" s="203"/>
      <c r="I68" s="296"/>
      <c r="J68" s="313"/>
    </row>
    <row r="69" customFormat="false" ht="12.75" hidden="false" customHeight="false" outlineLevel="0" collapsed="false">
      <c r="A69" s="213"/>
      <c r="B69" s="276"/>
      <c r="C69" s="203"/>
      <c r="D69" s="203"/>
      <c r="E69" s="203"/>
      <c r="F69" s="203"/>
      <c r="G69" s="296"/>
      <c r="H69" s="203"/>
      <c r="I69" s="296"/>
      <c r="J69" s="204"/>
    </row>
    <row r="70" customFormat="false" ht="12.75" hidden="false" customHeight="false" outlineLevel="0" collapsed="false">
      <c r="A70" s="334"/>
      <c r="B70" s="314"/>
      <c r="C70" s="203"/>
      <c r="D70" s="203"/>
      <c r="E70" s="203"/>
      <c r="F70" s="203"/>
      <c r="G70" s="296"/>
      <c r="H70" s="203"/>
      <c r="I70" s="296"/>
      <c r="J70" s="313"/>
    </row>
    <row r="71" customFormat="false" ht="12.75" hidden="false" customHeight="false" outlineLevel="0" collapsed="false">
      <c r="A71" s="335"/>
      <c r="B71" s="314"/>
      <c r="C71" s="203"/>
      <c r="D71" s="203"/>
      <c r="E71" s="203"/>
      <c r="F71" s="203"/>
      <c r="G71" s="296"/>
      <c r="H71" s="203"/>
      <c r="I71" s="296"/>
      <c r="J71" s="313"/>
    </row>
    <row r="72" customFormat="false" ht="12.75" hidden="false" customHeight="false" outlineLevel="0" collapsed="false">
      <c r="A72" s="335"/>
      <c r="B72" s="314"/>
      <c r="C72" s="203"/>
      <c r="D72" s="203"/>
      <c r="E72" s="203"/>
      <c r="F72" s="203"/>
      <c r="G72" s="296"/>
      <c r="H72" s="203"/>
      <c r="I72" s="296"/>
      <c r="J72" s="313"/>
    </row>
    <row r="73" customFormat="false" ht="12.75" hidden="false" customHeight="false" outlineLevel="0" collapsed="false">
      <c r="A73" s="213"/>
      <c r="B73" s="276"/>
      <c r="C73" s="203"/>
      <c r="D73" s="203"/>
      <c r="E73" s="203"/>
      <c r="F73" s="203"/>
      <c r="G73" s="196"/>
      <c r="H73" s="203"/>
      <c r="I73" s="196"/>
      <c r="J73" s="204"/>
    </row>
    <row r="74" customFormat="false" ht="12.75" hidden="false" customHeight="false" outlineLevel="0" collapsed="false">
      <c r="A74" s="241"/>
      <c r="B74" s="311"/>
      <c r="C74" s="203"/>
      <c r="D74" s="203"/>
      <c r="E74" s="203"/>
      <c r="F74" s="203"/>
      <c r="G74" s="196"/>
      <c r="H74" s="203"/>
      <c r="I74" s="296"/>
      <c r="J74" s="204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4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4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4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4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4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4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4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4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4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4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4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4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4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4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4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4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4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4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4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4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4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4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4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4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4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4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4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4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4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</sheetData>
  <mergeCells count="15">
    <mergeCell ref="A2:J2"/>
    <mergeCell ref="A3:J3"/>
    <mergeCell ref="A5:A10"/>
    <mergeCell ref="C5:D5"/>
    <mergeCell ref="E5:I5"/>
    <mergeCell ref="J5:J9"/>
    <mergeCell ref="C6:C9"/>
    <mergeCell ref="E6:E9"/>
    <mergeCell ref="F6:I7"/>
    <mergeCell ref="F8:G9"/>
    <mergeCell ref="H8:I9"/>
    <mergeCell ref="C10:D10"/>
    <mergeCell ref="E10:F10"/>
    <mergeCell ref="B12:J12"/>
    <mergeCell ref="B38:J3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11" width="10.62"/>
    <col collapsed="false" customWidth="true" hidden="false" outlineLevel="0" max="8" min="8" style="247" width="10.62"/>
    <col collapsed="false" customWidth="true" hidden="false" outlineLevel="0" max="9" min="9" style="196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46"/>
      <c r="C11" s="347"/>
      <c r="D11" s="347"/>
      <c r="E11" s="347"/>
      <c r="F11" s="347"/>
      <c r="G11" s="317"/>
      <c r="H11" s="317"/>
      <c r="I11" s="347"/>
      <c r="J11" s="317"/>
      <c r="K11" s="317"/>
    </row>
    <row r="12" customFormat="false" ht="12.75" hidden="false" customHeight="true" outlineLevel="0" collapsed="false">
      <c r="A12" s="214"/>
      <c r="B12" s="226" t="s">
        <v>190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46"/>
      <c r="C13" s="288"/>
      <c r="D13" s="288"/>
      <c r="E13" s="288"/>
      <c r="F13" s="288"/>
      <c r="G13" s="296"/>
      <c r="H13" s="296"/>
      <c r="I13" s="288"/>
      <c r="J13" s="296"/>
      <c r="K13" s="296"/>
    </row>
    <row r="14" customFormat="false" ht="12.75" hidden="false" customHeight="false" outlineLevel="0" collapsed="false">
      <c r="A14" s="267" t="s">
        <v>302</v>
      </c>
      <c r="B14" s="276" t="n">
        <v>2002</v>
      </c>
      <c r="C14" s="243" t="n">
        <v>544</v>
      </c>
      <c r="D14" s="243" t="n">
        <v>0</v>
      </c>
      <c r="E14" s="243" t="n">
        <v>544</v>
      </c>
      <c r="F14" s="243" t="n">
        <v>316</v>
      </c>
      <c r="G14" s="278" t="n">
        <v>0</v>
      </c>
      <c r="H14" s="277" t="n">
        <v>100</v>
      </c>
      <c r="I14" s="243" t="n">
        <v>228</v>
      </c>
      <c r="J14" s="278" t="n">
        <v>0</v>
      </c>
      <c r="K14" s="277" t="n">
        <v>100</v>
      </c>
    </row>
    <row r="15" customFormat="false" ht="12.75" hidden="false" customHeight="false" outlineLevel="0" collapsed="false">
      <c r="A15" s="267"/>
      <c r="B15" s="276" t="n">
        <v>2003</v>
      </c>
      <c r="C15" s="243" t="n">
        <v>600</v>
      </c>
      <c r="D15" s="243" t="n">
        <v>0</v>
      </c>
      <c r="E15" s="243" t="n">
        <v>600</v>
      </c>
      <c r="F15" s="243" t="n">
        <v>381</v>
      </c>
      <c r="G15" s="278" t="n">
        <v>0</v>
      </c>
      <c r="H15" s="277" t="n">
        <v>100</v>
      </c>
      <c r="I15" s="243" t="n">
        <v>219</v>
      </c>
      <c r="J15" s="278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729</v>
      </c>
      <c r="D16" s="243" t="n">
        <v>0</v>
      </c>
      <c r="E16" s="243" t="n">
        <v>729</v>
      </c>
      <c r="F16" s="243" t="n">
        <v>463</v>
      </c>
      <c r="G16" s="278" t="n">
        <v>0</v>
      </c>
      <c r="H16" s="277" t="n">
        <v>100</v>
      </c>
      <c r="I16" s="243" t="n">
        <v>266</v>
      </c>
      <c r="J16" s="278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295"/>
      <c r="H17" s="277"/>
      <c r="I17" s="348"/>
      <c r="J17" s="295"/>
      <c r="K17" s="277"/>
    </row>
    <row r="18" customFormat="false" ht="12.75" hidden="false" customHeight="false" outlineLevel="0" collapsed="false">
      <c r="A18" s="202" t="s">
        <v>244</v>
      </c>
      <c r="B18" s="276" t="n">
        <v>2002</v>
      </c>
      <c r="C18" s="243" t="n">
        <v>830</v>
      </c>
      <c r="D18" s="243" t="n">
        <v>0</v>
      </c>
      <c r="E18" s="243" t="n">
        <v>830</v>
      </c>
      <c r="F18" s="243" t="n">
        <v>502</v>
      </c>
      <c r="G18" s="278" t="n">
        <v>0</v>
      </c>
      <c r="H18" s="277" t="n">
        <v>100</v>
      </c>
      <c r="I18" s="243" t="n">
        <v>328</v>
      </c>
      <c r="J18" s="278" t="n">
        <v>0</v>
      </c>
      <c r="K18" s="277" t="n">
        <v>100</v>
      </c>
    </row>
    <row r="19" customFormat="false" ht="12.75" hidden="false" customHeight="false" outlineLevel="0" collapsed="false">
      <c r="A19" s="267"/>
      <c r="B19" s="276" t="n">
        <v>2003</v>
      </c>
      <c r="C19" s="243" t="n">
        <v>829</v>
      </c>
      <c r="D19" s="243" t="n">
        <v>0</v>
      </c>
      <c r="E19" s="243" t="n">
        <v>829</v>
      </c>
      <c r="F19" s="243" t="n">
        <v>501</v>
      </c>
      <c r="G19" s="278" t="n">
        <v>0</v>
      </c>
      <c r="H19" s="277" t="n">
        <v>100</v>
      </c>
      <c r="I19" s="243" t="n">
        <v>328</v>
      </c>
      <c r="J19" s="278" t="n">
        <v>0</v>
      </c>
      <c r="K19" s="277" t="n">
        <v>100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825</v>
      </c>
      <c r="D20" s="243" t="n">
        <v>0</v>
      </c>
      <c r="E20" s="243" t="n">
        <v>825</v>
      </c>
      <c r="F20" s="243" t="n">
        <v>497</v>
      </c>
      <c r="G20" s="278" t="n">
        <v>0</v>
      </c>
      <c r="H20" s="277" t="n">
        <v>100</v>
      </c>
      <c r="I20" s="243" t="n">
        <v>328</v>
      </c>
      <c r="J20" s="278" t="n">
        <v>0</v>
      </c>
      <c r="K20" s="277" t="n">
        <v>100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295"/>
      <c r="H21" s="277"/>
      <c r="I21" s="348"/>
      <c r="J21" s="295"/>
      <c r="K21" s="277"/>
    </row>
    <row r="22" customFormat="false" ht="12.75" hidden="false" customHeight="false" outlineLevel="0" collapsed="false">
      <c r="A22" s="202" t="s">
        <v>245</v>
      </c>
      <c r="B22" s="276" t="n">
        <v>2002</v>
      </c>
      <c r="C22" s="243" t="n">
        <v>483</v>
      </c>
      <c r="D22" s="243" t="n">
        <v>0</v>
      </c>
      <c r="E22" s="243" t="n">
        <v>483</v>
      </c>
      <c r="F22" s="243" t="n">
        <v>286</v>
      </c>
      <c r="G22" s="278" t="n">
        <v>0</v>
      </c>
      <c r="H22" s="277" t="n">
        <v>100</v>
      </c>
      <c r="I22" s="243" t="n">
        <v>197</v>
      </c>
      <c r="J22" s="278" t="n">
        <v>0</v>
      </c>
      <c r="K22" s="277" t="n">
        <v>100</v>
      </c>
    </row>
    <row r="23" customFormat="false" ht="12.75" hidden="false" customHeight="false" outlineLevel="0" collapsed="false">
      <c r="A23" s="202"/>
      <c r="B23" s="276" t="n">
        <v>2003</v>
      </c>
      <c r="C23" s="243" t="n">
        <v>510</v>
      </c>
      <c r="D23" s="243" t="n">
        <v>0</v>
      </c>
      <c r="E23" s="243" t="n">
        <v>510</v>
      </c>
      <c r="F23" s="243" t="n">
        <v>295</v>
      </c>
      <c r="G23" s="278" t="n">
        <v>0</v>
      </c>
      <c r="H23" s="277" t="n">
        <v>100</v>
      </c>
      <c r="I23" s="243" t="n">
        <v>215</v>
      </c>
      <c r="J23" s="278" t="n">
        <v>0</v>
      </c>
      <c r="K23" s="277" t="n">
        <v>100</v>
      </c>
    </row>
    <row r="24" customFormat="false" ht="12.75" hidden="false" customHeight="false" outlineLevel="0" collapsed="false">
      <c r="A24" s="267"/>
      <c r="B24" s="276" t="n">
        <v>2004</v>
      </c>
      <c r="C24" s="243" t="n">
        <v>538</v>
      </c>
      <c r="D24" s="243" t="n">
        <v>0</v>
      </c>
      <c r="E24" s="243" t="n">
        <v>538</v>
      </c>
      <c r="F24" s="243" t="n">
        <v>319</v>
      </c>
      <c r="G24" s="278" t="n">
        <v>0</v>
      </c>
      <c r="H24" s="277" t="n">
        <v>100</v>
      </c>
      <c r="I24" s="243" t="n">
        <v>219</v>
      </c>
      <c r="J24" s="278" t="n">
        <v>0</v>
      </c>
      <c r="K24" s="277" t="n">
        <v>100</v>
      </c>
    </row>
    <row r="25" customFormat="false" ht="12.75" hidden="false" customHeight="false" outlineLevel="0" collapsed="false">
      <c r="A25" s="267"/>
      <c r="B25" s="276"/>
      <c r="C25" s="288"/>
      <c r="D25" s="288"/>
      <c r="E25" s="288"/>
      <c r="F25" s="288"/>
      <c r="G25" s="295"/>
      <c r="H25" s="277"/>
      <c r="I25" s="348"/>
      <c r="J25" s="295"/>
      <c r="K25" s="277"/>
    </row>
    <row r="26" customFormat="false" ht="12.75" hidden="false" customHeight="false" outlineLevel="0" collapsed="false">
      <c r="A26" s="202" t="s">
        <v>246</v>
      </c>
      <c r="B26" s="276" t="n">
        <v>2002</v>
      </c>
      <c r="C26" s="243" t="n">
        <v>13589</v>
      </c>
      <c r="D26" s="243" t="n">
        <v>0</v>
      </c>
      <c r="E26" s="243" t="n">
        <v>13589</v>
      </c>
      <c r="F26" s="243" t="n">
        <v>7804</v>
      </c>
      <c r="G26" s="278" t="n">
        <v>0</v>
      </c>
      <c r="H26" s="277" t="n">
        <v>100</v>
      </c>
      <c r="I26" s="243" t="n">
        <v>5785</v>
      </c>
      <c r="J26" s="278" t="n">
        <v>0</v>
      </c>
      <c r="K26" s="277" t="n">
        <v>100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4530</v>
      </c>
      <c r="D27" s="243" t="n">
        <v>1</v>
      </c>
      <c r="E27" s="243" t="n">
        <v>14529</v>
      </c>
      <c r="F27" s="243" t="n">
        <v>8034</v>
      </c>
      <c r="G27" s="278" t="n">
        <v>0.0124470998257406</v>
      </c>
      <c r="H27" s="277" t="n">
        <v>99.9875529001743</v>
      </c>
      <c r="I27" s="243" t="n">
        <v>6496</v>
      </c>
      <c r="J27" s="278" t="n">
        <v>0</v>
      </c>
      <c r="K27" s="277" t="n">
        <v>100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5141</v>
      </c>
      <c r="D28" s="243" t="n">
        <v>0</v>
      </c>
      <c r="E28" s="243" t="n">
        <v>15141</v>
      </c>
      <c r="F28" s="243" t="n">
        <v>9023</v>
      </c>
      <c r="G28" s="278" t="n">
        <v>0</v>
      </c>
      <c r="H28" s="277" t="n">
        <v>100</v>
      </c>
      <c r="I28" s="243" t="n">
        <v>6118</v>
      </c>
      <c r="J28" s="278" t="n">
        <v>0</v>
      </c>
      <c r="K28" s="277" t="n">
        <v>100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347"/>
      <c r="G29" s="295"/>
      <c r="H29" s="296"/>
      <c r="I29" s="288"/>
      <c r="J29" s="295"/>
      <c r="K29" s="296"/>
    </row>
    <row r="30" customFormat="false" ht="12.75" hidden="false" customHeight="false" outlineLevel="0" collapsed="false">
      <c r="A30" s="202" t="s">
        <v>303</v>
      </c>
      <c r="B30" s="276" t="n">
        <v>2002</v>
      </c>
      <c r="C30" s="243" t="n">
        <v>140663</v>
      </c>
      <c r="D30" s="243" t="n">
        <v>78519</v>
      </c>
      <c r="E30" s="243" t="n">
        <v>62144</v>
      </c>
      <c r="F30" s="243" t="n">
        <v>81808</v>
      </c>
      <c r="G30" s="278" t="n">
        <v>60.5075298259339</v>
      </c>
      <c r="H30" s="295" t="n">
        <v>39.4924701740661</v>
      </c>
      <c r="I30" s="243" t="n">
        <v>58855</v>
      </c>
      <c r="J30" s="278" t="n">
        <v>49.3059213320873</v>
      </c>
      <c r="K30" s="295" t="n">
        <v>50.694078667912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154325</v>
      </c>
      <c r="D31" s="243" t="n">
        <v>86053</v>
      </c>
      <c r="E31" s="243" t="n">
        <v>68272</v>
      </c>
      <c r="F31" s="243" t="n">
        <v>87813</v>
      </c>
      <c r="G31" s="278" t="n">
        <v>60.1676289387676</v>
      </c>
      <c r="H31" s="295" t="n">
        <v>39.8323710612324</v>
      </c>
      <c r="I31" s="243" t="n">
        <v>66512</v>
      </c>
      <c r="J31" s="278" t="n">
        <v>49.9428674524898</v>
      </c>
      <c r="K31" s="295" t="n">
        <v>50.0571325475102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165896</v>
      </c>
      <c r="D32" s="243" t="n">
        <v>92244</v>
      </c>
      <c r="E32" s="243" t="n">
        <v>73652</v>
      </c>
      <c r="F32" s="243" t="n">
        <v>97742</v>
      </c>
      <c r="G32" s="278" t="n">
        <v>59.4923369687545</v>
      </c>
      <c r="H32" s="295" t="n">
        <v>40.5076630312455</v>
      </c>
      <c r="I32" s="243" t="n">
        <v>68154</v>
      </c>
      <c r="J32" s="278" t="n">
        <v>50.0264107755964</v>
      </c>
      <c r="K32" s="295" t="n">
        <v>49.973589224403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347"/>
      <c r="G33" s="295"/>
      <c r="H33" s="295"/>
      <c r="I33" s="288"/>
      <c r="J33" s="295"/>
      <c r="K33" s="295"/>
    </row>
    <row r="34" customFormat="false" ht="12.75" hidden="false" customHeight="false" outlineLevel="0" collapsed="false">
      <c r="A34" s="280" t="s">
        <v>248</v>
      </c>
      <c r="B34" s="276" t="n">
        <v>2002</v>
      </c>
      <c r="C34" s="243" t="n">
        <v>12014</v>
      </c>
      <c r="D34" s="243" t="n">
        <v>7058</v>
      </c>
      <c r="E34" s="243" t="n">
        <v>4956</v>
      </c>
      <c r="F34" s="243" t="n">
        <v>6917</v>
      </c>
      <c r="G34" s="278" t="n">
        <v>61.8042503975712</v>
      </c>
      <c r="H34" s="295" t="n">
        <v>38.1957496024288</v>
      </c>
      <c r="I34" s="243" t="n">
        <v>5097</v>
      </c>
      <c r="J34" s="278" t="n">
        <v>54.6007455365902</v>
      </c>
      <c r="K34" s="295" t="n">
        <v>45.3992544634099</v>
      </c>
    </row>
    <row r="35" customFormat="false" ht="12.75" hidden="false" customHeight="false" outlineLevel="0" collapsed="false">
      <c r="A35" s="280" t="s">
        <v>249</v>
      </c>
      <c r="B35" s="276" t="n">
        <v>2003</v>
      </c>
      <c r="C35" s="243" t="n">
        <v>12796</v>
      </c>
      <c r="D35" s="243" t="n">
        <v>7499</v>
      </c>
      <c r="E35" s="243" t="n">
        <v>5297</v>
      </c>
      <c r="F35" s="243" t="n">
        <v>7288</v>
      </c>
      <c r="G35" s="278" t="n">
        <v>60.7848518111965</v>
      </c>
      <c r="H35" s="295" t="n">
        <v>39.2151481888035</v>
      </c>
      <c r="I35" s="243" t="n">
        <v>5508</v>
      </c>
      <c r="J35" s="278" t="n">
        <v>55.718954248366</v>
      </c>
      <c r="K35" s="295" t="n">
        <v>44.281045751634</v>
      </c>
    </row>
    <row r="36" customFormat="false" ht="12.75" hidden="false" customHeight="false" outlineLevel="0" collapsed="false">
      <c r="A36" s="202" t="s">
        <v>250</v>
      </c>
      <c r="B36" s="276" t="n">
        <v>2004</v>
      </c>
      <c r="C36" s="243" t="n">
        <v>9608</v>
      </c>
      <c r="D36" s="243" t="n">
        <v>5047</v>
      </c>
      <c r="E36" s="243" t="n">
        <v>4561</v>
      </c>
      <c r="F36" s="243" t="n">
        <v>5292</v>
      </c>
      <c r="G36" s="278" t="n">
        <v>55.5933484504913</v>
      </c>
      <c r="H36" s="295" t="n">
        <v>44.4066515495087</v>
      </c>
      <c r="I36" s="243" t="n">
        <v>4316</v>
      </c>
      <c r="J36" s="278" t="n">
        <v>48.7720111214087</v>
      </c>
      <c r="K36" s="295" t="n">
        <v>51.2279888785913</v>
      </c>
    </row>
    <row r="37" customFormat="false" ht="12.75" hidden="false" customHeight="false" outlineLevel="0" collapsed="false">
      <c r="A37" s="280"/>
      <c r="B37" s="276"/>
      <c r="C37" s="288"/>
      <c r="D37" s="288"/>
      <c r="E37" s="288"/>
      <c r="F37" s="288"/>
      <c r="G37" s="295"/>
      <c r="H37" s="295"/>
      <c r="I37" s="288"/>
      <c r="J37" s="295"/>
      <c r="K37" s="296"/>
    </row>
    <row r="38" customFormat="false" ht="12.75" hidden="false" customHeight="false" outlineLevel="0" collapsed="false">
      <c r="A38" s="280" t="s">
        <v>304</v>
      </c>
      <c r="B38" s="276" t="n">
        <v>2002</v>
      </c>
      <c r="C38" s="243" t="n">
        <v>4583</v>
      </c>
      <c r="D38" s="243" t="n">
        <v>2</v>
      </c>
      <c r="E38" s="243" t="n">
        <v>4581</v>
      </c>
      <c r="F38" s="243" t="n">
        <v>2469</v>
      </c>
      <c r="G38" s="278" t="n">
        <v>0.0810044552450385</v>
      </c>
      <c r="H38" s="277" t="n">
        <v>99.918995544755</v>
      </c>
      <c r="I38" s="243" t="n">
        <v>2114</v>
      </c>
      <c r="J38" s="278" t="n">
        <v>0</v>
      </c>
      <c r="K38" s="277" t="n">
        <v>100</v>
      </c>
    </row>
    <row r="39" customFormat="false" ht="12.75" hidden="false" customHeight="false" outlineLevel="0" collapsed="false">
      <c r="A39" s="280" t="s">
        <v>305</v>
      </c>
      <c r="B39" s="276" t="n">
        <v>2003</v>
      </c>
      <c r="C39" s="243" t="n">
        <v>5046</v>
      </c>
      <c r="D39" s="243" t="n">
        <v>2</v>
      </c>
      <c r="E39" s="243" t="n">
        <v>5044</v>
      </c>
      <c r="F39" s="243" t="n">
        <v>2750</v>
      </c>
      <c r="G39" s="278" t="n">
        <v>0.0363636363636364</v>
      </c>
      <c r="H39" s="277" t="n">
        <v>99.9636363636364</v>
      </c>
      <c r="I39" s="243" t="n">
        <v>2296</v>
      </c>
      <c r="J39" s="278" t="n">
        <v>0.0435540069686411</v>
      </c>
      <c r="K39" s="277" t="n">
        <v>99.9564459930314</v>
      </c>
    </row>
    <row r="40" customFormat="false" ht="12.75" hidden="false" customHeight="false" outlineLevel="0" collapsed="false">
      <c r="A40" s="202" t="s">
        <v>250</v>
      </c>
      <c r="B40" s="276" t="n">
        <v>2004</v>
      </c>
      <c r="C40" s="243" t="n">
        <v>5363</v>
      </c>
      <c r="D40" s="243" t="n">
        <v>2</v>
      </c>
      <c r="E40" s="243" t="n">
        <v>5361</v>
      </c>
      <c r="F40" s="243" t="n">
        <v>2963</v>
      </c>
      <c r="G40" s="278" t="n">
        <v>0</v>
      </c>
      <c r="H40" s="277" t="n">
        <v>100</v>
      </c>
      <c r="I40" s="243" t="n">
        <v>2400</v>
      </c>
      <c r="J40" s="278" t="n">
        <v>0.0833333333333333</v>
      </c>
      <c r="K40" s="277" t="n">
        <v>99.9166666666667</v>
      </c>
    </row>
    <row r="41" customFormat="false" ht="12.75" hidden="false" customHeight="false" outlineLevel="0" collapsed="false">
      <c r="A41" s="280"/>
      <c r="B41" s="276"/>
      <c r="C41" s="213"/>
      <c r="D41" s="213"/>
      <c r="E41" s="213"/>
      <c r="F41" s="213"/>
      <c r="G41" s="349"/>
      <c r="H41" s="213"/>
      <c r="I41" s="213"/>
      <c r="J41" s="349"/>
    </row>
    <row r="42" customFormat="false" ht="12.75" hidden="false" customHeight="false" outlineLevel="0" collapsed="false">
      <c r="A42" s="202" t="s">
        <v>252</v>
      </c>
      <c r="B42" s="276" t="n">
        <v>2002</v>
      </c>
      <c r="C42" s="243" t="n">
        <v>515</v>
      </c>
      <c r="D42" s="243" t="n">
        <v>317</v>
      </c>
      <c r="E42" s="243" t="n">
        <v>198</v>
      </c>
      <c r="F42" s="243" t="n">
        <v>395</v>
      </c>
      <c r="G42" s="278" t="n">
        <v>62.7848101265823</v>
      </c>
      <c r="H42" s="295" t="n">
        <v>37.2151898734177</v>
      </c>
      <c r="I42" s="243" t="n">
        <v>120</v>
      </c>
      <c r="J42" s="278" t="n">
        <v>57.5</v>
      </c>
      <c r="K42" s="295" t="n">
        <v>42.5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75</v>
      </c>
      <c r="D43" s="243" t="n">
        <v>431</v>
      </c>
      <c r="E43" s="243" t="n">
        <v>244</v>
      </c>
      <c r="F43" s="243" t="n">
        <v>503</v>
      </c>
      <c r="G43" s="278" t="n">
        <v>64.4135188866799</v>
      </c>
      <c r="H43" s="295" t="n">
        <v>35.5864811133201</v>
      </c>
      <c r="I43" s="243" t="n">
        <v>172</v>
      </c>
      <c r="J43" s="278" t="n">
        <v>62.2093023255814</v>
      </c>
      <c r="K43" s="295" t="n">
        <v>37.7906976744186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79</v>
      </c>
      <c r="D44" s="243" t="n">
        <v>562</v>
      </c>
      <c r="E44" s="243" t="n">
        <v>317</v>
      </c>
      <c r="F44" s="243" t="n">
        <v>635</v>
      </c>
      <c r="G44" s="278" t="n">
        <v>62.6771653543307</v>
      </c>
      <c r="H44" s="295" t="n">
        <v>37.3228346456693</v>
      </c>
      <c r="I44" s="243" t="n">
        <v>244</v>
      </c>
      <c r="J44" s="278" t="n">
        <v>67.2131147540984</v>
      </c>
      <c r="K44" s="295" t="n">
        <v>32.7868852459016</v>
      </c>
    </row>
    <row r="45" customFormat="false" ht="12.75" hidden="false" customHeight="false" outlineLevel="0" collapsed="false">
      <c r="A45" s="267"/>
      <c r="B45" s="276"/>
      <c r="C45" s="347"/>
      <c r="D45" s="347"/>
      <c r="E45" s="347"/>
      <c r="F45" s="347"/>
      <c r="G45" s="295"/>
      <c r="H45" s="295"/>
      <c r="I45" s="288"/>
      <c r="J45" s="295"/>
      <c r="K45" s="295"/>
    </row>
    <row r="46" customFormat="false" ht="12.75" hidden="false" customHeight="false" outlineLevel="0" collapsed="false">
      <c r="A46" s="202" t="s">
        <v>253</v>
      </c>
      <c r="B46" s="276" t="n">
        <v>2002</v>
      </c>
      <c r="C46" s="243" t="n">
        <v>3490</v>
      </c>
      <c r="D46" s="243" t="n">
        <v>2077</v>
      </c>
      <c r="E46" s="243" t="n">
        <v>1413</v>
      </c>
      <c r="F46" s="243" t="n">
        <v>2399</v>
      </c>
      <c r="G46" s="278" t="n">
        <v>60.4418507711547</v>
      </c>
      <c r="H46" s="295" t="n">
        <v>39.5581492288454</v>
      </c>
      <c r="I46" s="243" t="n">
        <v>1091</v>
      </c>
      <c r="J46" s="278" t="n">
        <v>57.4702108157654</v>
      </c>
      <c r="K46" s="295" t="n">
        <v>42.5297891842346</v>
      </c>
    </row>
    <row r="47" customFormat="false" ht="12.75" hidden="false" customHeight="false" outlineLevel="0" collapsed="false">
      <c r="A47" s="202"/>
      <c r="B47" s="276" t="n">
        <v>2003</v>
      </c>
      <c r="C47" s="243" t="n">
        <v>4735</v>
      </c>
      <c r="D47" s="243" t="n">
        <v>2808</v>
      </c>
      <c r="E47" s="243" t="n">
        <v>1927</v>
      </c>
      <c r="F47" s="243" t="n">
        <v>3287</v>
      </c>
      <c r="G47" s="278" t="n">
        <v>59.2637663522969</v>
      </c>
      <c r="H47" s="295" t="n">
        <v>40.7362336477031</v>
      </c>
      <c r="I47" s="243" t="n">
        <v>1448</v>
      </c>
      <c r="J47" s="278" t="n">
        <v>59.3922651933702</v>
      </c>
      <c r="K47" s="295" t="n">
        <v>40.6077348066298</v>
      </c>
    </row>
    <row r="48" customFormat="false" ht="12.75" hidden="false" customHeight="false" outlineLevel="0" collapsed="false">
      <c r="A48" s="267"/>
      <c r="B48" s="276" t="n">
        <v>2004</v>
      </c>
      <c r="C48" s="243" t="n">
        <v>6083</v>
      </c>
      <c r="D48" s="243" t="n">
        <v>3672</v>
      </c>
      <c r="E48" s="243" t="n">
        <v>2411</v>
      </c>
      <c r="F48" s="243" t="n">
        <v>4236</v>
      </c>
      <c r="G48" s="278" t="n">
        <v>59.9622285174693</v>
      </c>
      <c r="H48" s="295" t="n">
        <v>40.0377714825307</v>
      </c>
      <c r="I48" s="243" t="n">
        <v>1847</v>
      </c>
      <c r="J48" s="278" t="n">
        <v>61.2885760693016</v>
      </c>
      <c r="K48" s="295" t="n">
        <v>38.7114239306984</v>
      </c>
    </row>
    <row r="49" customFormat="false" ht="12.75" hidden="false" customHeight="false" outlineLevel="0" collapsed="false">
      <c r="A49" s="267"/>
      <c r="B49" s="276"/>
      <c r="C49" s="288"/>
      <c r="D49" s="288"/>
      <c r="E49" s="288"/>
      <c r="F49" s="288"/>
      <c r="G49" s="295"/>
      <c r="H49" s="295"/>
      <c r="I49" s="288"/>
      <c r="J49" s="295"/>
      <c r="K49" s="295"/>
    </row>
    <row r="50" customFormat="false" ht="12.75" hidden="false" customHeight="false" outlineLevel="0" collapsed="false">
      <c r="A50" s="202" t="s">
        <v>254</v>
      </c>
      <c r="B50" s="276" t="n">
        <v>2002</v>
      </c>
      <c r="C50" s="243" t="n">
        <v>3266</v>
      </c>
      <c r="D50" s="243" t="n">
        <v>1712</v>
      </c>
      <c r="E50" s="243" t="n">
        <v>1554</v>
      </c>
      <c r="F50" s="243" t="n">
        <v>1799</v>
      </c>
      <c r="G50" s="278" t="n">
        <v>48.9716509171762</v>
      </c>
      <c r="H50" s="295" t="n">
        <v>51.0283490828238</v>
      </c>
      <c r="I50" s="243" t="n">
        <v>1467</v>
      </c>
      <c r="J50" s="278" t="n">
        <v>56.6462167689162</v>
      </c>
      <c r="K50" s="295" t="n">
        <v>43.3537832310838</v>
      </c>
    </row>
    <row r="51" customFormat="false" ht="12.75" hidden="false" customHeight="false" outlineLevel="0" collapsed="false">
      <c r="A51" s="202"/>
      <c r="B51" s="276" t="n">
        <v>2003</v>
      </c>
      <c r="C51" s="243" t="n">
        <v>3384</v>
      </c>
      <c r="D51" s="243" t="n">
        <v>1724</v>
      </c>
      <c r="E51" s="243" t="n">
        <v>1660</v>
      </c>
      <c r="F51" s="243" t="n">
        <v>1832</v>
      </c>
      <c r="G51" s="278" t="n">
        <v>47.707423580786</v>
      </c>
      <c r="H51" s="295" t="n">
        <v>52.292576419214</v>
      </c>
      <c r="I51" s="243" t="n">
        <v>1552</v>
      </c>
      <c r="J51" s="278" t="n">
        <v>54.7680412371134</v>
      </c>
      <c r="K51" s="295" t="n">
        <v>45.2319587628866</v>
      </c>
    </row>
    <row r="52" customFormat="false" ht="12.75" hidden="false" customHeight="false" outlineLevel="0" collapsed="false">
      <c r="A52" s="267"/>
      <c r="B52" s="276" t="n">
        <v>2004</v>
      </c>
      <c r="C52" s="243" t="n">
        <v>3351</v>
      </c>
      <c r="D52" s="243" t="n">
        <v>1702</v>
      </c>
      <c r="E52" s="243" t="n">
        <v>1649</v>
      </c>
      <c r="F52" s="243" t="n">
        <v>1802</v>
      </c>
      <c r="G52" s="278" t="n">
        <v>46.503884572697</v>
      </c>
      <c r="H52" s="295" t="n">
        <v>53.496115427303</v>
      </c>
      <c r="I52" s="243" t="n">
        <v>1549</v>
      </c>
      <c r="J52" s="278" t="n">
        <v>55.7779212395094</v>
      </c>
      <c r="K52" s="295" t="n">
        <v>44.2220787604906</v>
      </c>
    </row>
    <row r="53" customFormat="false" ht="12.75" hidden="false" customHeight="false" outlineLevel="0" collapsed="false">
      <c r="A53" s="267"/>
      <c r="B53" s="276"/>
      <c r="C53" s="347"/>
      <c r="D53" s="347"/>
      <c r="E53" s="347"/>
      <c r="F53" s="347"/>
      <c r="G53" s="295"/>
      <c r="H53" s="295"/>
      <c r="I53" s="288"/>
      <c r="J53" s="295"/>
      <c r="K53" s="295"/>
    </row>
    <row r="54" customFormat="false" ht="12.75" hidden="false" customHeight="false" outlineLevel="0" collapsed="false">
      <c r="A54" s="280" t="s">
        <v>304</v>
      </c>
      <c r="B54" s="276" t="n">
        <v>2002</v>
      </c>
      <c r="C54" s="243" t="n">
        <v>26700</v>
      </c>
      <c r="D54" s="243" t="n">
        <v>15056</v>
      </c>
      <c r="E54" s="243" t="n">
        <v>11644</v>
      </c>
      <c r="F54" s="243" t="n">
        <v>13514</v>
      </c>
      <c r="G54" s="278" t="n">
        <v>50.4735829510138</v>
      </c>
      <c r="H54" s="295" t="n">
        <v>49.5264170489862</v>
      </c>
      <c r="I54" s="243" t="n">
        <v>13186</v>
      </c>
      <c r="J54" s="278" t="n">
        <v>62.4526012437434</v>
      </c>
      <c r="K54" s="295" t="n">
        <v>37.5473987562566</v>
      </c>
    </row>
    <row r="55" customFormat="false" ht="12.75" hidden="false" customHeight="false" outlineLevel="0" collapsed="false">
      <c r="A55" s="280" t="s">
        <v>305</v>
      </c>
      <c r="B55" s="276" t="n">
        <v>2003</v>
      </c>
      <c r="C55" s="243" t="n">
        <v>29527</v>
      </c>
      <c r="D55" s="243" t="n">
        <v>16331</v>
      </c>
      <c r="E55" s="243" t="n">
        <v>13196</v>
      </c>
      <c r="F55" s="243" t="n">
        <v>14737</v>
      </c>
      <c r="G55" s="278" t="n">
        <v>49.4605414941983</v>
      </c>
      <c r="H55" s="295" t="n">
        <v>50.5394585058017</v>
      </c>
      <c r="I55" s="243" t="n">
        <v>14790</v>
      </c>
      <c r="J55" s="278" t="n">
        <v>61.1359026369168</v>
      </c>
      <c r="K55" s="295" t="n">
        <v>38.8640973630832</v>
      </c>
    </row>
    <row r="56" customFormat="false" ht="12.75" hidden="false" customHeight="false" outlineLevel="0" collapsed="false">
      <c r="A56" s="202" t="s">
        <v>255</v>
      </c>
      <c r="B56" s="276" t="n">
        <v>2004</v>
      </c>
      <c r="C56" s="243" t="n">
        <v>29822</v>
      </c>
      <c r="D56" s="243" t="n">
        <v>16382</v>
      </c>
      <c r="E56" s="243" t="n">
        <v>13440</v>
      </c>
      <c r="F56" s="243" t="n">
        <v>15516</v>
      </c>
      <c r="G56" s="278" t="n">
        <v>49.7873163186388</v>
      </c>
      <c r="H56" s="295" t="n">
        <v>50.2126836813612</v>
      </c>
      <c r="I56" s="243" t="n">
        <v>14306</v>
      </c>
      <c r="J56" s="278" t="n">
        <v>60.5130714385573</v>
      </c>
      <c r="K56" s="295" t="n">
        <v>39.4869285614428</v>
      </c>
    </row>
    <row r="57" customFormat="false" ht="12.75" hidden="false" customHeight="false" outlineLevel="0" collapsed="false">
      <c r="A57" s="280"/>
      <c r="B57" s="276"/>
      <c r="C57" s="213"/>
      <c r="D57" s="213"/>
      <c r="E57" s="213"/>
      <c r="F57" s="213"/>
      <c r="G57" s="349"/>
      <c r="H57" s="349"/>
      <c r="I57" s="213"/>
      <c r="J57" s="349"/>
      <c r="K57" s="349"/>
    </row>
    <row r="58" customFormat="false" ht="12.75" hidden="false" customHeight="false" outlineLevel="0" collapsed="false">
      <c r="A58" s="202" t="s">
        <v>256</v>
      </c>
      <c r="B58" s="276" t="n">
        <v>2002</v>
      </c>
      <c r="C58" s="243" t="n">
        <v>2076</v>
      </c>
      <c r="D58" s="243" t="n">
        <v>648</v>
      </c>
      <c r="E58" s="243" t="n">
        <v>1428</v>
      </c>
      <c r="F58" s="243" t="n">
        <v>1882</v>
      </c>
      <c r="G58" s="278" t="n">
        <v>31.1370882040383</v>
      </c>
      <c r="H58" s="295" t="n">
        <v>68.8629117959618</v>
      </c>
      <c r="I58" s="243" t="n">
        <v>194</v>
      </c>
      <c r="J58" s="278" t="n">
        <v>31.9587628865979</v>
      </c>
      <c r="K58" s="295" t="n">
        <v>68.0412371134021</v>
      </c>
    </row>
    <row r="59" customFormat="false" ht="12.75" hidden="false" customHeight="false" outlineLevel="0" collapsed="false">
      <c r="A59" s="202"/>
      <c r="B59" s="276" t="n">
        <v>2003</v>
      </c>
      <c r="C59" s="243" t="n">
        <v>2640</v>
      </c>
      <c r="D59" s="243" t="n">
        <v>833</v>
      </c>
      <c r="E59" s="243" t="n">
        <v>1807</v>
      </c>
      <c r="F59" s="243" t="n">
        <v>2350</v>
      </c>
      <c r="G59" s="278" t="n">
        <v>32.0851063829787</v>
      </c>
      <c r="H59" s="295" t="n">
        <v>67.9148936170213</v>
      </c>
      <c r="I59" s="243" t="n">
        <v>290</v>
      </c>
      <c r="J59" s="278" t="n">
        <v>27.2413793103448</v>
      </c>
      <c r="K59" s="295" t="n">
        <v>72.7586206896552</v>
      </c>
    </row>
    <row r="60" customFormat="false" ht="12.75" hidden="false" customHeight="false" outlineLevel="0" collapsed="false">
      <c r="A60" s="267"/>
      <c r="B60" s="276" t="n">
        <v>2004</v>
      </c>
      <c r="C60" s="243" t="n">
        <v>3073</v>
      </c>
      <c r="D60" s="243" t="n">
        <v>961</v>
      </c>
      <c r="E60" s="243" t="n">
        <v>2112</v>
      </c>
      <c r="F60" s="243" t="n">
        <v>2686</v>
      </c>
      <c r="G60" s="278" t="n">
        <v>32.0551005212212</v>
      </c>
      <c r="H60" s="295" t="n">
        <v>67.9448994787789</v>
      </c>
      <c r="I60" s="243" t="n">
        <v>387</v>
      </c>
      <c r="J60" s="278" t="n">
        <v>25.8397932816537</v>
      </c>
      <c r="K60" s="295" t="n">
        <v>74.1602067183463</v>
      </c>
    </row>
    <row r="61" customFormat="false" ht="12.75" hidden="false" customHeight="false" outlineLevel="0" collapsed="false">
      <c r="A61" s="267"/>
      <c r="B61" s="276"/>
      <c r="C61" s="288"/>
      <c r="D61" s="288"/>
      <c r="E61" s="288"/>
      <c r="F61" s="288"/>
      <c r="G61" s="295"/>
      <c r="H61" s="295"/>
      <c r="I61" s="288"/>
      <c r="J61" s="295"/>
      <c r="K61" s="295"/>
    </row>
    <row r="62" customFormat="false" ht="12.75" hidden="false" customHeight="false" outlineLevel="0" collapsed="false">
      <c r="A62" s="202" t="s">
        <v>257</v>
      </c>
      <c r="B62" s="276" t="n">
        <v>2002</v>
      </c>
      <c r="C62" s="243" t="n">
        <v>30709</v>
      </c>
      <c r="D62" s="243" t="n">
        <v>14246</v>
      </c>
      <c r="E62" s="243" t="n">
        <v>16463</v>
      </c>
      <c r="F62" s="243" t="n">
        <v>28370</v>
      </c>
      <c r="G62" s="278" t="n">
        <v>46.1931617906239</v>
      </c>
      <c r="H62" s="295" t="n">
        <v>53.8068382093761</v>
      </c>
      <c r="I62" s="243" t="n">
        <v>2339</v>
      </c>
      <c r="J62" s="278" t="n">
        <v>48.7815305686191</v>
      </c>
      <c r="K62" s="295" t="n">
        <v>51.2184694313809</v>
      </c>
    </row>
    <row r="63" customFormat="false" ht="12.75" hidden="false" customHeight="false" outlineLevel="0" collapsed="false">
      <c r="A63" s="202"/>
      <c r="B63" s="276" t="n">
        <v>2003</v>
      </c>
      <c r="C63" s="243" t="n">
        <v>33845</v>
      </c>
      <c r="D63" s="243" t="n">
        <v>15620</v>
      </c>
      <c r="E63" s="243" t="n">
        <v>18225</v>
      </c>
      <c r="F63" s="243" t="n">
        <v>30959</v>
      </c>
      <c r="G63" s="278" t="n">
        <v>45.7960528440841</v>
      </c>
      <c r="H63" s="295" t="n">
        <v>54.2039471559159</v>
      </c>
      <c r="I63" s="243" t="n">
        <v>2886</v>
      </c>
      <c r="J63" s="278" t="n">
        <v>49.96534996535</v>
      </c>
      <c r="K63" s="295" t="n">
        <v>50.03465003465</v>
      </c>
    </row>
    <row r="64" customFormat="false" ht="12.75" hidden="false" customHeight="false" outlineLevel="0" collapsed="false">
      <c r="A64" s="267"/>
      <c r="B64" s="276" t="n">
        <v>2004</v>
      </c>
      <c r="C64" s="243" t="n">
        <v>35951</v>
      </c>
      <c r="D64" s="243" t="n">
        <v>16067</v>
      </c>
      <c r="E64" s="243" t="n">
        <v>19884</v>
      </c>
      <c r="F64" s="243" t="n">
        <v>32787</v>
      </c>
      <c r="G64" s="278" t="n">
        <v>44.0936956720651</v>
      </c>
      <c r="H64" s="295" t="n">
        <v>55.9063043279349</v>
      </c>
      <c r="I64" s="243" t="n">
        <v>3164</v>
      </c>
      <c r="J64" s="278" t="n">
        <v>50.8849557522124</v>
      </c>
      <c r="K64" s="295" t="n">
        <v>49.1150442477876</v>
      </c>
    </row>
    <row r="65" customFormat="false" ht="12.75" hidden="false" customHeight="false" outlineLevel="0" collapsed="false">
      <c r="A65" s="267"/>
      <c r="B65" s="276"/>
      <c r="C65" s="347"/>
      <c r="D65" s="347"/>
      <c r="E65" s="347"/>
      <c r="F65" s="347"/>
      <c r="G65" s="295"/>
      <c r="H65" s="295"/>
      <c r="I65" s="288"/>
      <c r="J65" s="295"/>
      <c r="K65" s="295"/>
    </row>
    <row r="66" customFormat="false" ht="12.75" hidden="false" customHeight="false" outlineLevel="0" collapsed="false">
      <c r="A66" s="280" t="s">
        <v>248</v>
      </c>
      <c r="B66" s="276" t="n">
        <v>2002</v>
      </c>
      <c r="C66" s="243" t="n">
        <v>31720</v>
      </c>
      <c r="D66" s="243" t="n">
        <v>12821</v>
      </c>
      <c r="E66" s="243" t="n">
        <v>18899</v>
      </c>
      <c r="F66" s="243" t="n">
        <v>21198</v>
      </c>
      <c r="G66" s="278" t="n">
        <v>38.9046136427965</v>
      </c>
      <c r="H66" s="295" t="n">
        <v>61.0953863572035</v>
      </c>
      <c r="I66" s="243" t="n">
        <v>10522</v>
      </c>
      <c r="J66" s="278" t="n">
        <v>43.4708230374454</v>
      </c>
      <c r="K66" s="295" t="n">
        <v>56.5291769625547</v>
      </c>
    </row>
    <row r="67" customFormat="false" ht="12.75" hidden="false" customHeight="false" outlineLevel="0" collapsed="false">
      <c r="A67" s="280" t="s">
        <v>249</v>
      </c>
      <c r="B67" s="276" t="n">
        <v>2003</v>
      </c>
      <c r="C67" s="243" t="n">
        <v>31488</v>
      </c>
      <c r="D67" s="243" t="n">
        <v>11986</v>
      </c>
      <c r="E67" s="243" t="n">
        <v>19502</v>
      </c>
      <c r="F67" s="243" t="n">
        <v>20436</v>
      </c>
      <c r="G67" s="278" t="n">
        <v>36.3035819142689</v>
      </c>
      <c r="H67" s="295" t="n">
        <v>63.6964180857311</v>
      </c>
      <c r="I67" s="243" t="n">
        <v>11052</v>
      </c>
      <c r="J67" s="278" t="n">
        <v>41.3228374954759</v>
      </c>
      <c r="K67" s="295" t="n">
        <v>58.6771625045241</v>
      </c>
    </row>
    <row r="68" customFormat="false" ht="12.75" hidden="false" customHeight="false" outlineLevel="0" collapsed="false">
      <c r="A68" s="202" t="s">
        <v>255</v>
      </c>
      <c r="B68" s="276" t="n">
        <v>2004</v>
      </c>
      <c r="C68" s="243" t="n">
        <v>35075</v>
      </c>
      <c r="D68" s="243" t="n">
        <v>14394</v>
      </c>
      <c r="E68" s="243" t="n">
        <v>20681</v>
      </c>
      <c r="F68" s="243" t="n">
        <v>22405</v>
      </c>
      <c r="G68" s="278" t="n">
        <v>38.71903592948</v>
      </c>
      <c r="H68" s="295" t="n">
        <v>61.28096407052</v>
      </c>
      <c r="I68" s="243" t="n">
        <v>12670</v>
      </c>
      <c r="J68" s="278" t="n">
        <v>45.1381215469613</v>
      </c>
      <c r="K68" s="295" t="n">
        <v>54.8618784530387</v>
      </c>
    </row>
    <row r="69" customFormat="false" ht="12.75" hidden="false" customHeight="false" outlineLevel="0" collapsed="false">
      <c r="A69" s="280"/>
      <c r="B69" s="276"/>
      <c r="C69" s="213"/>
      <c r="D69" s="213"/>
      <c r="E69" s="213"/>
      <c r="F69" s="213"/>
      <c r="G69" s="349"/>
      <c r="H69" s="349"/>
      <c r="I69" s="213"/>
      <c r="J69" s="349"/>
      <c r="K69" s="349"/>
    </row>
    <row r="70" customFormat="false" ht="12.75" hidden="false" customHeight="false" outlineLevel="0" collapsed="false">
      <c r="A70" s="202" t="s">
        <v>258</v>
      </c>
      <c r="B70" s="276" t="n">
        <v>2002</v>
      </c>
      <c r="C70" s="243" t="n">
        <v>846</v>
      </c>
      <c r="D70" s="243" t="n">
        <v>162</v>
      </c>
      <c r="E70" s="243" t="n">
        <v>684</v>
      </c>
      <c r="F70" s="243" t="n">
        <v>344</v>
      </c>
      <c r="G70" s="278" t="n">
        <v>20.6395348837209</v>
      </c>
      <c r="H70" s="295" t="n">
        <v>79.3604651162791</v>
      </c>
      <c r="I70" s="243" t="n">
        <v>502</v>
      </c>
      <c r="J70" s="278" t="n">
        <v>18.1274900398406</v>
      </c>
      <c r="K70" s="295" t="n">
        <v>81.8725099601594</v>
      </c>
    </row>
    <row r="71" customFormat="false" ht="12.75" hidden="false" customHeight="false" outlineLevel="0" collapsed="false">
      <c r="A71" s="202"/>
      <c r="B71" s="276" t="n">
        <v>2003</v>
      </c>
      <c r="C71" s="243" t="n">
        <v>873</v>
      </c>
      <c r="D71" s="243" t="n">
        <v>191</v>
      </c>
      <c r="E71" s="243" t="n">
        <v>682</v>
      </c>
      <c r="F71" s="243" t="n">
        <v>368</v>
      </c>
      <c r="G71" s="278" t="n">
        <v>23.9130434782609</v>
      </c>
      <c r="H71" s="295" t="n">
        <v>76.0869565217391</v>
      </c>
      <c r="I71" s="243" t="n">
        <v>505</v>
      </c>
      <c r="J71" s="278" t="n">
        <v>20.3960396039604</v>
      </c>
      <c r="K71" s="295" t="n">
        <v>79.6039603960396</v>
      </c>
    </row>
    <row r="72" customFormat="false" ht="12.75" hidden="false" customHeight="false" outlineLevel="0" collapsed="false">
      <c r="A72" s="267"/>
      <c r="B72" s="276" t="n">
        <v>2004</v>
      </c>
      <c r="C72" s="243" t="n">
        <v>851</v>
      </c>
      <c r="D72" s="243" t="n">
        <v>179</v>
      </c>
      <c r="E72" s="243" t="n">
        <v>672</v>
      </c>
      <c r="F72" s="243" t="n">
        <v>373</v>
      </c>
      <c r="G72" s="278" t="n">
        <v>20.3753351206434</v>
      </c>
      <c r="H72" s="295" t="n">
        <v>79.6246648793566</v>
      </c>
      <c r="I72" s="243" t="n">
        <v>478</v>
      </c>
      <c r="J72" s="278" t="n">
        <v>21.5481171548117</v>
      </c>
      <c r="K72" s="295" t="n">
        <v>78.4518828451883</v>
      </c>
    </row>
    <row r="73" customFormat="false" ht="12.75" hidden="false" customHeight="false" outlineLevel="0" collapsed="false">
      <c r="A73" s="267"/>
      <c r="B73" s="276"/>
      <c r="C73" s="288"/>
      <c r="D73" s="288"/>
      <c r="E73" s="288"/>
      <c r="F73" s="288"/>
      <c r="G73" s="295"/>
      <c r="H73" s="295"/>
      <c r="I73" s="288"/>
      <c r="J73" s="295"/>
      <c r="K73" s="295"/>
    </row>
    <row r="74" customFormat="false" ht="12.75" hidden="false" customHeight="false" outlineLevel="0" collapsed="false">
      <c r="A74" s="202" t="s">
        <v>259</v>
      </c>
      <c r="B74" s="276" t="n">
        <v>2002</v>
      </c>
      <c r="C74" s="243" t="n">
        <v>6193</v>
      </c>
      <c r="D74" s="243" t="n">
        <v>2631</v>
      </c>
      <c r="E74" s="243" t="n">
        <v>3562</v>
      </c>
      <c r="F74" s="243" t="n">
        <v>1733</v>
      </c>
      <c r="G74" s="278" t="n">
        <v>43.6237738026544</v>
      </c>
      <c r="H74" s="295" t="n">
        <v>56.3762261973456</v>
      </c>
      <c r="I74" s="243" t="n">
        <v>4460</v>
      </c>
      <c r="J74" s="278" t="n">
        <v>42.0403587443946</v>
      </c>
      <c r="K74" s="295" t="n">
        <v>57.9596412556054</v>
      </c>
    </row>
    <row r="75" customFormat="false" ht="12.75" hidden="false" customHeight="false" outlineLevel="0" collapsed="false">
      <c r="A75" s="202"/>
      <c r="B75" s="276" t="n">
        <v>2003</v>
      </c>
      <c r="C75" s="243" t="n">
        <v>6155</v>
      </c>
      <c r="D75" s="243" t="n">
        <v>2482</v>
      </c>
      <c r="E75" s="243" t="n">
        <v>3673</v>
      </c>
      <c r="F75" s="243" t="n">
        <v>1616</v>
      </c>
      <c r="G75" s="278" t="n">
        <v>40.7178217821782</v>
      </c>
      <c r="H75" s="295" t="n">
        <v>59.2821782178218</v>
      </c>
      <c r="I75" s="243" t="n">
        <v>4539</v>
      </c>
      <c r="J75" s="278" t="n">
        <v>40.1850627891606</v>
      </c>
      <c r="K75" s="295" t="n">
        <v>59.8149372108394</v>
      </c>
    </row>
    <row r="76" customFormat="false" ht="12.75" hidden="false" customHeight="false" outlineLevel="0" collapsed="false">
      <c r="A76" s="267"/>
      <c r="B76" s="276" t="n">
        <v>2004</v>
      </c>
      <c r="C76" s="243" t="n">
        <v>5801</v>
      </c>
      <c r="D76" s="243" t="n">
        <v>2292</v>
      </c>
      <c r="E76" s="243" t="n">
        <v>3509</v>
      </c>
      <c r="F76" s="243" t="n">
        <v>1618</v>
      </c>
      <c r="G76" s="278" t="n">
        <v>41.7799752781211</v>
      </c>
      <c r="H76" s="295" t="n">
        <v>58.2200247218789</v>
      </c>
      <c r="I76" s="243" t="n">
        <v>4183</v>
      </c>
      <c r="J76" s="278" t="n">
        <v>38.6325603633756</v>
      </c>
      <c r="K76" s="295" t="n">
        <v>61.3674396366244</v>
      </c>
    </row>
    <row r="77" customFormat="false" ht="12.75" hidden="false" customHeight="false" outlineLevel="0" collapsed="false">
      <c r="A77" s="267"/>
      <c r="B77" s="276"/>
      <c r="C77" s="288"/>
      <c r="D77" s="288"/>
      <c r="E77" s="288"/>
      <c r="F77" s="288"/>
      <c r="G77" s="295"/>
      <c r="H77" s="295"/>
      <c r="I77" s="288"/>
      <c r="J77" s="295"/>
      <c r="K77" s="295"/>
    </row>
    <row r="78" customFormat="false" ht="12.75" hidden="false" customHeight="false" outlineLevel="0" collapsed="false">
      <c r="A78" s="202" t="s">
        <v>260</v>
      </c>
      <c r="B78" s="276" t="n">
        <v>2002</v>
      </c>
      <c r="C78" s="243" t="n">
        <v>151803</v>
      </c>
      <c r="D78" s="243" t="n">
        <v>35338</v>
      </c>
      <c r="E78" s="243" t="n">
        <v>116465</v>
      </c>
      <c r="F78" s="243" t="n">
        <v>61739</v>
      </c>
      <c r="G78" s="278" t="n">
        <v>22.421807933397</v>
      </c>
      <c r="H78" s="295" t="n">
        <v>77.578192066603</v>
      </c>
      <c r="I78" s="243" t="n">
        <v>90064</v>
      </c>
      <c r="J78" s="278" t="n">
        <v>23.8663616983478</v>
      </c>
      <c r="K78" s="295" t="n">
        <v>76.1336383016522</v>
      </c>
    </row>
    <row r="79" customFormat="false" ht="12.75" hidden="false" customHeight="false" outlineLevel="0" collapsed="false">
      <c r="A79" s="202"/>
      <c r="B79" s="276" t="n">
        <v>2003</v>
      </c>
      <c r="C79" s="243" t="n">
        <v>157477</v>
      </c>
      <c r="D79" s="243" t="n">
        <v>36864</v>
      </c>
      <c r="E79" s="243" t="n">
        <v>120613</v>
      </c>
      <c r="F79" s="243" t="n">
        <v>65344</v>
      </c>
      <c r="G79" s="278" t="n">
        <v>21.7908300685602</v>
      </c>
      <c r="H79" s="295" t="n">
        <v>78.2091699314398</v>
      </c>
      <c r="I79" s="243" t="n">
        <v>92133</v>
      </c>
      <c r="J79" s="278" t="n">
        <v>24.5568905820933</v>
      </c>
      <c r="K79" s="295" t="n">
        <v>75.4431094179067</v>
      </c>
    </row>
    <row r="80" customFormat="false" ht="12.75" hidden="false" customHeight="false" outlineLevel="0" collapsed="false">
      <c r="A80" s="267"/>
      <c r="B80" s="276" t="n">
        <v>2004</v>
      </c>
      <c r="C80" s="243" t="n">
        <v>160517</v>
      </c>
      <c r="D80" s="243" t="n">
        <v>37462</v>
      </c>
      <c r="E80" s="243" t="n">
        <v>123055</v>
      </c>
      <c r="F80" s="243" t="n">
        <v>69673</v>
      </c>
      <c r="G80" s="278" t="n">
        <v>21.5707662939733</v>
      </c>
      <c r="H80" s="295" t="n">
        <v>78.4292337060267</v>
      </c>
      <c r="I80" s="243" t="n">
        <v>90844</v>
      </c>
      <c r="J80" s="278" t="n">
        <v>24.6939808903175</v>
      </c>
      <c r="K80" s="295" t="n">
        <v>75.3060191096825</v>
      </c>
    </row>
    <row r="81" customFormat="false" ht="12.75" hidden="false" customHeight="false" outlineLevel="0" collapsed="false">
      <c r="A81" s="267"/>
      <c r="B81" s="276"/>
      <c r="C81" s="288"/>
      <c r="D81" s="288"/>
      <c r="E81" s="288"/>
      <c r="F81" s="288"/>
      <c r="G81" s="295"/>
      <c r="H81" s="295"/>
      <c r="I81" s="288"/>
      <c r="J81" s="295"/>
      <c r="K81" s="295"/>
    </row>
    <row r="82" customFormat="false" ht="12.75" hidden="false" customHeight="false" outlineLevel="0" collapsed="false">
      <c r="A82" s="202" t="s">
        <v>261</v>
      </c>
      <c r="B82" s="276" t="n">
        <v>2002</v>
      </c>
      <c r="C82" s="243" t="n">
        <v>5109</v>
      </c>
      <c r="D82" s="243" t="n">
        <v>443</v>
      </c>
      <c r="E82" s="243" t="n">
        <v>4666</v>
      </c>
      <c r="F82" s="243" t="n">
        <v>2040</v>
      </c>
      <c r="G82" s="278" t="n">
        <v>9.11764705882353</v>
      </c>
      <c r="H82" s="295" t="n">
        <v>90.8823529411765</v>
      </c>
      <c r="I82" s="243" t="n">
        <v>3069</v>
      </c>
      <c r="J82" s="278" t="n">
        <v>8.37406321277289</v>
      </c>
      <c r="K82" s="295" t="n">
        <v>91.6259367872271</v>
      </c>
    </row>
    <row r="83" customFormat="false" ht="12.75" hidden="false" customHeight="false" outlineLevel="0" collapsed="false">
      <c r="A83" s="202"/>
      <c r="B83" s="276" t="n">
        <v>2003</v>
      </c>
      <c r="C83" s="243" t="n">
        <v>4986</v>
      </c>
      <c r="D83" s="243" t="n">
        <v>448</v>
      </c>
      <c r="E83" s="243" t="n">
        <v>4538</v>
      </c>
      <c r="F83" s="243" t="n">
        <v>1996</v>
      </c>
      <c r="G83" s="278" t="n">
        <v>10.1202404809619</v>
      </c>
      <c r="H83" s="295" t="n">
        <v>89.8797595190381</v>
      </c>
      <c r="I83" s="243" t="n">
        <v>2990</v>
      </c>
      <c r="J83" s="278" t="n">
        <v>8.22742474916388</v>
      </c>
      <c r="K83" s="295" t="n">
        <v>91.7725752508361</v>
      </c>
    </row>
    <row r="84" customFormat="false" ht="12.75" hidden="false" customHeight="false" outlineLevel="0" collapsed="false">
      <c r="A84" s="267"/>
      <c r="B84" s="276" t="n">
        <v>2004</v>
      </c>
      <c r="C84" s="243" t="n">
        <v>4932</v>
      </c>
      <c r="D84" s="243" t="n">
        <v>440</v>
      </c>
      <c r="E84" s="243" t="n">
        <v>4492</v>
      </c>
      <c r="F84" s="243" t="n">
        <v>2065</v>
      </c>
      <c r="G84" s="278" t="n">
        <v>8.9588377723971</v>
      </c>
      <c r="H84" s="295" t="n">
        <v>91.0411622276029</v>
      </c>
      <c r="I84" s="243" t="n">
        <v>2867</v>
      </c>
      <c r="J84" s="278" t="n">
        <v>8.8943146145797</v>
      </c>
      <c r="K84" s="295" t="n">
        <v>91.1056853854203</v>
      </c>
    </row>
    <row r="85" customFormat="false" ht="12.75" hidden="false" customHeight="false" outlineLevel="0" collapsed="false">
      <c r="A85" s="350"/>
      <c r="B85" s="314"/>
      <c r="C85" s="288"/>
      <c r="D85" s="288"/>
      <c r="E85" s="288"/>
      <c r="F85" s="288"/>
      <c r="G85" s="295"/>
      <c r="H85" s="295"/>
      <c r="I85" s="288"/>
      <c r="J85" s="295"/>
      <c r="K85" s="351"/>
    </row>
    <row r="86" customFormat="false" ht="12.75" hidden="false" customHeight="false" outlineLevel="0" collapsed="false">
      <c r="A86" s="202" t="s">
        <v>262</v>
      </c>
      <c r="B86" s="276" t="n">
        <v>2002</v>
      </c>
      <c r="C86" s="243" t="n">
        <v>287554</v>
      </c>
      <c r="D86" s="243" t="n">
        <v>53946</v>
      </c>
      <c r="E86" s="243" t="n">
        <v>233608</v>
      </c>
      <c r="F86" s="243" t="n">
        <v>103034</v>
      </c>
      <c r="G86" s="278" t="n">
        <v>20.2554496573946</v>
      </c>
      <c r="H86" s="295" t="n">
        <v>79.7445503426054</v>
      </c>
      <c r="I86" s="243" t="n">
        <v>184520</v>
      </c>
      <c r="J86" s="278" t="n">
        <v>17.9254281378712</v>
      </c>
      <c r="K86" s="295" t="n">
        <v>82.0745718621288</v>
      </c>
    </row>
    <row r="87" customFormat="false" ht="12.75" hidden="false" customHeight="false" outlineLevel="0" collapsed="false">
      <c r="A87" s="202"/>
      <c r="B87" s="276" t="n">
        <v>2003</v>
      </c>
      <c r="C87" s="243" t="n">
        <v>312103</v>
      </c>
      <c r="D87" s="243" t="n">
        <v>57743</v>
      </c>
      <c r="E87" s="243" t="n">
        <v>254360</v>
      </c>
      <c r="F87" s="243" t="n">
        <v>110431</v>
      </c>
      <c r="G87" s="278" t="n">
        <v>19.5026758790557</v>
      </c>
      <c r="H87" s="295" t="n">
        <v>80.4973241209443</v>
      </c>
      <c r="I87" s="243" t="n">
        <v>201672</v>
      </c>
      <c r="J87" s="278" t="n">
        <v>17.9529136419533</v>
      </c>
      <c r="K87" s="295" t="n">
        <v>82.0470863580467</v>
      </c>
    </row>
    <row r="88" customFormat="false" ht="12.75" hidden="false" customHeight="false" outlineLevel="0" collapsed="false">
      <c r="A88" s="267"/>
      <c r="B88" s="276" t="n">
        <v>2004</v>
      </c>
      <c r="C88" s="243" t="n">
        <v>325156</v>
      </c>
      <c r="D88" s="243" t="n">
        <v>58900</v>
      </c>
      <c r="E88" s="243" t="n">
        <v>266256</v>
      </c>
      <c r="F88" s="243" t="n">
        <v>123958</v>
      </c>
      <c r="G88" s="278" t="n">
        <v>19.1613288371868</v>
      </c>
      <c r="H88" s="295" t="n">
        <v>80.8386711628132</v>
      </c>
      <c r="I88" s="243" t="n">
        <v>201198</v>
      </c>
      <c r="J88" s="278" t="n">
        <v>17.4693585423314</v>
      </c>
      <c r="K88" s="295" t="n">
        <v>82.5306414576686</v>
      </c>
    </row>
    <row r="89" customFormat="false" ht="12.75" hidden="false" customHeight="false" outlineLevel="0" collapsed="false">
      <c r="A89" s="267"/>
      <c r="B89" s="276"/>
      <c r="C89" s="288"/>
      <c r="D89" s="288"/>
      <c r="E89" s="288"/>
      <c r="F89" s="288"/>
      <c r="G89" s="295"/>
      <c r="H89" s="295"/>
      <c r="I89" s="288"/>
      <c r="J89" s="295"/>
      <c r="K89" s="295"/>
    </row>
    <row r="90" customFormat="false" ht="12.75" hidden="false" customHeight="false" outlineLevel="0" collapsed="false">
      <c r="A90" s="283" t="s">
        <v>263</v>
      </c>
      <c r="B90" s="276" t="n">
        <v>2002</v>
      </c>
      <c r="C90" s="243" t="n">
        <v>12</v>
      </c>
      <c r="D90" s="243" t="n">
        <v>1</v>
      </c>
      <c r="E90" s="243" t="n">
        <v>11</v>
      </c>
      <c r="F90" s="243" t="n">
        <v>7</v>
      </c>
      <c r="G90" s="278" t="n">
        <v>14.2857142857143</v>
      </c>
      <c r="H90" s="295" t="n">
        <v>85.7142857142857</v>
      </c>
      <c r="I90" s="243" t="n">
        <v>5</v>
      </c>
      <c r="J90" s="278" t="n">
        <v>0</v>
      </c>
      <c r="K90" s="277" t="n">
        <v>100</v>
      </c>
    </row>
    <row r="91" customFormat="false" ht="12.75" hidden="false" customHeight="false" outlineLevel="0" collapsed="false">
      <c r="A91" s="283"/>
      <c r="B91" s="276" t="n">
        <v>2003</v>
      </c>
      <c r="C91" s="243" t="n">
        <v>12</v>
      </c>
      <c r="D91" s="243" t="n">
        <v>1</v>
      </c>
      <c r="E91" s="243" t="n">
        <v>11</v>
      </c>
      <c r="F91" s="243" t="n">
        <v>5</v>
      </c>
      <c r="G91" s="278" t="n">
        <v>20</v>
      </c>
      <c r="H91" s="295" t="n">
        <v>80</v>
      </c>
      <c r="I91" s="243" t="n">
        <v>7</v>
      </c>
      <c r="J91" s="278" t="n">
        <v>0</v>
      </c>
      <c r="K91" s="277" t="n">
        <v>100</v>
      </c>
    </row>
    <row r="92" customFormat="false" ht="12.75" hidden="false" customHeight="false" outlineLevel="0" collapsed="false">
      <c r="A92" s="267"/>
      <c r="B92" s="276" t="n">
        <v>2004</v>
      </c>
      <c r="C92" s="243" t="n">
        <v>16</v>
      </c>
      <c r="D92" s="243" t="n">
        <v>2</v>
      </c>
      <c r="E92" s="243" t="n">
        <v>14</v>
      </c>
      <c r="F92" s="243" t="n">
        <v>11</v>
      </c>
      <c r="G92" s="278" t="n">
        <v>18.1818181818182</v>
      </c>
      <c r="H92" s="295" t="n">
        <v>81.8181818181818</v>
      </c>
      <c r="I92" s="243" t="n">
        <v>5</v>
      </c>
      <c r="J92" s="278" t="n">
        <v>0</v>
      </c>
      <c r="K92" s="277" t="n">
        <v>100</v>
      </c>
    </row>
    <row r="93" customFormat="false" ht="12.75" hidden="false" customHeight="false" outlineLevel="0" collapsed="false">
      <c r="A93" s="267"/>
      <c r="B93" s="276"/>
      <c r="C93" s="288"/>
      <c r="D93" s="288"/>
      <c r="E93" s="288"/>
      <c r="F93" s="288"/>
      <c r="G93" s="295"/>
      <c r="H93" s="295"/>
      <c r="I93" s="288"/>
      <c r="J93" s="295"/>
      <c r="K93" s="295"/>
    </row>
    <row r="94" customFormat="false" ht="12.75" hidden="false" customHeight="false" outlineLevel="0" collapsed="false">
      <c r="A94" s="284" t="s">
        <v>264</v>
      </c>
      <c r="B94" s="276" t="n">
        <v>2002</v>
      </c>
      <c r="C94" s="243" t="n">
        <v>722699</v>
      </c>
      <c r="D94" s="243" t="n">
        <v>224977</v>
      </c>
      <c r="E94" s="243" t="n">
        <v>497722</v>
      </c>
      <c r="F94" s="243" t="n">
        <v>338556</v>
      </c>
      <c r="G94" s="278" t="n">
        <v>35.6933564905067</v>
      </c>
      <c r="H94" s="295" t="n">
        <v>64.3066435094933</v>
      </c>
      <c r="I94" s="243" t="n">
        <v>384143</v>
      </c>
      <c r="J94" s="278" t="n">
        <v>27.1083945301619</v>
      </c>
      <c r="K94" s="295" t="n">
        <v>72.8916054698381</v>
      </c>
    </row>
    <row r="95" customFormat="false" ht="12.75" hidden="false" customHeight="false" outlineLevel="0" collapsed="false">
      <c r="A95" s="197"/>
      <c r="B95" s="276" t="n">
        <v>2003</v>
      </c>
      <c r="C95" s="243" t="n">
        <v>776536</v>
      </c>
      <c r="D95" s="243" t="n">
        <v>241017</v>
      </c>
      <c r="E95" s="243" t="n">
        <v>535519</v>
      </c>
      <c r="F95" s="243" t="n">
        <v>360926</v>
      </c>
      <c r="G95" s="278" t="n">
        <v>35.1257598510498</v>
      </c>
      <c r="H95" s="295" t="n">
        <v>64.8742401489502</v>
      </c>
      <c r="I95" s="243" t="n">
        <v>415610</v>
      </c>
      <c r="J95" s="278" t="n">
        <v>27.4870672024254</v>
      </c>
      <c r="K95" s="295" t="n">
        <v>72.5129327975747</v>
      </c>
    </row>
    <row r="96" customFormat="false" ht="12.75" hidden="false" customHeight="false" outlineLevel="0" collapsed="false">
      <c r="A96" s="267"/>
      <c r="B96" s="276" t="n">
        <v>2004</v>
      </c>
      <c r="C96" s="243" t="n">
        <v>809607</v>
      </c>
      <c r="D96" s="243" t="n">
        <v>250308</v>
      </c>
      <c r="E96" s="243" t="n">
        <v>559299</v>
      </c>
      <c r="F96" s="243" t="n">
        <v>394064</v>
      </c>
      <c r="G96" s="278" t="n">
        <v>34.5895590563969</v>
      </c>
      <c r="H96" s="295" t="n">
        <v>65.4104409436031</v>
      </c>
      <c r="I96" s="243" t="n">
        <v>415543</v>
      </c>
      <c r="J96" s="278" t="n">
        <v>27.4347059149113</v>
      </c>
      <c r="K96" s="295" t="n">
        <v>72.5652940850887</v>
      </c>
    </row>
    <row r="97" customFormat="false" ht="12.75" hidden="false" customHeight="false" outlineLevel="0" collapsed="false">
      <c r="A97" s="267"/>
      <c r="B97" s="276"/>
      <c r="C97" s="288"/>
      <c r="D97" s="288"/>
      <c r="E97" s="288"/>
      <c r="F97" s="288"/>
      <c r="G97" s="295"/>
      <c r="H97" s="295"/>
      <c r="I97" s="288"/>
      <c r="J97" s="295"/>
      <c r="K97" s="295"/>
    </row>
    <row r="98" customFormat="false" ht="12.75" hidden="false" customHeight="false" outlineLevel="0" collapsed="false">
      <c r="A98" s="286" t="s">
        <v>265</v>
      </c>
      <c r="B98" s="276" t="n">
        <v>2002</v>
      </c>
      <c r="C98" s="243" t="n">
        <v>4156</v>
      </c>
      <c r="D98" s="243" t="n">
        <v>1449</v>
      </c>
      <c r="E98" s="243" t="n">
        <v>2707</v>
      </c>
      <c r="F98" s="243" t="n">
        <v>1558</v>
      </c>
      <c r="G98" s="278" t="n">
        <v>34.5956354300385</v>
      </c>
      <c r="H98" s="295" t="n">
        <v>65.4043645699615</v>
      </c>
      <c r="I98" s="243" t="n">
        <v>2598</v>
      </c>
      <c r="J98" s="278" t="n">
        <v>35.0269438029253</v>
      </c>
      <c r="K98" s="295" t="n">
        <v>64.9730561970747</v>
      </c>
    </row>
    <row r="99" customFormat="false" ht="12.75" hidden="false" customHeight="false" outlineLevel="0" collapsed="false">
      <c r="A99" s="202"/>
      <c r="B99" s="276" t="n">
        <v>2003</v>
      </c>
      <c r="C99" s="243" t="n">
        <v>4530</v>
      </c>
      <c r="D99" s="243" t="n">
        <v>1604</v>
      </c>
      <c r="E99" s="243" t="n">
        <v>2926</v>
      </c>
      <c r="F99" s="243" t="n">
        <v>1737</v>
      </c>
      <c r="G99" s="278" t="n">
        <v>35.0604490500864</v>
      </c>
      <c r="H99" s="295" t="n">
        <v>64.9395509499137</v>
      </c>
      <c r="I99" s="243" t="n">
        <v>2793</v>
      </c>
      <c r="J99" s="278" t="n">
        <v>35.62477622628</v>
      </c>
      <c r="K99" s="295" t="n">
        <v>64.37522377372</v>
      </c>
    </row>
    <row r="100" customFormat="false" ht="12.75" hidden="false" customHeight="false" outlineLevel="0" collapsed="false">
      <c r="A100" s="267"/>
      <c r="B100" s="276" t="n">
        <v>2004</v>
      </c>
      <c r="C100" s="243" t="n">
        <v>4713</v>
      </c>
      <c r="D100" s="243" t="n">
        <v>1681</v>
      </c>
      <c r="E100" s="243" t="n">
        <v>3032</v>
      </c>
      <c r="F100" s="243" t="n">
        <v>1825</v>
      </c>
      <c r="G100" s="278" t="n">
        <v>37.4246575342466</v>
      </c>
      <c r="H100" s="295" t="n">
        <v>62.5753424657534</v>
      </c>
      <c r="I100" s="243" t="n">
        <v>2888</v>
      </c>
      <c r="J100" s="278" t="n">
        <v>34.5567867036011</v>
      </c>
      <c r="K100" s="295" t="n">
        <v>65.4432132963989</v>
      </c>
    </row>
    <row r="101" customFormat="false" ht="12.75" hidden="false" customHeight="false" outlineLevel="0" collapsed="false">
      <c r="A101" s="235"/>
      <c r="B101" s="352"/>
      <c r="C101" s="288"/>
      <c r="D101" s="288"/>
      <c r="E101" s="288"/>
      <c r="F101" s="288"/>
      <c r="G101" s="296"/>
      <c r="H101" s="296"/>
      <c r="I101" s="288"/>
      <c r="J101" s="296"/>
      <c r="K101" s="317"/>
    </row>
    <row r="102" customFormat="false" ht="12.75" hidden="false" customHeight="false" outlineLevel="0" collapsed="false">
      <c r="A102" s="225"/>
      <c r="B102" s="346"/>
      <c r="C102" s="288"/>
      <c r="D102" s="288"/>
      <c r="E102" s="288"/>
      <c r="F102" s="288"/>
      <c r="G102" s="296"/>
      <c r="H102" s="296"/>
      <c r="I102" s="288"/>
      <c r="J102" s="296"/>
      <c r="K102" s="296"/>
    </row>
    <row r="103" customFormat="false" ht="12.75" hidden="false" customHeight="false" outlineLevel="0" collapsed="false">
      <c r="B103" s="346"/>
      <c r="C103" s="288"/>
      <c r="D103" s="288"/>
      <c r="E103" s="288"/>
      <c r="F103" s="288"/>
      <c r="G103" s="296"/>
      <c r="H103" s="296"/>
      <c r="I103" s="288"/>
      <c r="J103" s="296"/>
      <c r="K103" s="296"/>
    </row>
    <row r="104" customFormat="false" ht="12.75" hidden="false" customHeight="false" outlineLevel="0" collapsed="false">
      <c r="B104" s="346"/>
      <c r="C104" s="288"/>
      <c r="D104" s="288"/>
      <c r="E104" s="288"/>
      <c r="F104" s="288"/>
      <c r="G104" s="296"/>
      <c r="H104" s="296"/>
      <c r="I104" s="288"/>
      <c r="J104" s="296"/>
      <c r="K104" s="296"/>
    </row>
    <row r="105" customFormat="false" ht="6" hidden="false" customHeight="tru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1.1" hidden="false" customHeight="tru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</sheetData>
  <mergeCells count="17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11"/>
      <c r="C11" s="353"/>
      <c r="D11" s="354"/>
      <c r="E11" s="353"/>
      <c r="F11" s="353"/>
      <c r="G11" s="354"/>
      <c r="H11" s="354"/>
      <c r="I11" s="353"/>
      <c r="J11" s="354"/>
      <c r="K11" s="354"/>
    </row>
    <row r="12" customFormat="false" ht="12.75" hidden="false" customHeight="true" outlineLevel="0" collapsed="false">
      <c r="A12" s="214"/>
      <c r="B12" s="226" t="s">
        <v>21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11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116</v>
      </c>
      <c r="D14" s="243" t="n">
        <v>0</v>
      </c>
      <c r="E14" s="243" t="n">
        <v>1116</v>
      </c>
      <c r="F14" s="243" t="n">
        <v>637</v>
      </c>
      <c r="G14" s="196" t="n">
        <v>0</v>
      </c>
      <c r="H14" s="277" t="n">
        <v>100</v>
      </c>
      <c r="I14" s="243" t="n">
        <v>47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67</v>
      </c>
      <c r="D15" s="243" t="n">
        <v>0</v>
      </c>
      <c r="E15" s="243" t="n">
        <v>1167</v>
      </c>
      <c r="F15" s="243" t="n">
        <v>667</v>
      </c>
      <c r="G15" s="196" t="n">
        <v>0</v>
      </c>
      <c r="H15" s="277" t="n">
        <v>100</v>
      </c>
      <c r="I15" s="243" t="n">
        <v>500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667</v>
      </c>
      <c r="G16" s="196" t="n">
        <v>0</v>
      </c>
      <c r="H16" s="277" t="n">
        <v>100</v>
      </c>
      <c r="I16" s="243" t="n">
        <v>54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2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278</v>
      </c>
      <c r="D18" s="243" t="n">
        <v>4479</v>
      </c>
      <c r="E18" s="243" t="n">
        <v>5799</v>
      </c>
      <c r="F18" s="243" t="n">
        <v>5475</v>
      </c>
      <c r="G18" s="196" t="n">
        <v>49.0593607305936</v>
      </c>
      <c r="H18" s="295" t="n">
        <v>50.9406392694064</v>
      </c>
      <c r="I18" s="243" t="n">
        <v>4803</v>
      </c>
      <c r="J18" s="196" t="n">
        <v>37.3308348948574</v>
      </c>
      <c r="K18" s="295" t="n">
        <v>62.6691651051426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278</v>
      </c>
      <c r="D19" s="243" t="n">
        <v>5156</v>
      </c>
      <c r="E19" s="243" t="n">
        <v>6122</v>
      </c>
      <c r="F19" s="243" t="n">
        <v>5891</v>
      </c>
      <c r="G19" s="196" t="n">
        <v>50.9590901374979</v>
      </c>
      <c r="H19" s="295" t="n">
        <v>49.0409098625021</v>
      </c>
      <c r="I19" s="243" t="n">
        <v>5387</v>
      </c>
      <c r="J19" s="196" t="n">
        <v>39.9851494338222</v>
      </c>
      <c r="K19" s="295" t="n">
        <v>60.0148505661778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1828</v>
      </c>
      <c r="D20" s="243" t="n">
        <v>5492</v>
      </c>
      <c r="E20" s="243" t="n">
        <v>6336</v>
      </c>
      <c r="F20" s="243" t="n">
        <v>6216</v>
      </c>
      <c r="G20" s="196" t="n">
        <v>51.8339768339768</v>
      </c>
      <c r="H20" s="295" t="n">
        <v>48.1660231660232</v>
      </c>
      <c r="I20" s="243" t="n">
        <v>5612</v>
      </c>
      <c r="J20" s="196" t="n">
        <v>40.4490377761939</v>
      </c>
      <c r="K20" s="295" t="n">
        <v>59.5509622238061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95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3832</v>
      </c>
      <c r="D22" s="243" t="n">
        <v>1673</v>
      </c>
      <c r="E22" s="243" t="n">
        <v>2159</v>
      </c>
      <c r="F22" s="243" t="n">
        <v>2960</v>
      </c>
      <c r="G22" s="196" t="n">
        <v>43.4459459459459</v>
      </c>
      <c r="H22" s="295" t="n">
        <v>56.5540540540541</v>
      </c>
      <c r="I22" s="243" t="n">
        <v>872</v>
      </c>
      <c r="J22" s="196" t="n">
        <v>44.3807339449541</v>
      </c>
      <c r="K22" s="295" t="n">
        <v>55.6192660550459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3437</v>
      </c>
      <c r="D23" s="243" t="n">
        <v>1457</v>
      </c>
      <c r="E23" s="243" t="n">
        <v>1980</v>
      </c>
      <c r="F23" s="243" t="n">
        <v>2616</v>
      </c>
      <c r="G23" s="196" t="n">
        <v>42.4694189602446</v>
      </c>
      <c r="H23" s="295" t="n">
        <v>57.5305810397554</v>
      </c>
      <c r="I23" s="243" t="n">
        <v>821</v>
      </c>
      <c r="J23" s="196" t="n">
        <v>42.1437271619976</v>
      </c>
      <c r="K23" s="295" t="n">
        <v>57.8562728380024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2960</v>
      </c>
      <c r="D24" s="243" t="n">
        <v>1233</v>
      </c>
      <c r="E24" s="243" t="n">
        <v>1727</v>
      </c>
      <c r="F24" s="243" t="n">
        <v>2206</v>
      </c>
      <c r="G24" s="196" t="n">
        <v>41.8857660924751</v>
      </c>
      <c r="H24" s="295" t="n">
        <v>58.1142339075249</v>
      </c>
      <c r="I24" s="243" t="n">
        <v>754</v>
      </c>
      <c r="J24" s="196" t="n">
        <v>40.9814323607427</v>
      </c>
      <c r="K24" s="295" t="n">
        <v>59.0185676392573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95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7261</v>
      </c>
      <c r="D26" s="243" t="n">
        <v>3974</v>
      </c>
      <c r="E26" s="243" t="n">
        <v>13287</v>
      </c>
      <c r="F26" s="243" t="n">
        <v>5785</v>
      </c>
      <c r="G26" s="196" t="n">
        <v>25.324114088159</v>
      </c>
      <c r="H26" s="295" t="n">
        <v>74.675885911841</v>
      </c>
      <c r="I26" s="243" t="n">
        <v>11476</v>
      </c>
      <c r="J26" s="196" t="n">
        <v>21.8630184733357</v>
      </c>
      <c r="K26" s="295" t="n">
        <v>78.1369815266643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5069</v>
      </c>
      <c r="D27" s="243" t="n">
        <v>3575</v>
      </c>
      <c r="E27" s="243" t="n">
        <v>11494</v>
      </c>
      <c r="F27" s="243" t="n">
        <v>5085</v>
      </c>
      <c r="G27" s="196" t="n">
        <v>23.8938053097345</v>
      </c>
      <c r="H27" s="295" t="n">
        <v>76.1061946902655</v>
      </c>
      <c r="I27" s="243" t="n">
        <v>9984</v>
      </c>
      <c r="J27" s="196" t="n">
        <v>23.6378205128205</v>
      </c>
      <c r="K27" s="295" t="n">
        <v>76.3621794871795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3827</v>
      </c>
      <c r="D28" s="243" t="n">
        <v>3420</v>
      </c>
      <c r="E28" s="243" t="n">
        <v>10407</v>
      </c>
      <c r="F28" s="243" t="n">
        <v>4386</v>
      </c>
      <c r="G28" s="196" t="n">
        <v>24.6694026447788</v>
      </c>
      <c r="H28" s="295" t="n">
        <v>75.3305973552212</v>
      </c>
      <c r="I28" s="243" t="n">
        <v>9441</v>
      </c>
      <c r="J28" s="196" t="n">
        <v>24.7643258129435</v>
      </c>
      <c r="K28" s="295" t="n">
        <v>75.2356741870565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95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7362</v>
      </c>
      <c r="D30" s="243" t="n">
        <v>5015</v>
      </c>
      <c r="E30" s="243" t="n">
        <v>22347</v>
      </c>
      <c r="F30" s="243" t="n">
        <v>8298</v>
      </c>
      <c r="G30" s="196" t="n">
        <v>21.5112075198843</v>
      </c>
      <c r="H30" s="295" t="n">
        <v>78.4887924801157</v>
      </c>
      <c r="I30" s="243" t="n">
        <v>19064</v>
      </c>
      <c r="J30" s="196" t="n">
        <v>16.9429290809904</v>
      </c>
      <c r="K30" s="295" t="n">
        <v>83.057070919009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34129</v>
      </c>
      <c r="D31" s="243" t="n">
        <v>6338</v>
      </c>
      <c r="E31" s="243" t="n">
        <v>27791</v>
      </c>
      <c r="F31" s="243" t="n">
        <v>10106</v>
      </c>
      <c r="G31" s="196" t="n">
        <v>20.4729863447457</v>
      </c>
      <c r="H31" s="295" t="n">
        <v>79.5270136552543</v>
      </c>
      <c r="I31" s="243" t="n">
        <v>24023</v>
      </c>
      <c r="J31" s="196" t="n">
        <v>17.7704699662823</v>
      </c>
      <c r="K31" s="295" t="n">
        <v>82.229530033717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37886</v>
      </c>
      <c r="D32" s="243" t="n">
        <v>6855</v>
      </c>
      <c r="E32" s="243" t="n">
        <v>31031</v>
      </c>
      <c r="F32" s="243" t="n">
        <v>11130</v>
      </c>
      <c r="G32" s="196" t="n">
        <v>20.5570530098832</v>
      </c>
      <c r="H32" s="295" t="n">
        <v>79.4429469901168</v>
      </c>
      <c r="I32" s="243" t="n">
        <v>26756</v>
      </c>
      <c r="J32" s="196" t="n">
        <v>17.0690686201226</v>
      </c>
      <c r="K32" s="295" t="n">
        <v>82.9309313798774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95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988</v>
      </c>
      <c r="D34" s="243" t="n">
        <v>3894</v>
      </c>
      <c r="E34" s="243" t="n">
        <v>4094</v>
      </c>
      <c r="F34" s="243" t="n">
        <v>4443</v>
      </c>
      <c r="G34" s="196" t="n">
        <v>50.7990096781454</v>
      </c>
      <c r="H34" s="295" t="n">
        <v>49.2009903218546</v>
      </c>
      <c r="I34" s="243" t="n">
        <v>3545</v>
      </c>
      <c r="J34" s="196" t="n">
        <v>46.1777150916784</v>
      </c>
      <c r="K34" s="295" t="n">
        <v>53.8222849083216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8344</v>
      </c>
      <c r="D35" s="243" t="n">
        <v>4034</v>
      </c>
      <c r="E35" s="243" t="n">
        <v>4310</v>
      </c>
      <c r="F35" s="243" t="n">
        <v>4634</v>
      </c>
      <c r="G35" s="196" t="n">
        <v>49.6547259387139</v>
      </c>
      <c r="H35" s="295" t="n">
        <v>50.3452740612862</v>
      </c>
      <c r="I35" s="243" t="n">
        <v>3710</v>
      </c>
      <c r="J35" s="196" t="n">
        <v>46.711590296496</v>
      </c>
      <c r="K35" s="295" t="n">
        <v>53.288409703504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286</v>
      </c>
      <c r="D36" s="243" t="n">
        <v>4003</v>
      </c>
      <c r="E36" s="243" t="n">
        <v>4283</v>
      </c>
      <c r="F36" s="243" t="n">
        <v>4689</v>
      </c>
      <c r="G36" s="196" t="n">
        <v>48.6457666879932</v>
      </c>
      <c r="H36" s="295" t="n">
        <v>51.3542333120068</v>
      </c>
      <c r="I36" s="243" t="n">
        <v>3597</v>
      </c>
      <c r="J36" s="196" t="n">
        <v>47.8732276897415</v>
      </c>
      <c r="K36" s="295" t="n">
        <v>52.1267723102586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95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837</v>
      </c>
      <c r="D38" s="243" t="n">
        <v>19035</v>
      </c>
      <c r="E38" s="243" t="n">
        <v>48802</v>
      </c>
      <c r="F38" s="243" t="n">
        <v>27598</v>
      </c>
      <c r="G38" s="196" t="n">
        <v>34.3466917892601</v>
      </c>
      <c r="H38" s="295" t="n">
        <v>65.6533082107399</v>
      </c>
      <c r="I38" s="243" t="n">
        <v>40239</v>
      </c>
      <c r="J38" s="196" t="n">
        <v>23.7481050721936</v>
      </c>
      <c r="K38" s="295" t="n">
        <v>76.2518949278064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3424</v>
      </c>
      <c r="D39" s="243" t="n">
        <v>20560</v>
      </c>
      <c r="E39" s="243" t="n">
        <v>52864</v>
      </c>
      <c r="F39" s="243" t="n">
        <v>28999</v>
      </c>
      <c r="G39" s="196" t="n">
        <v>33.4425325011207</v>
      </c>
      <c r="H39" s="295" t="n">
        <v>66.5574674988793</v>
      </c>
      <c r="I39" s="243" t="n">
        <v>44425</v>
      </c>
      <c r="J39" s="196" t="n">
        <v>24.4501969611705</v>
      </c>
      <c r="K39" s="295" t="n">
        <v>75.5498030388295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6001</v>
      </c>
      <c r="D40" s="243" t="n">
        <v>21003</v>
      </c>
      <c r="E40" s="243" t="n">
        <v>54998</v>
      </c>
      <c r="F40" s="243" t="n">
        <v>29294</v>
      </c>
      <c r="G40" s="196" t="n">
        <v>33.4437086092715</v>
      </c>
      <c r="H40" s="295" t="n">
        <v>66.5562913907285</v>
      </c>
      <c r="I40" s="243" t="n">
        <v>46707</v>
      </c>
      <c r="J40" s="196" t="n">
        <v>23.992121095339</v>
      </c>
      <c r="K40" s="295" t="n">
        <v>76.007878904661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95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59</v>
      </c>
      <c r="D42" s="243" t="n">
        <v>5</v>
      </c>
      <c r="E42" s="243" t="n">
        <v>54</v>
      </c>
      <c r="F42" s="243" t="n">
        <v>10</v>
      </c>
      <c r="G42" s="196" t="n">
        <v>20</v>
      </c>
      <c r="H42" s="295" t="n">
        <v>80</v>
      </c>
      <c r="I42" s="243" t="n">
        <v>49</v>
      </c>
      <c r="J42" s="196" t="n">
        <v>6.12244897959184</v>
      </c>
      <c r="K42" s="295" t="n">
        <v>93.8775510204082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61</v>
      </c>
      <c r="D43" s="243" t="n">
        <v>7</v>
      </c>
      <c r="E43" s="243" t="n">
        <v>54</v>
      </c>
      <c r="F43" s="243" t="n">
        <v>13</v>
      </c>
      <c r="G43" s="196" t="n">
        <v>15.3846153846154</v>
      </c>
      <c r="H43" s="295" t="n">
        <v>84.6153846153846</v>
      </c>
      <c r="I43" s="243" t="n">
        <v>48</v>
      </c>
      <c r="J43" s="196" t="n">
        <v>10.4166666666667</v>
      </c>
      <c r="K43" s="295" t="n">
        <v>89.5833333333333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86</v>
      </c>
      <c r="D44" s="243" t="n">
        <v>8</v>
      </c>
      <c r="E44" s="243" t="n">
        <v>78</v>
      </c>
      <c r="F44" s="243" t="n">
        <v>19</v>
      </c>
      <c r="G44" s="196" t="n">
        <v>15.7894736842105</v>
      </c>
      <c r="H44" s="295" t="n">
        <v>84.2105263157895</v>
      </c>
      <c r="I44" s="243" t="n">
        <v>67</v>
      </c>
      <c r="J44" s="196" t="n">
        <v>7.46268656716418</v>
      </c>
      <c r="K44" s="295" t="n">
        <v>92.5373134328358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296"/>
    </row>
    <row r="46" customFormat="false" ht="12.75" hidden="false" customHeight="false" outlineLevel="0" collapsed="false">
      <c r="A46" s="214"/>
      <c r="B46" s="226" t="s">
        <v>21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2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110</v>
      </c>
      <c r="D48" s="247" t="n">
        <v>0</v>
      </c>
      <c r="E48" s="247" t="n">
        <v>1110</v>
      </c>
      <c r="F48" s="243" t="n">
        <v>719</v>
      </c>
      <c r="G48" s="196" t="n">
        <v>0</v>
      </c>
      <c r="H48" s="277" t="n">
        <v>100</v>
      </c>
      <c r="I48" s="243" t="n">
        <v>39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1147</v>
      </c>
      <c r="D49" s="247" t="n">
        <v>0</v>
      </c>
      <c r="E49" s="247" t="n">
        <v>1147</v>
      </c>
      <c r="F49" s="243" t="n">
        <v>727</v>
      </c>
      <c r="G49" s="196" t="n">
        <v>0</v>
      </c>
      <c r="H49" s="277" t="n">
        <v>100</v>
      </c>
      <c r="I49" s="243" t="n">
        <v>420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1175</v>
      </c>
      <c r="D50" s="247" t="n">
        <v>0</v>
      </c>
      <c r="E50" s="247" t="n">
        <v>1175</v>
      </c>
      <c r="F50" s="243" t="n">
        <v>757</v>
      </c>
      <c r="G50" s="196" t="n">
        <v>0</v>
      </c>
      <c r="H50" s="277" t="n">
        <v>100</v>
      </c>
      <c r="I50" s="243" t="n">
        <v>41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2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6397</v>
      </c>
      <c r="D52" s="247" t="n">
        <v>9517</v>
      </c>
      <c r="E52" s="247" t="n">
        <v>6880</v>
      </c>
      <c r="F52" s="243" t="n">
        <v>9263</v>
      </c>
      <c r="G52" s="196" t="n">
        <v>63.8885890100399</v>
      </c>
      <c r="H52" s="295" t="n">
        <v>36.1114109899601</v>
      </c>
      <c r="I52" s="243" t="n">
        <v>7134</v>
      </c>
      <c r="J52" s="196" t="n">
        <v>50.4485562097</v>
      </c>
      <c r="K52" s="295" t="n">
        <v>49.5514437903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17971</v>
      </c>
      <c r="D53" s="247" t="n">
        <v>10479</v>
      </c>
      <c r="E53" s="247" t="n">
        <v>7492</v>
      </c>
      <c r="F53" s="243" t="n">
        <v>9807</v>
      </c>
      <c r="G53" s="196" t="n">
        <v>63.8931375548078</v>
      </c>
      <c r="H53" s="295" t="n">
        <v>36.1068624451922</v>
      </c>
      <c r="I53" s="243" t="n">
        <v>8164</v>
      </c>
      <c r="J53" s="196" t="n">
        <v>51.6046055854973</v>
      </c>
      <c r="K53" s="295" t="n">
        <v>48.3953944145027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18790</v>
      </c>
      <c r="D54" s="247" t="n">
        <v>10949</v>
      </c>
      <c r="E54" s="247" t="n">
        <v>7841</v>
      </c>
      <c r="F54" s="243" t="n">
        <v>10199</v>
      </c>
      <c r="G54" s="196" t="n">
        <v>63.4964212177665</v>
      </c>
      <c r="H54" s="295" t="n">
        <v>36.5035787822336</v>
      </c>
      <c r="I54" s="243" t="n">
        <v>8591</v>
      </c>
      <c r="J54" s="196" t="n">
        <v>52.0661157024793</v>
      </c>
      <c r="K54" s="295" t="n">
        <v>47.9338842975207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95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5674</v>
      </c>
      <c r="D56" s="247" t="n">
        <v>2820</v>
      </c>
      <c r="E56" s="247" t="n">
        <v>2854</v>
      </c>
      <c r="F56" s="243" t="n">
        <v>4143</v>
      </c>
      <c r="G56" s="196" t="n">
        <v>49.4569152787835</v>
      </c>
      <c r="H56" s="295" t="n">
        <v>50.5430847212165</v>
      </c>
      <c r="I56" s="243" t="n">
        <v>1531</v>
      </c>
      <c r="J56" s="196" t="n">
        <v>50.3592423252776</v>
      </c>
      <c r="K56" s="295" t="n">
        <v>49.6407576747224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770</v>
      </c>
      <c r="D57" s="247" t="n">
        <v>2166</v>
      </c>
      <c r="E57" s="247" t="n">
        <v>2604</v>
      </c>
      <c r="F57" s="243" t="n">
        <v>3333</v>
      </c>
      <c r="G57" s="196" t="n">
        <v>45.8145814581458</v>
      </c>
      <c r="H57" s="295" t="n">
        <v>54.1854185418542</v>
      </c>
      <c r="I57" s="243" t="n">
        <v>1437</v>
      </c>
      <c r="J57" s="196" t="n">
        <v>44.4676409185804</v>
      </c>
      <c r="K57" s="295" t="n">
        <v>55.532359081419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3921</v>
      </c>
      <c r="D58" s="247" t="n">
        <v>1710</v>
      </c>
      <c r="E58" s="247" t="n">
        <v>2211</v>
      </c>
      <c r="F58" s="243" t="n">
        <v>2708</v>
      </c>
      <c r="G58" s="196" t="n">
        <v>44.0546528803545</v>
      </c>
      <c r="H58" s="295" t="n">
        <v>55.9453471196455</v>
      </c>
      <c r="I58" s="243" t="n">
        <v>1213</v>
      </c>
      <c r="J58" s="196" t="n">
        <v>42.6215993404782</v>
      </c>
      <c r="K58" s="295" t="n">
        <v>57.3784006595218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0040</v>
      </c>
      <c r="D60" s="247" t="n">
        <v>5938</v>
      </c>
      <c r="E60" s="247" t="n">
        <v>14102</v>
      </c>
      <c r="F60" s="243" t="n">
        <v>6905</v>
      </c>
      <c r="G60" s="196" t="n">
        <v>28.356263577118</v>
      </c>
      <c r="H60" s="295" t="n">
        <v>71.643736422882</v>
      </c>
      <c r="I60" s="243" t="n">
        <v>13135</v>
      </c>
      <c r="J60" s="196" t="n">
        <v>30.3007232584697</v>
      </c>
      <c r="K60" s="295" t="n">
        <v>69.699276741530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1198</v>
      </c>
      <c r="D61" s="247" t="n">
        <v>6279</v>
      </c>
      <c r="E61" s="247" t="n">
        <v>14919</v>
      </c>
      <c r="F61" s="243" t="n">
        <v>7120</v>
      </c>
      <c r="G61" s="196" t="n">
        <v>28.6797752808989</v>
      </c>
      <c r="H61" s="295" t="n">
        <v>71.3202247191011</v>
      </c>
      <c r="I61" s="243" t="n">
        <v>14078</v>
      </c>
      <c r="J61" s="196" t="n">
        <v>30.0966046313397</v>
      </c>
      <c r="K61" s="295" t="n">
        <v>69.90339536866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21383</v>
      </c>
      <c r="D62" s="247" t="n">
        <v>6153</v>
      </c>
      <c r="E62" s="247" t="n">
        <v>15230</v>
      </c>
      <c r="F62" s="243" t="n">
        <v>6888</v>
      </c>
      <c r="G62" s="196" t="n">
        <v>28.034262485482</v>
      </c>
      <c r="H62" s="295" t="n">
        <v>71.965737514518</v>
      </c>
      <c r="I62" s="243" t="n">
        <v>14495</v>
      </c>
      <c r="J62" s="196" t="n">
        <v>29.127285270783</v>
      </c>
      <c r="K62" s="295" t="n">
        <v>70.872714729217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31851</v>
      </c>
      <c r="D64" s="247" t="n">
        <v>5481</v>
      </c>
      <c r="E64" s="247" t="n">
        <v>26370</v>
      </c>
      <c r="F64" s="243" t="n">
        <v>9705</v>
      </c>
      <c r="G64" s="196" t="n">
        <v>18.1761978361669</v>
      </c>
      <c r="H64" s="295" t="n">
        <v>81.8238021638331</v>
      </c>
      <c r="I64" s="243" t="n">
        <v>22146</v>
      </c>
      <c r="J64" s="196" t="n">
        <v>16.7840693578976</v>
      </c>
      <c r="K64" s="295" t="n">
        <v>83.2159306421024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34296</v>
      </c>
      <c r="D65" s="247" t="n">
        <v>5788</v>
      </c>
      <c r="E65" s="247" t="n">
        <v>28508</v>
      </c>
      <c r="F65" s="243" t="n">
        <v>10035</v>
      </c>
      <c r="G65" s="196" t="n">
        <v>17.2296960637768</v>
      </c>
      <c r="H65" s="295" t="n">
        <v>82.7703039362232</v>
      </c>
      <c r="I65" s="243" t="n">
        <v>24261</v>
      </c>
      <c r="J65" s="196" t="n">
        <v>16.7305552120688</v>
      </c>
      <c r="K65" s="295" t="n">
        <v>83.269444787931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35516</v>
      </c>
      <c r="D66" s="247" t="n">
        <v>5709</v>
      </c>
      <c r="E66" s="247" t="n">
        <v>29807</v>
      </c>
      <c r="F66" s="243" t="n">
        <v>10250</v>
      </c>
      <c r="G66" s="196" t="n">
        <v>17.0439024390244</v>
      </c>
      <c r="H66" s="295" t="n">
        <v>82.9560975609756</v>
      </c>
      <c r="I66" s="243" t="n">
        <v>25266</v>
      </c>
      <c r="J66" s="196" t="n">
        <v>15.6811525370063</v>
      </c>
      <c r="K66" s="295" t="n">
        <v>84.318847462993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21322</v>
      </c>
      <c r="D68" s="247" t="n">
        <v>12361</v>
      </c>
      <c r="E68" s="247" t="n">
        <v>8961</v>
      </c>
      <c r="F68" s="243" t="n">
        <v>15784</v>
      </c>
      <c r="G68" s="196" t="n">
        <v>60.8020780537253</v>
      </c>
      <c r="H68" s="295" t="n">
        <v>39.1979219462747</v>
      </c>
      <c r="I68" s="243" t="n">
        <v>5538</v>
      </c>
      <c r="J68" s="196" t="n">
        <v>49.9097146984471</v>
      </c>
      <c r="K68" s="295" t="n">
        <v>50.0902853015529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22246</v>
      </c>
      <c r="D69" s="247" t="n">
        <v>12852</v>
      </c>
      <c r="E69" s="247" t="n">
        <v>9394</v>
      </c>
      <c r="F69" s="243" t="n">
        <v>16393</v>
      </c>
      <c r="G69" s="196" t="n">
        <v>60.8064417739279</v>
      </c>
      <c r="H69" s="295" t="n">
        <v>39.1935582260721</v>
      </c>
      <c r="I69" s="243" t="n">
        <v>5853</v>
      </c>
      <c r="J69" s="196" t="n">
        <v>49.2738766444558</v>
      </c>
      <c r="K69" s="295" t="n">
        <v>50.7261233555442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2132</v>
      </c>
      <c r="D70" s="247" t="n">
        <v>12484</v>
      </c>
      <c r="E70" s="247" t="n">
        <v>9648</v>
      </c>
      <c r="F70" s="243" t="n">
        <v>16282</v>
      </c>
      <c r="G70" s="196" t="n">
        <v>58.9608156246161</v>
      </c>
      <c r="H70" s="295" t="n">
        <v>41.0391843753839</v>
      </c>
      <c r="I70" s="243" t="n">
        <v>5850</v>
      </c>
      <c r="J70" s="196" t="n">
        <v>49.2991452991453</v>
      </c>
      <c r="K70" s="295" t="n">
        <v>50.700854700854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96394</v>
      </c>
      <c r="D72" s="247" t="n">
        <v>36117</v>
      </c>
      <c r="E72" s="247" t="n">
        <v>60277</v>
      </c>
      <c r="F72" s="243" t="n">
        <v>46519</v>
      </c>
      <c r="G72" s="196" t="n">
        <v>45.7576474128851</v>
      </c>
      <c r="H72" s="295" t="n">
        <v>54.2423525871149</v>
      </c>
      <c r="I72" s="243" t="n">
        <v>49875</v>
      </c>
      <c r="J72" s="196" t="n">
        <v>29.7363408521303</v>
      </c>
      <c r="K72" s="295" t="n">
        <v>70.263659147869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01628</v>
      </c>
      <c r="D73" s="247" t="n">
        <v>37564</v>
      </c>
      <c r="E73" s="247" t="n">
        <v>64064</v>
      </c>
      <c r="F73" s="243" t="n">
        <v>47415</v>
      </c>
      <c r="G73" s="196" t="n">
        <v>45.411789518085</v>
      </c>
      <c r="H73" s="295" t="n">
        <v>54.588210481915</v>
      </c>
      <c r="I73" s="243" t="n">
        <v>54213</v>
      </c>
      <c r="J73" s="196" t="n">
        <v>29.5722428199878</v>
      </c>
      <c r="K73" s="295" t="n">
        <v>70.4277571800122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02917</v>
      </c>
      <c r="D74" s="247" t="n">
        <v>37005</v>
      </c>
      <c r="E74" s="247" t="n">
        <v>65912</v>
      </c>
      <c r="F74" s="243" t="n">
        <v>47084</v>
      </c>
      <c r="G74" s="196" t="n">
        <v>44.488573613117</v>
      </c>
      <c r="H74" s="295" t="n">
        <v>55.511426386883</v>
      </c>
      <c r="I74" s="243" t="n">
        <v>55833</v>
      </c>
      <c r="J74" s="196" t="n">
        <v>28.7607687210073</v>
      </c>
      <c r="K74" s="295" t="n">
        <v>71.2392312789927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184</v>
      </c>
      <c r="D76" s="247" t="n">
        <v>591</v>
      </c>
      <c r="E76" s="247" t="n">
        <v>593</v>
      </c>
      <c r="F76" s="243" t="n">
        <v>177</v>
      </c>
      <c r="G76" s="196" t="n">
        <v>32.2033898305085</v>
      </c>
      <c r="H76" s="295" t="n">
        <v>67.7966101694915</v>
      </c>
      <c r="I76" s="243" t="n">
        <v>1007</v>
      </c>
      <c r="J76" s="196" t="n">
        <v>53.0287984111221</v>
      </c>
      <c r="K76" s="295" t="n">
        <v>46.971201588877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164</v>
      </c>
      <c r="D77" s="247" t="n">
        <v>610</v>
      </c>
      <c r="E77" s="247" t="n">
        <v>554</v>
      </c>
      <c r="F77" s="243" t="n">
        <v>153</v>
      </c>
      <c r="G77" s="196" t="n">
        <v>32.6797385620915</v>
      </c>
      <c r="H77" s="295" t="n">
        <v>67.3202614379085</v>
      </c>
      <c r="I77" s="243" t="n">
        <v>1011</v>
      </c>
      <c r="J77" s="196" t="n">
        <v>55.3907022749753</v>
      </c>
      <c r="K77" s="295" t="n">
        <v>44.6092977250247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189</v>
      </c>
      <c r="D78" s="247" t="n">
        <v>572</v>
      </c>
      <c r="E78" s="247" t="n">
        <v>617</v>
      </c>
      <c r="F78" s="243" t="n">
        <v>154</v>
      </c>
      <c r="G78" s="196" t="n">
        <v>31.1688311688312</v>
      </c>
      <c r="H78" s="295" t="n">
        <v>68.8311688311688</v>
      </c>
      <c r="I78" s="243" t="n">
        <v>1035</v>
      </c>
      <c r="J78" s="196" t="n">
        <v>50.6280193236715</v>
      </c>
      <c r="K78" s="295" t="n">
        <v>49.3719806763285</v>
      </c>
    </row>
    <row r="79" customFormat="false" ht="12.75" hidden="false" customHeight="false" outlineLevel="0" collapsed="false">
      <c r="A79" s="241" t="s">
        <v>207</v>
      </c>
      <c r="B79" s="311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11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87"/>
      <c r="B81" s="311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87"/>
      <c r="B82" s="311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B11" s="355"/>
      <c r="C11" s="288"/>
      <c r="D11" s="288"/>
      <c r="E11" s="288"/>
      <c r="F11" s="288"/>
      <c r="G11" s="213"/>
      <c r="H11" s="196"/>
      <c r="I11" s="288"/>
      <c r="J11" s="196"/>
      <c r="K11" s="196"/>
    </row>
    <row r="12" customFormat="false" ht="12.75" hidden="false" customHeight="true" outlineLevel="0" collapsed="false">
      <c r="A12" s="214"/>
      <c r="B12" s="226" t="s">
        <v>27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A13" s="241"/>
      <c r="B13" s="355"/>
      <c r="C13" s="288"/>
      <c r="D13" s="288"/>
      <c r="E13" s="288"/>
      <c r="F13" s="288"/>
      <c r="G13" s="196"/>
      <c r="H13" s="275"/>
      <c r="I13" s="288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320</v>
      </c>
      <c r="D14" s="288" t="n">
        <v>0</v>
      </c>
      <c r="E14" s="288" t="n">
        <v>320</v>
      </c>
      <c r="F14" s="288" t="n">
        <v>197</v>
      </c>
      <c r="G14" s="196" t="n">
        <v>0</v>
      </c>
      <c r="H14" s="277" t="n">
        <v>100</v>
      </c>
      <c r="I14" s="288" t="n">
        <v>12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353</v>
      </c>
      <c r="D15" s="288" t="n">
        <v>0</v>
      </c>
      <c r="E15" s="288" t="n">
        <v>353</v>
      </c>
      <c r="F15" s="288" t="n">
        <v>209</v>
      </c>
      <c r="G15" s="196" t="n">
        <v>0</v>
      </c>
      <c r="H15" s="277" t="n">
        <v>100</v>
      </c>
      <c r="I15" s="288" t="n">
        <v>144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356</v>
      </c>
      <c r="D16" s="288" t="n">
        <v>0</v>
      </c>
      <c r="E16" s="288" t="n">
        <v>356</v>
      </c>
      <c r="F16" s="288" t="n">
        <v>224</v>
      </c>
      <c r="G16" s="196" t="n">
        <v>0</v>
      </c>
      <c r="H16" s="277" t="n">
        <v>100</v>
      </c>
      <c r="I16" s="288" t="n">
        <v>13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88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6463</v>
      </c>
      <c r="D18" s="288" t="n">
        <v>4604</v>
      </c>
      <c r="E18" s="288" t="n">
        <v>1859</v>
      </c>
      <c r="F18" s="288" t="n">
        <v>4092</v>
      </c>
      <c r="G18" s="196" t="n">
        <v>73.7536656891496</v>
      </c>
      <c r="H18" s="295" t="n">
        <v>26.2463343108504</v>
      </c>
      <c r="I18" s="288" t="n">
        <v>2371</v>
      </c>
      <c r="J18" s="196" t="n">
        <v>66.8916069169127</v>
      </c>
      <c r="K18" s="295" t="n">
        <v>33.1083930830873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7576</v>
      </c>
      <c r="D19" s="288" t="n">
        <v>5396</v>
      </c>
      <c r="E19" s="288" t="n">
        <v>2180</v>
      </c>
      <c r="F19" s="288" t="n">
        <v>4694</v>
      </c>
      <c r="G19" s="196" t="n">
        <v>73.5832978270132</v>
      </c>
      <c r="H19" s="295" t="n">
        <v>26.4167021729868</v>
      </c>
      <c r="I19" s="288" t="n">
        <v>2882</v>
      </c>
      <c r="J19" s="196" t="n">
        <v>67.3837612768911</v>
      </c>
      <c r="K19" s="295" t="n">
        <v>32.616238723109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8778</v>
      </c>
      <c r="D20" s="288" t="n">
        <v>6227</v>
      </c>
      <c r="E20" s="288" t="n">
        <v>2551</v>
      </c>
      <c r="F20" s="288" t="n">
        <v>5514</v>
      </c>
      <c r="G20" s="196" t="n">
        <v>73.6307580703663</v>
      </c>
      <c r="H20" s="295" t="n">
        <v>26.3692419296337</v>
      </c>
      <c r="I20" s="288" t="n">
        <v>3264</v>
      </c>
      <c r="J20" s="196" t="n">
        <v>66.390931372549</v>
      </c>
      <c r="K20" s="295" t="n">
        <v>33.60906862745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88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414</v>
      </c>
      <c r="D22" s="288" t="n">
        <v>53</v>
      </c>
      <c r="E22" s="288" t="n">
        <v>361</v>
      </c>
      <c r="F22" s="288" t="n">
        <v>314</v>
      </c>
      <c r="G22" s="196" t="n">
        <v>11.7834394904459</v>
      </c>
      <c r="H22" s="295" t="n">
        <v>88.2165605095541</v>
      </c>
      <c r="I22" s="288" t="n">
        <v>100</v>
      </c>
      <c r="J22" s="196" t="n">
        <v>16</v>
      </c>
      <c r="K22" s="295" t="n">
        <v>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69</v>
      </c>
      <c r="D23" s="288" t="n">
        <v>66</v>
      </c>
      <c r="E23" s="288" t="n">
        <v>403</v>
      </c>
      <c r="F23" s="288" t="n">
        <v>346</v>
      </c>
      <c r="G23" s="196" t="n">
        <v>14.4508670520231</v>
      </c>
      <c r="H23" s="295" t="n">
        <v>85.5491329479769</v>
      </c>
      <c r="I23" s="288" t="n">
        <v>123</v>
      </c>
      <c r="J23" s="196" t="n">
        <v>13.0081300813008</v>
      </c>
      <c r="K23" s="295" t="n">
        <v>86.9918699186992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479</v>
      </c>
      <c r="D24" s="288" t="n">
        <v>59</v>
      </c>
      <c r="E24" s="288" t="n">
        <v>420</v>
      </c>
      <c r="F24" s="288" t="n">
        <v>361</v>
      </c>
      <c r="G24" s="196" t="n">
        <v>12.4653739612188</v>
      </c>
      <c r="H24" s="295" t="n">
        <v>87.5346260387812</v>
      </c>
      <c r="I24" s="288" t="n">
        <v>118</v>
      </c>
      <c r="J24" s="196" t="n">
        <v>11.864406779661</v>
      </c>
      <c r="K24" s="295" t="n">
        <v>88.13559322033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88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9327</v>
      </c>
      <c r="D26" s="288" t="n">
        <v>1308</v>
      </c>
      <c r="E26" s="288" t="n">
        <v>8019</v>
      </c>
      <c r="F26" s="288" t="n">
        <v>4763</v>
      </c>
      <c r="G26" s="196" t="n">
        <v>12.5341171530548</v>
      </c>
      <c r="H26" s="295" t="n">
        <v>87.4658828469452</v>
      </c>
      <c r="I26" s="288" t="n">
        <v>4564</v>
      </c>
      <c r="J26" s="196" t="n">
        <v>15.578439964943</v>
      </c>
      <c r="K26" s="295" t="n">
        <v>84.421560035057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0047</v>
      </c>
      <c r="D27" s="288" t="n">
        <v>1440</v>
      </c>
      <c r="E27" s="288" t="n">
        <v>8607</v>
      </c>
      <c r="F27" s="288" t="n">
        <v>5073</v>
      </c>
      <c r="G27" s="196" t="n">
        <v>13.0889020303568</v>
      </c>
      <c r="H27" s="295" t="n">
        <v>86.9110979696432</v>
      </c>
      <c r="I27" s="288" t="n">
        <v>4974</v>
      </c>
      <c r="J27" s="196" t="n">
        <v>15.6011258544431</v>
      </c>
      <c r="K27" s="295" t="n">
        <v>84.398874145556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0589</v>
      </c>
      <c r="D28" s="288" t="n">
        <v>1571</v>
      </c>
      <c r="E28" s="288" t="n">
        <v>9018</v>
      </c>
      <c r="F28" s="288" t="n">
        <v>5271</v>
      </c>
      <c r="G28" s="196" t="n">
        <v>13.7734775184974</v>
      </c>
      <c r="H28" s="295" t="n">
        <v>86.2265224815026</v>
      </c>
      <c r="I28" s="288" t="n">
        <v>5318</v>
      </c>
      <c r="J28" s="196" t="n">
        <v>15.8894321173373</v>
      </c>
      <c r="K28" s="295" t="n">
        <v>84.1105678826627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88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2365</v>
      </c>
      <c r="D30" s="288" t="n">
        <v>3923</v>
      </c>
      <c r="E30" s="288" t="n">
        <v>18442</v>
      </c>
      <c r="F30" s="288" t="n">
        <v>8847</v>
      </c>
      <c r="G30" s="196" t="n">
        <v>18.2547756301571</v>
      </c>
      <c r="H30" s="295" t="n">
        <v>81.7452243698429</v>
      </c>
      <c r="I30" s="288" t="n">
        <v>13518</v>
      </c>
      <c r="J30" s="196" t="n">
        <v>17.0735315875129</v>
      </c>
      <c r="K30" s="295" t="n">
        <v>82.9264684124871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2757</v>
      </c>
      <c r="D31" s="288" t="n">
        <v>3823</v>
      </c>
      <c r="E31" s="288" t="n">
        <v>18934</v>
      </c>
      <c r="F31" s="288" t="n">
        <v>8907</v>
      </c>
      <c r="G31" s="196" t="n">
        <v>18.1205793196362</v>
      </c>
      <c r="H31" s="295" t="n">
        <v>81.8794206803638</v>
      </c>
      <c r="I31" s="288" t="n">
        <v>13850</v>
      </c>
      <c r="J31" s="196" t="n">
        <v>15.9494584837545</v>
      </c>
      <c r="K31" s="295" t="n">
        <v>84.050541516245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2276</v>
      </c>
      <c r="D32" s="288" t="n">
        <v>3779</v>
      </c>
      <c r="E32" s="288" t="n">
        <v>18497</v>
      </c>
      <c r="F32" s="288" t="n">
        <v>8813</v>
      </c>
      <c r="G32" s="196" t="n">
        <v>19.2556450697833</v>
      </c>
      <c r="H32" s="295" t="n">
        <v>80.7443549302167</v>
      </c>
      <c r="I32" s="288" t="n">
        <v>13463</v>
      </c>
      <c r="J32" s="196" t="n">
        <v>15.464606699844</v>
      </c>
      <c r="K32" s="295" t="n">
        <v>84.535393300156</v>
      </c>
    </row>
    <row r="33" customFormat="false" ht="12.75" hidden="false" customHeight="false" outlineLevel="0" collapsed="false">
      <c r="A33" s="267"/>
      <c r="B33" s="276"/>
      <c r="C33" s="288"/>
      <c r="D33" s="288"/>
      <c r="E33" s="288"/>
      <c r="F33" s="288"/>
      <c r="G33" s="196"/>
      <c r="H33" s="278"/>
      <c r="I33" s="288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5636</v>
      </c>
      <c r="D34" s="288" t="n">
        <v>918</v>
      </c>
      <c r="E34" s="288" t="n">
        <v>4718</v>
      </c>
      <c r="F34" s="288" t="n">
        <v>4072</v>
      </c>
      <c r="G34" s="196" t="n">
        <v>14.3909626719057</v>
      </c>
      <c r="H34" s="295" t="n">
        <v>85.6090373280943</v>
      </c>
      <c r="I34" s="288" t="n">
        <v>1564</v>
      </c>
      <c r="J34" s="196" t="n">
        <v>21.227621483376</v>
      </c>
      <c r="K34" s="295" t="n">
        <v>78.772378516624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6084</v>
      </c>
      <c r="D35" s="288" t="n">
        <v>998</v>
      </c>
      <c r="E35" s="288" t="n">
        <v>5086</v>
      </c>
      <c r="F35" s="288" t="n">
        <v>4380</v>
      </c>
      <c r="G35" s="196" t="n">
        <v>14.6118721461187</v>
      </c>
      <c r="H35" s="295" t="n">
        <v>85.3881278538813</v>
      </c>
      <c r="I35" s="288" t="n">
        <v>1704</v>
      </c>
      <c r="J35" s="196" t="n">
        <v>21.0093896713615</v>
      </c>
      <c r="K35" s="295" t="n">
        <v>78.990610328638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6443</v>
      </c>
      <c r="D36" s="288" t="n">
        <v>1027</v>
      </c>
      <c r="E36" s="288" t="n">
        <v>5416</v>
      </c>
      <c r="F36" s="288" t="n">
        <v>4750</v>
      </c>
      <c r="G36" s="196" t="n">
        <v>14.6315789473684</v>
      </c>
      <c r="H36" s="295" t="n">
        <v>85.3684210526316</v>
      </c>
      <c r="I36" s="288" t="n">
        <v>1693</v>
      </c>
      <c r="J36" s="196" t="n">
        <v>19.6101594802126</v>
      </c>
      <c r="K36" s="295" t="n">
        <v>80.3898405197874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88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44525</v>
      </c>
      <c r="D38" s="288" t="n">
        <v>10806</v>
      </c>
      <c r="E38" s="288" t="n">
        <v>33719</v>
      </c>
      <c r="F38" s="288" t="n">
        <v>22285</v>
      </c>
      <c r="G38" s="196" t="n">
        <v>26.2643033430559</v>
      </c>
      <c r="H38" s="295" t="n">
        <v>73.7356966569441</v>
      </c>
      <c r="I38" s="288" t="n">
        <v>22240</v>
      </c>
      <c r="J38" s="196" t="n">
        <v>22.2706834532374</v>
      </c>
      <c r="K38" s="295" t="n">
        <v>77.7293165467626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47286</v>
      </c>
      <c r="D39" s="288" t="n">
        <v>11723</v>
      </c>
      <c r="E39" s="288" t="n">
        <v>35563</v>
      </c>
      <c r="F39" s="288" t="n">
        <v>23609</v>
      </c>
      <c r="G39" s="196" t="n">
        <v>27.2014909568385</v>
      </c>
      <c r="H39" s="295" t="n">
        <v>72.7985090431615</v>
      </c>
      <c r="I39" s="288" t="n">
        <v>23677</v>
      </c>
      <c r="J39" s="196" t="n">
        <v>22.3888161506948</v>
      </c>
      <c r="K39" s="295" t="n">
        <v>77.6111838493052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48921</v>
      </c>
      <c r="D40" s="288" t="n">
        <v>12663</v>
      </c>
      <c r="E40" s="288" t="n">
        <v>36258</v>
      </c>
      <c r="F40" s="288" t="n">
        <v>24933</v>
      </c>
      <c r="G40" s="196" t="n">
        <v>28.9696386315325</v>
      </c>
      <c r="H40" s="295" t="n">
        <v>71.0303613684675</v>
      </c>
      <c r="I40" s="288" t="n">
        <v>23988</v>
      </c>
      <c r="J40" s="196" t="n">
        <v>22.6780056695014</v>
      </c>
      <c r="K40" s="295" t="n">
        <v>77.3219943304986</v>
      </c>
    </row>
    <row r="41" customFormat="false" ht="12.75" hidden="false" customHeight="false" outlineLevel="0" collapsed="false">
      <c r="A41" s="267"/>
      <c r="B41" s="276"/>
      <c r="C41" s="288"/>
      <c r="D41" s="288"/>
      <c r="E41" s="288"/>
      <c r="F41" s="288"/>
      <c r="G41" s="196"/>
      <c r="H41" s="278"/>
      <c r="I41" s="288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65</v>
      </c>
      <c r="D42" s="288" t="n">
        <v>29</v>
      </c>
      <c r="E42" s="288" t="n">
        <v>136</v>
      </c>
      <c r="F42" s="288" t="n">
        <v>73</v>
      </c>
      <c r="G42" s="196" t="n">
        <v>19.1780821917808</v>
      </c>
      <c r="H42" s="295" t="n">
        <v>80.8219178082192</v>
      </c>
      <c r="I42" s="288" t="n">
        <v>92</v>
      </c>
      <c r="J42" s="196" t="n">
        <v>16.304347826087</v>
      </c>
      <c r="K42" s="295" t="n">
        <v>83.6956521739131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193</v>
      </c>
      <c r="D43" s="288" t="n">
        <v>39</v>
      </c>
      <c r="E43" s="288" t="n">
        <v>154</v>
      </c>
      <c r="F43" s="288" t="n">
        <v>82</v>
      </c>
      <c r="G43" s="196" t="n">
        <v>24.390243902439</v>
      </c>
      <c r="H43" s="295" t="n">
        <v>75.609756097561</v>
      </c>
      <c r="I43" s="288" t="n">
        <v>111</v>
      </c>
      <c r="J43" s="196" t="n">
        <v>17.1171171171171</v>
      </c>
      <c r="K43" s="295" t="n">
        <v>82.8828828828829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190</v>
      </c>
      <c r="D44" s="288" t="n">
        <v>33</v>
      </c>
      <c r="E44" s="288" t="n">
        <v>157</v>
      </c>
      <c r="F44" s="288" t="n">
        <v>73</v>
      </c>
      <c r="G44" s="196" t="n">
        <v>19.1780821917808</v>
      </c>
      <c r="H44" s="295" t="n">
        <v>80.8219178082192</v>
      </c>
      <c r="I44" s="288" t="n">
        <v>117</v>
      </c>
      <c r="J44" s="196" t="n">
        <v>16.2393162393162</v>
      </c>
      <c r="K44" s="295" t="n">
        <v>83.7606837606838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88"/>
      <c r="J45" s="196"/>
      <c r="K45" s="196"/>
    </row>
    <row r="46" customFormat="false" ht="12.75" hidden="false" customHeight="false" outlineLevel="0" collapsed="false">
      <c r="A46" s="214"/>
      <c r="B46" s="226" t="s">
        <v>22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88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7</v>
      </c>
      <c r="D48" s="288" t="n">
        <v>0</v>
      </c>
      <c r="E48" s="288" t="n">
        <v>877</v>
      </c>
      <c r="F48" s="288" t="n">
        <v>447</v>
      </c>
      <c r="G48" s="196" t="n">
        <v>0</v>
      </c>
      <c r="H48" s="277" t="n">
        <v>100</v>
      </c>
      <c r="I48" s="288" t="n">
        <v>430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860</v>
      </c>
      <c r="D49" s="288" t="n">
        <v>0</v>
      </c>
      <c r="E49" s="288" t="n">
        <v>860</v>
      </c>
      <c r="F49" s="288" t="n">
        <v>424</v>
      </c>
      <c r="G49" s="196" t="n">
        <v>0</v>
      </c>
      <c r="H49" s="277" t="n">
        <v>100</v>
      </c>
      <c r="I49" s="288" t="n">
        <v>43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871</v>
      </c>
      <c r="D50" s="288" t="n">
        <v>0</v>
      </c>
      <c r="E50" s="288" t="n">
        <v>871</v>
      </c>
      <c r="F50" s="288" t="n">
        <v>416</v>
      </c>
      <c r="G50" s="196" t="n">
        <v>0</v>
      </c>
      <c r="H50" s="277" t="n">
        <v>100</v>
      </c>
      <c r="I50" s="288" t="n">
        <v>455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288"/>
      <c r="D51" s="288"/>
      <c r="E51" s="288"/>
      <c r="F51" s="288"/>
      <c r="G51" s="196"/>
      <c r="H51" s="356"/>
      <c r="I51" s="288"/>
      <c r="J51" s="196"/>
      <c r="K51" s="35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3906</v>
      </c>
      <c r="D52" s="288" t="n">
        <v>7755</v>
      </c>
      <c r="E52" s="288" t="n">
        <v>6151</v>
      </c>
      <c r="F52" s="288" t="n">
        <v>7872</v>
      </c>
      <c r="G52" s="196" t="n">
        <v>62.5127032520325</v>
      </c>
      <c r="H52" s="295" t="n">
        <v>37.4872967479675</v>
      </c>
      <c r="I52" s="288" t="n">
        <v>6034</v>
      </c>
      <c r="J52" s="196" t="n">
        <v>46.9671859463043</v>
      </c>
      <c r="K52" s="295" t="n">
        <v>53.0328140536957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4605</v>
      </c>
      <c r="D53" s="288" t="n">
        <v>7918</v>
      </c>
      <c r="E53" s="288" t="n">
        <v>6687</v>
      </c>
      <c r="F53" s="288" t="n">
        <v>8054</v>
      </c>
      <c r="G53" s="196" t="n">
        <v>60.193692575118</v>
      </c>
      <c r="H53" s="295" t="n">
        <v>39.8063074248821</v>
      </c>
      <c r="I53" s="288" t="n">
        <v>6551</v>
      </c>
      <c r="J53" s="196" t="n">
        <v>46.8630743397955</v>
      </c>
      <c r="K53" s="295" t="n">
        <v>53.1369256602046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5652</v>
      </c>
      <c r="D54" s="288" t="n">
        <v>8251</v>
      </c>
      <c r="E54" s="288" t="n">
        <v>7401</v>
      </c>
      <c r="F54" s="288" t="n">
        <v>8760</v>
      </c>
      <c r="G54" s="196" t="n">
        <v>58.9383561643836</v>
      </c>
      <c r="H54" s="295" t="n">
        <v>41.0616438356164</v>
      </c>
      <c r="I54" s="288" t="n">
        <v>6892</v>
      </c>
      <c r="J54" s="196" t="n">
        <v>44.805571677307</v>
      </c>
      <c r="K54" s="295" t="n">
        <v>55.194428322693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88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428</v>
      </c>
      <c r="D56" s="288" t="n">
        <v>816</v>
      </c>
      <c r="E56" s="288" t="n">
        <v>1612</v>
      </c>
      <c r="F56" s="288" t="n">
        <v>1315</v>
      </c>
      <c r="G56" s="196" t="n">
        <v>31.4828897338403</v>
      </c>
      <c r="H56" s="295" t="n">
        <v>68.5171102661597</v>
      </c>
      <c r="I56" s="288" t="n">
        <v>1113</v>
      </c>
      <c r="J56" s="196" t="n">
        <v>36.1185983827493</v>
      </c>
      <c r="K56" s="295" t="n">
        <v>63.881401617250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95</v>
      </c>
      <c r="D57" s="288" t="n">
        <v>588</v>
      </c>
      <c r="E57" s="288" t="n">
        <v>1407</v>
      </c>
      <c r="F57" s="288" t="n">
        <v>1097</v>
      </c>
      <c r="G57" s="196" t="n">
        <v>26.0711030082042</v>
      </c>
      <c r="H57" s="295" t="n">
        <v>73.9288969917958</v>
      </c>
      <c r="I57" s="288" t="n">
        <v>898</v>
      </c>
      <c r="J57" s="196" t="n">
        <v>33.630289532294</v>
      </c>
      <c r="K57" s="295" t="n">
        <v>66.36971046770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1521</v>
      </c>
      <c r="D58" s="288" t="n">
        <v>393</v>
      </c>
      <c r="E58" s="288" t="n">
        <v>1128</v>
      </c>
      <c r="F58" s="288" t="n">
        <v>868</v>
      </c>
      <c r="G58" s="196" t="n">
        <v>23.8479262672811</v>
      </c>
      <c r="H58" s="295" t="n">
        <v>76.1520737327189</v>
      </c>
      <c r="I58" s="288" t="n">
        <v>653</v>
      </c>
      <c r="J58" s="196" t="n">
        <v>28.4839203675345</v>
      </c>
      <c r="K58" s="295" t="n">
        <v>71.5160796324656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4497</v>
      </c>
      <c r="D60" s="288" t="n">
        <v>1066</v>
      </c>
      <c r="E60" s="288" t="n">
        <v>3431</v>
      </c>
      <c r="F60" s="288" t="n">
        <v>1719</v>
      </c>
      <c r="G60" s="196" t="n">
        <v>23.152995927865</v>
      </c>
      <c r="H60" s="295" t="n">
        <v>76.847004072135</v>
      </c>
      <c r="I60" s="288" t="n">
        <v>2778</v>
      </c>
      <c r="J60" s="196" t="n">
        <v>24.0460763138949</v>
      </c>
      <c r="K60" s="295" t="n">
        <v>75.9539236861051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4518</v>
      </c>
      <c r="D61" s="288" t="n">
        <v>1044</v>
      </c>
      <c r="E61" s="288" t="n">
        <v>3474</v>
      </c>
      <c r="F61" s="288" t="n">
        <v>1884</v>
      </c>
      <c r="G61" s="196" t="n">
        <v>21.072186836518</v>
      </c>
      <c r="H61" s="295" t="n">
        <v>78.927813163482</v>
      </c>
      <c r="I61" s="288" t="n">
        <v>2634</v>
      </c>
      <c r="J61" s="196" t="n">
        <v>24.5634016704632</v>
      </c>
      <c r="K61" s="295" t="n">
        <v>75.4365983295368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4730</v>
      </c>
      <c r="D62" s="288" t="n">
        <v>1059</v>
      </c>
      <c r="E62" s="288" t="n">
        <v>3671</v>
      </c>
      <c r="F62" s="288" t="n">
        <v>1991</v>
      </c>
      <c r="G62" s="196" t="n">
        <v>21.4465092918132</v>
      </c>
      <c r="H62" s="295" t="n">
        <v>78.5534907081868</v>
      </c>
      <c r="I62" s="288" t="n">
        <v>2739</v>
      </c>
      <c r="J62" s="196" t="n">
        <v>23.0741146403797</v>
      </c>
      <c r="K62" s="295" t="n">
        <v>76.9258853596203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88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6544</v>
      </c>
      <c r="D64" s="288" t="n">
        <v>1144</v>
      </c>
      <c r="E64" s="288" t="n">
        <v>5400</v>
      </c>
      <c r="F64" s="288" t="n">
        <v>2087</v>
      </c>
      <c r="G64" s="196" t="n">
        <v>17.3933876377575</v>
      </c>
      <c r="H64" s="295" t="n">
        <v>82.6066123622424</v>
      </c>
      <c r="I64" s="288" t="n">
        <v>4457</v>
      </c>
      <c r="J64" s="196" t="n">
        <v>17.5229975319722</v>
      </c>
      <c r="K64" s="295" t="n">
        <v>82.477002468027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6879</v>
      </c>
      <c r="D65" s="288" t="n">
        <v>1222</v>
      </c>
      <c r="E65" s="288" t="n">
        <v>5657</v>
      </c>
      <c r="F65" s="288" t="n">
        <v>2244</v>
      </c>
      <c r="G65" s="196" t="n">
        <v>17.0231729055258</v>
      </c>
      <c r="H65" s="295" t="n">
        <v>82.9768270944742</v>
      </c>
      <c r="I65" s="288" t="n">
        <v>4635</v>
      </c>
      <c r="J65" s="196" t="n">
        <v>18.1229773462783</v>
      </c>
      <c r="K65" s="295" t="n">
        <v>81.8770226537217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7245</v>
      </c>
      <c r="D66" s="288" t="n">
        <v>1235</v>
      </c>
      <c r="E66" s="288" t="n">
        <v>6010</v>
      </c>
      <c r="F66" s="288" t="n">
        <v>2441</v>
      </c>
      <c r="G66" s="196" t="n">
        <v>17.9024989758296</v>
      </c>
      <c r="H66" s="295" t="n">
        <v>82.0975010241704</v>
      </c>
      <c r="I66" s="288" t="n">
        <v>4804</v>
      </c>
      <c r="J66" s="196" t="n">
        <v>16.6111573688593</v>
      </c>
      <c r="K66" s="295" t="n">
        <v>83.3888426311407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88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753</v>
      </c>
      <c r="D68" s="288" t="n">
        <v>861</v>
      </c>
      <c r="E68" s="288" t="n">
        <v>1892</v>
      </c>
      <c r="F68" s="288" t="n">
        <v>1703</v>
      </c>
      <c r="G68" s="196" t="n">
        <v>27.0698766881973</v>
      </c>
      <c r="H68" s="295" t="n">
        <v>72.9301233118027</v>
      </c>
      <c r="I68" s="288" t="n">
        <v>1050</v>
      </c>
      <c r="J68" s="196" t="n">
        <v>38.0952380952381</v>
      </c>
      <c r="K68" s="295" t="n">
        <v>61.9047619047619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100</v>
      </c>
      <c r="D69" s="288" t="n">
        <v>994</v>
      </c>
      <c r="E69" s="288" t="n">
        <v>2106</v>
      </c>
      <c r="F69" s="288" t="n">
        <v>1843</v>
      </c>
      <c r="G69" s="196" t="n">
        <v>27.4009766684753</v>
      </c>
      <c r="H69" s="295" t="n">
        <v>72.5990233315247</v>
      </c>
      <c r="I69" s="288" t="n">
        <v>1257</v>
      </c>
      <c r="J69" s="196" t="n">
        <v>38.9021479713604</v>
      </c>
      <c r="K69" s="295" t="n">
        <v>61.097852028639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389</v>
      </c>
      <c r="D70" s="288" t="n">
        <v>1140</v>
      </c>
      <c r="E70" s="288" t="n">
        <v>2249</v>
      </c>
      <c r="F70" s="288" t="n">
        <v>1978</v>
      </c>
      <c r="G70" s="196" t="n">
        <v>31.3447927199191</v>
      </c>
      <c r="H70" s="295" t="n">
        <v>68.6552072800809</v>
      </c>
      <c r="I70" s="288" t="n">
        <v>1411</v>
      </c>
      <c r="J70" s="196" t="n">
        <v>36.8532955350815</v>
      </c>
      <c r="K70" s="295" t="n">
        <v>63.1467044649185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88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1005</v>
      </c>
      <c r="D72" s="288" t="n">
        <v>11642</v>
      </c>
      <c r="E72" s="288" t="n">
        <v>19363</v>
      </c>
      <c r="F72" s="288" t="n">
        <v>15143</v>
      </c>
      <c r="G72" s="196" t="n">
        <v>43.3005349006141</v>
      </c>
      <c r="H72" s="295" t="n">
        <v>56.6994650993859</v>
      </c>
      <c r="I72" s="288" t="n">
        <v>15862</v>
      </c>
      <c r="J72" s="196" t="n">
        <v>32.0577480771656</v>
      </c>
      <c r="K72" s="295" t="n">
        <v>67.9422519228345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1957</v>
      </c>
      <c r="D73" s="288" t="n">
        <v>11766</v>
      </c>
      <c r="E73" s="288" t="n">
        <v>20191</v>
      </c>
      <c r="F73" s="288" t="n">
        <v>15546</v>
      </c>
      <c r="G73" s="196" t="n">
        <v>41.283931557957</v>
      </c>
      <c r="H73" s="295" t="n">
        <v>58.716068442043</v>
      </c>
      <c r="I73" s="288" t="n">
        <v>16411</v>
      </c>
      <c r="J73" s="196" t="n">
        <v>32.5878983608555</v>
      </c>
      <c r="K73" s="295" t="n">
        <v>67.4121016391445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3408</v>
      </c>
      <c r="D74" s="288" t="n">
        <v>12078</v>
      </c>
      <c r="E74" s="288" t="n">
        <v>21330</v>
      </c>
      <c r="F74" s="288" t="n">
        <v>16454</v>
      </c>
      <c r="G74" s="196" t="n">
        <v>41.6555244925246</v>
      </c>
      <c r="H74" s="295" t="n">
        <v>58.3444755074754</v>
      </c>
      <c r="I74" s="288" t="n">
        <v>16954</v>
      </c>
      <c r="J74" s="196" t="n">
        <v>30.8127875427628</v>
      </c>
      <c r="K74" s="295" t="n">
        <v>69.18721245723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88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238</v>
      </c>
      <c r="D76" s="288" t="n">
        <v>80</v>
      </c>
      <c r="E76" s="288" t="n">
        <v>158</v>
      </c>
      <c r="F76" s="288" t="n">
        <v>122</v>
      </c>
      <c r="G76" s="196" t="n">
        <v>39.344262295082</v>
      </c>
      <c r="H76" s="295" t="n">
        <v>60.655737704918</v>
      </c>
      <c r="I76" s="288" t="n">
        <v>116</v>
      </c>
      <c r="J76" s="196" t="n">
        <v>27.5862068965517</v>
      </c>
      <c r="K76" s="295" t="n">
        <v>72.4137931034483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239</v>
      </c>
      <c r="D77" s="288" t="n">
        <v>70</v>
      </c>
      <c r="E77" s="288" t="n">
        <v>169</v>
      </c>
      <c r="F77" s="288" t="n">
        <v>116</v>
      </c>
      <c r="G77" s="196" t="n">
        <v>26.7241379310345</v>
      </c>
      <c r="H77" s="295" t="n">
        <v>73.2758620689655</v>
      </c>
      <c r="I77" s="288" t="n">
        <v>123</v>
      </c>
      <c r="J77" s="196" t="n">
        <v>31.7073170731707</v>
      </c>
      <c r="K77" s="295" t="n">
        <v>68.292682926829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87</v>
      </c>
      <c r="D78" s="288" t="n">
        <v>54</v>
      </c>
      <c r="E78" s="288" t="n">
        <v>133</v>
      </c>
      <c r="F78" s="288" t="n">
        <v>81</v>
      </c>
      <c r="G78" s="196" t="n">
        <v>28.3950617283951</v>
      </c>
      <c r="H78" s="295" t="n">
        <v>71.6049382716049</v>
      </c>
      <c r="I78" s="288" t="n">
        <v>106</v>
      </c>
      <c r="J78" s="196" t="n">
        <v>29.2452830188679</v>
      </c>
      <c r="K78" s="295" t="n">
        <v>70.7547169811321</v>
      </c>
    </row>
    <row r="79" customFormat="false" ht="12.75" hidden="false" customHeight="false" outlineLevel="0" collapsed="false">
      <c r="A79" s="241" t="s">
        <v>207</v>
      </c>
      <c r="G79" s="195"/>
      <c r="H79" s="195"/>
      <c r="I79" s="247"/>
      <c r="J79" s="195"/>
      <c r="K79" s="195"/>
    </row>
    <row r="80" customFormat="false" ht="12.75" hidden="false" customHeight="false" outlineLevel="0" collapsed="false">
      <c r="A80" s="213" t="s">
        <v>307</v>
      </c>
      <c r="B80" s="297"/>
      <c r="C80" s="288"/>
      <c r="D80" s="288"/>
      <c r="E80" s="288"/>
      <c r="F80" s="288"/>
      <c r="G80" s="196"/>
      <c r="H80" s="196"/>
      <c r="I80" s="288"/>
      <c r="J80" s="196"/>
      <c r="K80" s="196"/>
    </row>
    <row r="81" customFormat="false" ht="12.75" hidden="false" customHeight="false" outlineLevel="0" collapsed="false">
      <c r="A81" s="297"/>
      <c r="B81" s="297"/>
      <c r="C81" s="288"/>
      <c r="D81" s="288"/>
      <c r="E81" s="288"/>
      <c r="F81" s="288"/>
      <c r="G81" s="196"/>
      <c r="H81" s="196"/>
      <c r="I81" s="288"/>
      <c r="J81" s="196"/>
      <c r="K81" s="196"/>
    </row>
    <row r="82" customFormat="false" ht="12.75" hidden="false" customHeight="false" outlineLevel="0" collapsed="false">
      <c r="A82" s="297"/>
      <c r="B82" s="297"/>
      <c r="C82" s="288"/>
      <c r="D82" s="288"/>
      <c r="E82" s="288"/>
      <c r="F82" s="288"/>
      <c r="G82" s="196"/>
      <c r="H82" s="196"/>
      <c r="I82" s="288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G11" s="195"/>
      <c r="H11" s="195"/>
      <c r="I11" s="247"/>
      <c r="J11" s="195"/>
      <c r="K11" s="195"/>
    </row>
    <row r="12" customFormat="false" ht="12.75" hidden="false" customHeight="true" outlineLevel="0" collapsed="false">
      <c r="A12" s="214"/>
      <c r="B12" s="226" t="s">
        <v>22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21</v>
      </c>
      <c r="D14" s="243" t="n">
        <v>0</v>
      </c>
      <c r="E14" s="243" t="n">
        <v>121</v>
      </c>
      <c r="F14" s="243" t="n">
        <v>62</v>
      </c>
      <c r="G14" s="196" t="n">
        <v>0</v>
      </c>
      <c r="H14" s="277" t="n">
        <v>100</v>
      </c>
      <c r="I14" s="243" t="n">
        <v>59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60</v>
      </c>
      <c r="D15" s="243" t="n">
        <v>0</v>
      </c>
      <c r="E15" s="243" t="n">
        <v>160</v>
      </c>
      <c r="F15" s="243" t="n">
        <v>78</v>
      </c>
      <c r="G15" s="196" t="n">
        <v>0</v>
      </c>
      <c r="H15" s="277" t="n">
        <v>100</v>
      </c>
      <c r="I15" s="243" t="n">
        <v>8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48</v>
      </c>
      <c r="D16" s="243" t="n">
        <v>0</v>
      </c>
      <c r="E16" s="243" t="n">
        <v>148</v>
      </c>
      <c r="F16" s="243" t="n">
        <v>78</v>
      </c>
      <c r="G16" s="196" t="n">
        <v>0</v>
      </c>
      <c r="H16" s="277" t="n">
        <v>100</v>
      </c>
      <c r="I16" s="243" t="n">
        <v>70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061</v>
      </c>
      <c r="D18" s="243" t="n">
        <v>747</v>
      </c>
      <c r="E18" s="243" t="n">
        <v>314</v>
      </c>
      <c r="F18" s="243" t="n">
        <v>764</v>
      </c>
      <c r="G18" s="196" t="n">
        <v>71.5968586387435</v>
      </c>
      <c r="H18" s="295" t="n">
        <v>28.4031413612565</v>
      </c>
      <c r="I18" s="243" t="n">
        <v>297</v>
      </c>
      <c r="J18" s="196" t="n">
        <v>67.3400673400674</v>
      </c>
      <c r="K18" s="295" t="n">
        <v>32.6599326599327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132</v>
      </c>
      <c r="D19" s="243" t="n">
        <v>796</v>
      </c>
      <c r="E19" s="243" t="n">
        <v>336</v>
      </c>
      <c r="F19" s="243" t="n">
        <v>803</v>
      </c>
      <c r="G19" s="196" t="n">
        <v>72.2291407222914</v>
      </c>
      <c r="H19" s="295" t="n">
        <v>27.7708592777086</v>
      </c>
      <c r="I19" s="243" t="n">
        <v>329</v>
      </c>
      <c r="J19" s="196" t="n">
        <v>65.6534954407295</v>
      </c>
      <c r="K19" s="295" t="n">
        <v>34.34650455927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256</v>
      </c>
      <c r="D20" s="243" t="n">
        <v>898</v>
      </c>
      <c r="E20" s="243" t="n">
        <v>358</v>
      </c>
      <c r="F20" s="243" t="n">
        <v>895</v>
      </c>
      <c r="G20" s="196" t="n">
        <v>73.5195530726257</v>
      </c>
      <c r="H20" s="295" t="n">
        <v>26.4804469273743</v>
      </c>
      <c r="I20" s="243" t="n">
        <v>361</v>
      </c>
      <c r="J20" s="196" t="n">
        <v>66.4819944598338</v>
      </c>
      <c r="K20" s="295" t="n">
        <v>33.5180055401662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74</v>
      </c>
      <c r="D22" s="243" t="n">
        <v>18</v>
      </c>
      <c r="E22" s="243" t="n">
        <v>56</v>
      </c>
      <c r="F22" s="243" t="n">
        <v>55</v>
      </c>
      <c r="G22" s="196" t="n">
        <v>16.3636363636364</v>
      </c>
      <c r="H22" s="295" t="n">
        <v>83.6363636363636</v>
      </c>
      <c r="I22" s="243" t="n">
        <v>19</v>
      </c>
      <c r="J22" s="196" t="n">
        <v>47.3684210526316</v>
      </c>
      <c r="K22" s="295" t="n">
        <v>52.6315789473684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94</v>
      </c>
      <c r="D23" s="243" t="n">
        <v>19</v>
      </c>
      <c r="E23" s="243" t="n">
        <v>75</v>
      </c>
      <c r="F23" s="243" t="n">
        <v>76</v>
      </c>
      <c r="G23" s="196" t="n">
        <v>17.1052631578947</v>
      </c>
      <c r="H23" s="295" t="n">
        <v>82.8947368421053</v>
      </c>
      <c r="I23" s="243" t="n">
        <v>18</v>
      </c>
      <c r="J23" s="196" t="n">
        <v>33.3333333333333</v>
      </c>
      <c r="K23" s="295" t="n">
        <v>66.666666666666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87</v>
      </c>
      <c r="D24" s="243" t="n">
        <v>22</v>
      </c>
      <c r="E24" s="243" t="n">
        <v>65</v>
      </c>
      <c r="F24" s="243" t="n">
        <v>68</v>
      </c>
      <c r="G24" s="196" t="n">
        <v>22.0588235294118</v>
      </c>
      <c r="H24" s="295" t="n">
        <v>77.9411764705882</v>
      </c>
      <c r="I24" s="243" t="n">
        <v>19</v>
      </c>
      <c r="J24" s="196" t="n">
        <v>36.8421052631579</v>
      </c>
      <c r="K24" s="295" t="n">
        <v>63.1578947368421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3052</v>
      </c>
      <c r="D26" s="243" t="n">
        <v>684</v>
      </c>
      <c r="E26" s="243" t="n">
        <v>2368</v>
      </c>
      <c r="F26" s="243" t="n">
        <v>1586</v>
      </c>
      <c r="G26" s="196" t="n">
        <v>19.4829760403531</v>
      </c>
      <c r="H26" s="295" t="n">
        <v>80.5170239596469</v>
      </c>
      <c r="I26" s="243" t="n">
        <v>1466</v>
      </c>
      <c r="J26" s="196" t="n">
        <v>25.5798090040928</v>
      </c>
      <c r="K26" s="295" t="n">
        <v>74.4201909959072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3445</v>
      </c>
      <c r="D27" s="243" t="n">
        <v>726</v>
      </c>
      <c r="E27" s="243" t="n">
        <v>2719</v>
      </c>
      <c r="F27" s="243" t="n">
        <v>1771</v>
      </c>
      <c r="G27" s="196" t="n">
        <v>16.7701863354037</v>
      </c>
      <c r="H27" s="295" t="n">
        <v>83.2298136645963</v>
      </c>
      <c r="I27" s="243" t="n">
        <v>1674</v>
      </c>
      <c r="J27" s="196" t="n">
        <v>25.6272401433692</v>
      </c>
      <c r="K27" s="295" t="n">
        <v>74.3727598566308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3666</v>
      </c>
      <c r="D28" s="243" t="n">
        <v>769</v>
      </c>
      <c r="E28" s="243" t="n">
        <v>2897</v>
      </c>
      <c r="F28" s="243" t="n">
        <v>1924</v>
      </c>
      <c r="G28" s="196" t="n">
        <v>17.4116424116424</v>
      </c>
      <c r="H28" s="295" t="n">
        <v>82.5883575883576</v>
      </c>
      <c r="I28" s="243" t="n">
        <v>1742</v>
      </c>
      <c r="J28" s="196" t="n">
        <v>24.9138920780712</v>
      </c>
      <c r="K28" s="295" t="n">
        <v>75.0861079219288</v>
      </c>
    </row>
    <row r="29" customFormat="false" ht="12.75" hidden="false" customHeight="false" outlineLevel="0" collapsed="false">
      <c r="A29" s="267"/>
      <c r="B29" s="314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4550</v>
      </c>
      <c r="D30" s="243" t="n">
        <v>855</v>
      </c>
      <c r="E30" s="243" t="n">
        <v>3695</v>
      </c>
      <c r="F30" s="243" t="n">
        <v>2023</v>
      </c>
      <c r="G30" s="196" t="n">
        <v>18.8334157192289</v>
      </c>
      <c r="H30" s="295" t="n">
        <v>81.1665842807711</v>
      </c>
      <c r="I30" s="243" t="n">
        <v>2527</v>
      </c>
      <c r="J30" s="196" t="n">
        <v>18.7574198654531</v>
      </c>
      <c r="K30" s="295" t="n">
        <v>81.2425801345469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5314</v>
      </c>
      <c r="D31" s="243" t="n">
        <v>965</v>
      </c>
      <c r="E31" s="243" t="n">
        <v>4349</v>
      </c>
      <c r="F31" s="243" t="n">
        <v>2201</v>
      </c>
      <c r="G31" s="196" t="n">
        <v>18.7641980917765</v>
      </c>
      <c r="H31" s="295" t="n">
        <v>81.2358019082235</v>
      </c>
      <c r="I31" s="243" t="n">
        <v>3113</v>
      </c>
      <c r="J31" s="196" t="n">
        <v>17.7320912303244</v>
      </c>
      <c r="K31" s="295" t="n">
        <v>82.2679087696756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5459</v>
      </c>
      <c r="D32" s="243" t="n">
        <v>1025</v>
      </c>
      <c r="E32" s="243" t="n">
        <v>4434</v>
      </c>
      <c r="F32" s="243" t="n">
        <v>2311</v>
      </c>
      <c r="G32" s="196" t="n">
        <v>19.0826482042406</v>
      </c>
      <c r="H32" s="295" t="n">
        <v>80.9173517957594</v>
      </c>
      <c r="I32" s="243" t="n">
        <v>3148</v>
      </c>
      <c r="J32" s="196" t="n">
        <v>18.5514612452351</v>
      </c>
      <c r="K32" s="295" t="n">
        <v>81.4485387547649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1030</v>
      </c>
      <c r="D34" s="243" t="n">
        <v>276</v>
      </c>
      <c r="E34" s="243" t="n">
        <v>754</v>
      </c>
      <c r="F34" s="243" t="n">
        <v>727</v>
      </c>
      <c r="G34" s="196" t="n">
        <v>25.5845942228336</v>
      </c>
      <c r="H34" s="295" t="n">
        <v>74.4154057771664</v>
      </c>
      <c r="I34" s="243" t="n">
        <v>303</v>
      </c>
      <c r="J34" s="196" t="n">
        <v>29.7029702970297</v>
      </c>
      <c r="K34" s="295" t="n">
        <v>70.2970297029703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1113</v>
      </c>
      <c r="D35" s="243" t="n">
        <v>300</v>
      </c>
      <c r="E35" s="243" t="n">
        <v>813</v>
      </c>
      <c r="F35" s="243" t="n">
        <v>818</v>
      </c>
      <c r="G35" s="196" t="n">
        <v>26.161369193154</v>
      </c>
      <c r="H35" s="295" t="n">
        <v>73.838630806846</v>
      </c>
      <c r="I35" s="243" t="n">
        <v>295</v>
      </c>
      <c r="J35" s="196" t="n">
        <v>29.1525423728814</v>
      </c>
      <c r="K35" s="295" t="n">
        <v>70.8474576271186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1223</v>
      </c>
      <c r="D36" s="243" t="n">
        <v>370</v>
      </c>
      <c r="E36" s="243" t="n">
        <v>853</v>
      </c>
      <c r="F36" s="243" t="n">
        <v>879</v>
      </c>
      <c r="G36" s="196" t="n">
        <v>29.4653014789534</v>
      </c>
      <c r="H36" s="295" t="n">
        <v>70.5346985210467</v>
      </c>
      <c r="I36" s="243" t="n">
        <v>344</v>
      </c>
      <c r="J36" s="196" t="n">
        <v>32.2674418604651</v>
      </c>
      <c r="K36" s="295" t="n">
        <v>67.7325581395349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9888</v>
      </c>
      <c r="D38" s="243" t="n">
        <v>2580</v>
      </c>
      <c r="E38" s="243" t="n">
        <v>7308</v>
      </c>
      <c r="F38" s="243" t="n">
        <v>5217</v>
      </c>
      <c r="G38" s="196" t="n">
        <v>27.4487253210657</v>
      </c>
      <c r="H38" s="295" t="n">
        <v>72.5512746789343</v>
      </c>
      <c r="I38" s="243" t="n">
        <v>4671</v>
      </c>
      <c r="J38" s="196" t="n">
        <v>24.5771783344038</v>
      </c>
      <c r="K38" s="295" t="n">
        <v>75.4228216655962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11258</v>
      </c>
      <c r="D39" s="243" t="n">
        <v>2806</v>
      </c>
      <c r="E39" s="243" t="n">
        <v>8452</v>
      </c>
      <c r="F39" s="243" t="n">
        <v>5747</v>
      </c>
      <c r="G39" s="196" t="n">
        <v>26.3963807203759</v>
      </c>
      <c r="H39" s="295" t="n">
        <v>73.6036192796242</v>
      </c>
      <c r="I39" s="243" t="n">
        <v>5511</v>
      </c>
      <c r="J39" s="196" t="n">
        <v>23.3895844674288</v>
      </c>
      <c r="K39" s="295" t="n">
        <v>76.6104155325712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11839</v>
      </c>
      <c r="D40" s="243" t="n">
        <v>3084</v>
      </c>
      <c r="E40" s="243" t="n">
        <v>8755</v>
      </c>
      <c r="F40" s="243" t="n">
        <v>6155</v>
      </c>
      <c r="G40" s="196" t="n">
        <v>27.7497969130788</v>
      </c>
      <c r="H40" s="295" t="n">
        <v>72.2502030869212</v>
      </c>
      <c r="I40" s="243" t="n">
        <v>5684</v>
      </c>
      <c r="J40" s="196" t="n">
        <v>24.2083040112597</v>
      </c>
      <c r="K40" s="295" t="n">
        <v>75.7916959887403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154</v>
      </c>
      <c r="D42" s="243" t="n">
        <v>30</v>
      </c>
      <c r="E42" s="243" t="n">
        <v>124</v>
      </c>
      <c r="F42" s="243" t="n">
        <v>81</v>
      </c>
      <c r="G42" s="196" t="n">
        <v>23.4567901234568</v>
      </c>
      <c r="H42" s="295" t="n">
        <v>76.5432098765432</v>
      </c>
      <c r="I42" s="243" t="n">
        <v>73</v>
      </c>
      <c r="J42" s="196" t="n">
        <v>15.0684931506849</v>
      </c>
      <c r="K42" s="295" t="n">
        <v>84.9315068493151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161</v>
      </c>
      <c r="D43" s="243" t="n">
        <v>45</v>
      </c>
      <c r="E43" s="243" t="n">
        <v>116</v>
      </c>
      <c r="F43" s="243" t="n">
        <v>84</v>
      </c>
      <c r="G43" s="196" t="n">
        <v>33.3333333333333</v>
      </c>
      <c r="H43" s="295" t="n">
        <v>66.6666666666667</v>
      </c>
      <c r="I43" s="243" t="n">
        <v>77</v>
      </c>
      <c r="J43" s="196" t="n">
        <v>22.0779220779221</v>
      </c>
      <c r="K43" s="295" t="n">
        <v>77.9220779220779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154</v>
      </c>
      <c r="D44" s="243" t="n">
        <v>53</v>
      </c>
      <c r="E44" s="243" t="n">
        <v>101</v>
      </c>
      <c r="F44" s="243" t="n">
        <v>82</v>
      </c>
      <c r="G44" s="196" t="n">
        <v>46.3414634146342</v>
      </c>
      <c r="H44" s="295" t="n">
        <v>53.6585365853659</v>
      </c>
      <c r="I44" s="243" t="n">
        <v>72</v>
      </c>
      <c r="J44" s="196" t="n">
        <v>20.8333333333333</v>
      </c>
      <c r="K44" s="295" t="n">
        <v>79.1666666666667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770</v>
      </c>
      <c r="D48" s="247" t="n">
        <v>0</v>
      </c>
      <c r="E48" s="247" t="n">
        <v>770</v>
      </c>
      <c r="F48" s="243" t="n">
        <v>337</v>
      </c>
      <c r="G48" s="196" t="n">
        <v>0</v>
      </c>
      <c r="H48" s="277" t="n">
        <v>100</v>
      </c>
      <c r="I48" s="243" t="n">
        <v>433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914</v>
      </c>
      <c r="D49" s="247" t="n">
        <v>0</v>
      </c>
      <c r="E49" s="247" t="n">
        <v>914</v>
      </c>
      <c r="F49" s="243" t="n">
        <v>376</v>
      </c>
      <c r="G49" s="196" t="n">
        <v>0</v>
      </c>
      <c r="H49" s="277" t="n">
        <v>100</v>
      </c>
      <c r="I49" s="243" t="n">
        <v>53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953</v>
      </c>
      <c r="D50" s="247" t="n">
        <v>0</v>
      </c>
      <c r="E50" s="247" t="n">
        <v>953</v>
      </c>
      <c r="F50" s="243" t="n">
        <v>715</v>
      </c>
      <c r="G50" s="196" t="n">
        <v>0</v>
      </c>
      <c r="H50" s="277" t="n">
        <v>100</v>
      </c>
      <c r="I50" s="243" t="n">
        <v>23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1702</v>
      </c>
      <c r="D52" s="247" t="n">
        <v>1178</v>
      </c>
      <c r="E52" s="247" t="n">
        <v>524</v>
      </c>
      <c r="F52" s="243" t="n">
        <v>1092</v>
      </c>
      <c r="G52" s="196" t="n">
        <v>71.7948717948718</v>
      </c>
      <c r="H52" s="295" t="n">
        <v>28.2051282051282</v>
      </c>
      <c r="I52" s="243" t="n">
        <v>610</v>
      </c>
      <c r="J52" s="196" t="n">
        <v>64.5901639344262</v>
      </c>
      <c r="K52" s="295" t="n">
        <v>35.409836065573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039</v>
      </c>
      <c r="D53" s="247" t="n">
        <v>1382</v>
      </c>
      <c r="E53" s="247" t="n">
        <v>657</v>
      </c>
      <c r="F53" s="243" t="n">
        <v>1296</v>
      </c>
      <c r="G53" s="196" t="n">
        <v>69.212962962963</v>
      </c>
      <c r="H53" s="295" t="n">
        <v>30.787037037037</v>
      </c>
      <c r="I53" s="243" t="n">
        <v>743</v>
      </c>
      <c r="J53" s="196" t="n">
        <v>65.2759084791386</v>
      </c>
      <c r="K53" s="295" t="n">
        <v>34.7240915208614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357</v>
      </c>
      <c r="D54" s="247" t="n">
        <v>1597</v>
      </c>
      <c r="E54" s="247" t="n">
        <v>760</v>
      </c>
      <c r="F54" s="243" t="n">
        <v>2116</v>
      </c>
      <c r="G54" s="196" t="n">
        <v>67.9584120982987</v>
      </c>
      <c r="H54" s="295" t="n">
        <v>32.0415879017013</v>
      </c>
      <c r="I54" s="243" t="n">
        <v>241</v>
      </c>
      <c r="J54" s="196" t="n">
        <v>65.9751037344398</v>
      </c>
      <c r="K54" s="295" t="n">
        <v>34.0248962655602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386</v>
      </c>
      <c r="D56" s="247" t="n">
        <v>141</v>
      </c>
      <c r="E56" s="247" t="n">
        <v>245</v>
      </c>
      <c r="F56" s="243" t="n">
        <v>233</v>
      </c>
      <c r="G56" s="196" t="n">
        <v>30.9012875536481</v>
      </c>
      <c r="H56" s="295" t="n">
        <v>69.0987124463519</v>
      </c>
      <c r="I56" s="243" t="n">
        <v>153</v>
      </c>
      <c r="J56" s="196" t="n">
        <v>45.0980392156863</v>
      </c>
      <c r="K56" s="295" t="n">
        <v>54.901960784313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424</v>
      </c>
      <c r="D57" s="247" t="n">
        <v>159</v>
      </c>
      <c r="E57" s="247" t="n">
        <v>265</v>
      </c>
      <c r="F57" s="243" t="n">
        <v>251</v>
      </c>
      <c r="G57" s="196" t="n">
        <v>36.2549800796813</v>
      </c>
      <c r="H57" s="295" t="n">
        <v>63.7450199203187</v>
      </c>
      <c r="I57" s="243" t="n">
        <v>173</v>
      </c>
      <c r="J57" s="196" t="n">
        <v>39.3063583815029</v>
      </c>
      <c r="K57" s="295" t="n">
        <v>60.6936416184971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463</v>
      </c>
      <c r="D58" s="247" t="n">
        <v>148</v>
      </c>
      <c r="E58" s="247" t="n">
        <v>315</v>
      </c>
      <c r="F58" s="243" t="n">
        <v>417</v>
      </c>
      <c r="G58" s="196" t="n">
        <v>30.9352517985612</v>
      </c>
      <c r="H58" s="295" t="n">
        <v>69.0647482014389</v>
      </c>
      <c r="I58" s="243" t="n">
        <v>46</v>
      </c>
      <c r="J58" s="196" t="n">
        <v>41.304347826087</v>
      </c>
      <c r="K58" s="295" t="n">
        <v>58.6956521739131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3310</v>
      </c>
      <c r="D60" s="247" t="n">
        <v>542</v>
      </c>
      <c r="E60" s="247" t="n">
        <v>2768</v>
      </c>
      <c r="F60" s="243" t="n">
        <v>1377</v>
      </c>
      <c r="G60" s="196" t="n">
        <v>17.7923021060276</v>
      </c>
      <c r="H60" s="295" t="n">
        <v>82.2076978939724</v>
      </c>
      <c r="I60" s="243" t="n">
        <v>1933</v>
      </c>
      <c r="J60" s="196" t="n">
        <v>15.364718054837</v>
      </c>
      <c r="K60" s="295" t="n">
        <v>84.635281945163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3591</v>
      </c>
      <c r="D61" s="247" t="n">
        <v>609</v>
      </c>
      <c r="E61" s="247" t="n">
        <v>2982</v>
      </c>
      <c r="F61" s="243" t="n">
        <v>1620</v>
      </c>
      <c r="G61" s="196" t="n">
        <v>17.3456790123457</v>
      </c>
      <c r="H61" s="295" t="n">
        <v>82.6543209876543</v>
      </c>
      <c r="I61" s="243" t="n">
        <v>1971</v>
      </c>
      <c r="J61" s="196" t="n">
        <v>16.6412988330797</v>
      </c>
      <c r="K61" s="295" t="n">
        <v>83.3587011669203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660</v>
      </c>
      <c r="D62" s="247" t="n">
        <v>670</v>
      </c>
      <c r="E62" s="247" t="n">
        <v>2990</v>
      </c>
      <c r="F62" s="243" t="n">
        <v>2941</v>
      </c>
      <c r="G62" s="196" t="n">
        <v>18.2250935056103</v>
      </c>
      <c r="H62" s="295" t="n">
        <v>81.7749064943897</v>
      </c>
      <c r="I62" s="243" t="n">
        <v>719</v>
      </c>
      <c r="J62" s="196" t="n">
        <v>18.6369958275382</v>
      </c>
      <c r="K62" s="295" t="n">
        <v>81.3630041724618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9129</v>
      </c>
      <c r="D64" s="247" t="n">
        <v>1949</v>
      </c>
      <c r="E64" s="247" t="n">
        <v>7180</v>
      </c>
      <c r="F64" s="243" t="n">
        <v>3582</v>
      </c>
      <c r="G64" s="196" t="n">
        <v>24.8185371300949</v>
      </c>
      <c r="H64" s="295" t="n">
        <v>75.1814628699051</v>
      </c>
      <c r="I64" s="243" t="n">
        <v>5547</v>
      </c>
      <c r="J64" s="196" t="n">
        <v>19.1094285199207</v>
      </c>
      <c r="K64" s="295" t="n">
        <v>80.8905714800793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9875</v>
      </c>
      <c r="D65" s="247" t="n">
        <v>2023</v>
      </c>
      <c r="E65" s="247" t="n">
        <v>7852</v>
      </c>
      <c r="F65" s="243" t="n">
        <v>3973</v>
      </c>
      <c r="G65" s="196" t="n">
        <v>22.1243392902089</v>
      </c>
      <c r="H65" s="295" t="n">
        <v>77.8756607097911</v>
      </c>
      <c r="I65" s="243" t="n">
        <v>5902</v>
      </c>
      <c r="J65" s="196" t="n">
        <v>19.3832599118943</v>
      </c>
      <c r="K65" s="295" t="n">
        <v>80.6167400881057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10318</v>
      </c>
      <c r="D66" s="247" t="n">
        <v>2032</v>
      </c>
      <c r="E66" s="247" t="n">
        <v>8286</v>
      </c>
      <c r="F66" s="243" t="n">
        <v>8450</v>
      </c>
      <c r="G66" s="196" t="n">
        <v>19.7159763313609</v>
      </c>
      <c r="H66" s="295" t="n">
        <v>80.2840236686391</v>
      </c>
      <c r="I66" s="243" t="n">
        <v>1868</v>
      </c>
      <c r="J66" s="196" t="n">
        <v>19.593147751606</v>
      </c>
      <c r="K66" s="295" t="n">
        <v>80.406852248394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965</v>
      </c>
      <c r="D68" s="247" t="n">
        <v>228</v>
      </c>
      <c r="E68" s="247" t="n">
        <v>737</v>
      </c>
      <c r="F68" s="243" t="n">
        <v>607</v>
      </c>
      <c r="G68" s="196" t="n">
        <v>21.4168039538715</v>
      </c>
      <c r="H68" s="295" t="n">
        <v>78.5831960461285</v>
      </c>
      <c r="I68" s="243" t="n">
        <v>358</v>
      </c>
      <c r="J68" s="196" t="n">
        <v>27.3743016759777</v>
      </c>
      <c r="K68" s="295" t="n">
        <v>72.6256983240224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186</v>
      </c>
      <c r="D69" s="247" t="n">
        <v>302</v>
      </c>
      <c r="E69" s="247" t="n">
        <v>884</v>
      </c>
      <c r="F69" s="243" t="n">
        <v>779</v>
      </c>
      <c r="G69" s="196" t="n">
        <v>22.2079589216945</v>
      </c>
      <c r="H69" s="295" t="n">
        <v>77.7920410783055</v>
      </c>
      <c r="I69" s="243" t="n">
        <v>407</v>
      </c>
      <c r="J69" s="196" t="n">
        <v>31.6953316953317</v>
      </c>
      <c r="K69" s="295" t="n">
        <v>68.3046683046683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1297</v>
      </c>
      <c r="D70" s="247" t="n">
        <v>360</v>
      </c>
      <c r="E70" s="247" t="n">
        <v>937</v>
      </c>
      <c r="F70" s="243" t="n">
        <v>1164</v>
      </c>
      <c r="G70" s="196" t="n">
        <v>27.1477663230241</v>
      </c>
      <c r="H70" s="295" t="n">
        <v>72.8522336769759</v>
      </c>
      <c r="I70" s="243" t="n">
        <v>133</v>
      </c>
      <c r="J70" s="196" t="n">
        <v>33.0827067669173</v>
      </c>
      <c r="K70" s="295" t="n">
        <v>66.9172932330827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6262</v>
      </c>
      <c r="D72" s="247" t="n">
        <v>4038</v>
      </c>
      <c r="E72" s="247" t="n">
        <v>12224</v>
      </c>
      <c r="F72" s="243" t="n">
        <v>7228</v>
      </c>
      <c r="G72" s="196" t="n">
        <v>29.3303818483675</v>
      </c>
      <c r="H72" s="295" t="n">
        <v>70.6696181516325</v>
      </c>
      <c r="I72" s="243" t="n">
        <v>9034</v>
      </c>
      <c r="J72" s="196" t="n">
        <v>21.2309054682311</v>
      </c>
      <c r="K72" s="295" t="n">
        <v>78.7690945317689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8029</v>
      </c>
      <c r="D73" s="247" t="n">
        <v>4475</v>
      </c>
      <c r="E73" s="247" t="n">
        <v>13554</v>
      </c>
      <c r="F73" s="243" t="n">
        <v>8295</v>
      </c>
      <c r="G73" s="196" t="n">
        <v>27.9807112718505</v>
      </c>
      <c r="H73" s="295" t="n">
        <v>72.0192887281495</v>
      </c>
      <c r="I73" s="243" t="n">
        <v>9734</v>
      </c>
      <c r="J73" s="196" t="n">
        <v>22.1286213273063</v>
      </c>
      <c r="K73" s="295" t="n">
        <v>77.8713786726937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9048</v>
      </c>
      <c r="D74" s="247" t="n">
        <v>4807</v>
      </c>
      <c r="E74" s="247" t="n">
        <v>14241</v>
      </c>
      <c r="F74" s="243" t="n">
        <v>15803</v>
      </c>
      <c r="G74" s="196" t="n">
        <v>25.8495222426122</v>
      </c>
      <c r="H74" s="295" t="n">
        <v>74.1504777573878</v>
      </c>
      <c r="I74" s="243" t="n">
        <v>3245</v>
      </c>
      <c r="J74" s="196" t="n">
        <v>22.2496147919877</v>
      </c>
      <c r="K74" s="295" t="n">
        <v>77.7503852080123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30</v>
      </c>
      <c r="D76" s="247" t="n">
        <v>6</v>
      </c>
      <c r="E76" s="247" t="n">
        <v>24</v>
      </c>
      <c r="F76" s="243" t="n">
        <v>11</v>
      </c>
      <c r="G76" s="196" t="n">
        <v>18.1818181818182</v>
      </c>
      <c r="H76" s="295" t="n">
        <v>81.8181818181818</v>
      </c>
      <c r="I76" s="243" t="n">
        <v>19</v>
      </c>
      <c r="J76" s="196" t="n">
        <v>21.0526315789474</v>
      </c>
      <c r="K76" s="295" t="n">
        <v>78.9473684210526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30</v>
      </c>
      <c r="D77" s="247" t="n">
        <v>2</v>
      </c>
      <c r="E77" s="247" t="n">
        <v>28</v>
      </c>
      <c r="F77" s="243" t="n">
        <v>11</v>
      </c>
      <c r="G77" s="196" t="n">
        <v>9.09090909090909</v>
      </c>
      <c r="H77" s="295" t="n">
        <v>90.9090909090909</v>
      </c>
      <c r="I77" s="243" t="n">
        <v>19</v>
      </c>
      <c r="J77" s="196" t="n">
        <v>5.26315789473684</v>
      </c>
      <c r="K77" s="295" t="n">
        <v>94.7368421052632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24</v>
      </c>
      <c r="D78" s="247" t="n">
        <v>1</v>
      </c>
      <c r="E78" s="247" t="n">
        <v>23</v>
      </c>
      <c r="F78" s="243" t="n">
        <v>16</v>
      </c>
      <c r="G78" s="196" t="n">
        <v>6.25</v>
      </c>
      <c r="H78" s="295" t="n">
        <v>93.75</v>
      </c>
      <c r="I78" s="243" t="n">
        <v>8</v>
      </c>
      <c r="J78" s="196" t="n">
        <v>0</v>
      </c>
      <c r="K78" s="295" t="n">
        <v>100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3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519</v>
      </c>
      <c r="D14" s="243" t="n">
        <v>0</v>
      </c>
      <c r="E14" s="243" t="n">
        <v>519</v>
      </c>
      <c r="F14" s="243" t="n">
        <v>364</v>
      </c>
      <c r="G14" s="196" t="n">
        <v>0</v>
      </c>
      <c r="H14" s="277" t="n">
        <v>100</v>
      </c>
      <c r="I14" s="243" t="n">
        <v>155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543</v>
      </c>
      <c r="D15" s="243" t="n">
        <v>0</v>
      </c>
      <c r="E15" s="243" t="n">
        <v>543</v>
      </c>
      <c r="F15" s="243" t="n">
        <v>357</v>
      </c>
      <c r="G15" s="196" t="n">
        <v>0</v>
      </c>
      <c r="H15" s="277" t="n">
        <v>100</v>
      </c>
      <c r="I15" s="243" t="n">
        <v>186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567</v>
      </c>
      <c r="D16" s="243" t="n">
        <v>0</v>
      </c>
      <c r="E16" s="243" t="n">
        <v>567</v>
      </c>
      <c r="F16" s="243" t="n">
        <v>385</v>
      </c>
      <c r="G16" s="196" t="n">
        <v>0</v>
      </c>
      <c r="H16" s="277" t="n">
        <v>100</v>
      </c>
      <c r="I16" s="243" t="n">
        <v>18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4787</v>
      </c>
      <c r="D18" s="243" t="n">
        <v>2665</v>
      </c>
      <c r="E18" s="243" t="n">
        <v>2122</v>
      </c>
      <c r="F18" s="243" t="n">
        <v>2578</v>
      </c>
      <c r="G18" s="196" t="n">
        <v>60.0853374709077</v>
      </c>
      <c r="H18" s="295" t="n">
        <v>39.9146625290923</v>
      </c>
      <c r="I18" s="243" t="n">
        <v>2209</v>
      </c>
      <c r="J18" s="196" t="n">
        <v>50.520597555455</v>
      </c>
      <c r="K18" s="295" t="n">
        <v>49.479402444545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4916</v>
      </c>
      <c r="D19" s="243" t="n">
        <v>2691</v>
      </c>
      <c r="E19" s="243" t="n">
        <v>2225</v>
      </c>
      <c r="F19" s="243" t="n">
        <v>2666</v>
      </c>
      <c r="G19" s="196" t="n">
        <v>58.7771942985746</v>
      </c>
      <c r="H19" s="295" t="n">
        <v>41.2228057014254</v>
      </c>
      <c r="I19" s="243" t="n">
        <v>2250</v>
      </c>
      <c r="J19" s="196" t="n">
        <v>49.9555555555556</v>
      </c>
      <c r="K19" s="295" t="n">
        <v>50.0444444444444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4946</v>
      </c>
      <c r="D20" s="243" t="n">
        <v>2685</v>
      </c>
      <c r="E20" s="243" t="n">
        <v>2261</v>
      </c>
      <c r="F20" s="243" t="n">
        <v>2724</v>
      </c>
      <c r="G20" s="196" t="n">
        <v>57.3421439060206</v>
      </c>
      <c r="H20" s="295" t="n">
        <v>42.6578560939794</v>
      </c>
      <c r="I20" s="243" t="n">
        <v>2222</v>
      </c>
      <c r="J20" s="196" t="n">
        <v>50.5400540054005</v>
      </c>
      <c r="K20" s="295" t="n">
        <v>49.4599459945995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1350</v>
      </c>
      <c r="D22" s="243" t="n">
        <v>597</v>
      </c>
      <c r="E22" s="243" t="n">
        <v>753</v>
      </c>
      <c r="F22" s="243" t="n">
        <v>932</v>
      </c>
      <c r="G22" s="196" t="n">
        <v>42.7038626609442</v>
      </c>
      <c r="H22" s="295" t="n">
        <v>57.2961373390558</v>
      </c>
      <c r="I22" s="243" t="n">
        <v>418</v>
      </c>
      <c r="J22" s="196" t="n">
        <v>47.6076555023923</v>
      </c>
      <c r="K22" s="295" t="n">
        <v>52.3923444976077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1684</v>
      </c>
      <c r="D23" s="243" t="n">
        <v>774</v>
      </c>
      <c r="E23" s="243" t="n">
        <v>910</v>
      </c>
      <c r="F23" s="243" t="n">
        <v>1065</v>
      </c>
      <c r="G23" s="196" t="n">
        <v>42.7230046948357</v>
      </c>
      <c r="H23" s="295" t="n">
        <v>57.2769953051643</v>
      </c>
      <c r="I23" s="243" t="n">
        <v>619</v>
      </c>
      <c r="J23" s="196" t="n">
        <v>51.5347334410339</v>
      </c>
      <c r="K23" s="295" t="n">
        <v>48.465266558966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1973</v>
      </c>
      <c r="D24" s="243" t="n">
        <v>901</v>
      </c>
      <c r="E24" s="243" t="n">
        <v>1072</v>
      </c>
      <c r="F24" s="243" t="n">
        <v>1144</v>
      </c>
      <c r="G24" s="196" t="n">
        <v>42.2202797202797</v>
      </c>
      <c r="H24" s="295" t="n">
        <v>57.7797202797203</v>
      </c>
      <c r="I24" s="243" t="n">
        <v>829</v>
      </c>
      <c r="J24" s="196" t="n">
        <v>50.4221954161641</v>
      </c>
      <c r="K24" s="295" t="n">
        <v>49.577804583836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8236</v>
      </c>
      <c r="D26" s="243" t="n">
        <v>2455</v>
      </c>
      <c r="E26" s="243" t="n">
        <v>5781</v>
      </c>
      <c r="F26" s="243" t="n">
        <v>3246</v>
      </c>
      <c r="G26" s="196" t="n">
        <v>31.4232902033272</v>
      </c>
      <c r="H26" s="295" t="n">
        <v>68.5767097966728</v>
      </c>
      <c r="I26" s="243" t="n">
        <v>4990</v>
      </c>
      <c r="J26" s="196" t="n">
        <v>28.7575150300601</v>
      </c>
      <c r="K26" s="295" t="n">
        <v>71.2424849699399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8933</v>
      </c>
      <c r="D27" s="243" t="n">
        <v>2767</v>
      </c>
      <c r="E27" s="243" t="n">
        <v>6166</v>
      </c>
      <c r="F27" s="243" t="n">
        <v>3692</v>
      </c>
      <c r="G27" s="196" t="n">
        <v>31.6359696641387</v>
      </c>
      <c r="H27" s="295" t="n">
        <v>68.3640303358613</v>
      </c>
      <c r="I27" s="243" t="n">
        <v>5241</v>
      </c>
      <c r="J27" s="196" t="n">
        <v>30.5094447624499</v>
      </c>
      <c r="K27" s="295" t="n">
        <v>69.4905552375501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9718</v>
      </c>
      <c r="D28" s="243" t="n">
        <v>3037</v>
      </c>
      <c r="E28" s="243" t="n">
        <v>6681</v>
      </c>
      <c r="F28" s="243" t="n">
        <v>3972</v>
      </c>
      <c r="G28" s="196" t="n">
        <v>33.031218529708</v>
      </c>
      <c r="H28" s="295" t="n">
        <v>66.968781470292</v>
      </c>
      <c r="I28" s="243" t="n">
        <v>5746</v>
      </c>
      <c r="J28" s="196" t="n">
        <v>30.0208840932823</v>
      </c>
      <c r="K28" s="295" t="n">
        <v>69.9791159067177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18621</v>
      </c>
      <c r="D30" s="243" t="n">
        <v>3982</v>
      </c>
      <c r="E30" s="243" t="n">
        <v>14639</v>
      </c>
      <c r="F30" s="243" t="n">
        <v>6552</v>
      </c>
      <c r="G30" s="196" t="n">
        <v>24.6184371184371</v>
      </c>
      <c r="H30" s="295" t="n">
        <v>75.3815628815629</v>
      </c>
      <c r="I30" s="243" t="n">
        <v>12069</v>
      </c>
      <c r="J30" s="196" t="n">
        <v>19.6288010605684</v>
      </c>
      <c r="K30" s="295" t="n">
        <v>80.3711989394316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0008</v>
      </c>
      <c r="D31" s="243" t="n">
        <v>4290</v>
      </c>
      <c r="E31" s="243" t="n">
        <v>15718</v>
      </c>
      <c r="F31" s="243" t="n">
        <v>7084</v>
      </c>
      <c r="G31" s="196" t="n">
        <v>23.6024844720497</v>
      </c>
      <c r="H31" s="295" t="n">
        <v>76.3975155279503</v>
      </c>
      <c r="I31" s="243" t="n">
        <v>12924</v>
      </c>
      <c r="J31" s="196" t="n">
        <v>20.2568864128753</v>
      </c>
      <c r="K31" s="295" t="n">
        <v>79.7431135871247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1321</v>
      </c>
      <c r="D32" s="243" t="n">
        <v>4368</v>
      </c>
      <c r="E32" s="243" t="n">
        <v>16953</v>
      </c>
      <c r="F32" s="243" t="n">
        <v>7421</v>
      </c>
      <c r="G32" s="196" t="n">
        <v>22.827112249023</v>
      </c>
      <c r="H32" s="295" t="n">
        <v>77.172887750977</v>
      </c>
      <c r="I32" s="243" t="n">
        <v>13900</v>
      </c>
      <c r="J32" s="196" t="n">
        <v>19.2374100719424</v>
      </c>
      <c r="K32" s="295" t="n">
        <v>80.762589928057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3439</v>
      </c>
      <c r="D34" s="243" t="n">
        <v>1487</v>
      </c>
      <c r="E34" s="243" t="n">
        <v>1952</v>
      </c>
      <c r="F34" s="243" t="n">
        <v>2090</v>
      </c>
      <c r="G34" s="196" t="n">
        <v>38.5645933014354</v>
      </c>
      <c r="H34" s="295" t="n">
        <v>61.4354066985646</v>
      </c>
      <c r="I34" s="243" t="n">
        <v>1349</v>
      </c>
      <c r="J34" s="196" t="n">
        <v>50.4818383988139</v>
      </c>
      <c r="K34" s="295" t="n">
        <v>49.518161601186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3982</v>
      </c>
      <c r="D35" s="243" t="n">
        <v>1820</v>
      </c>
      <c r="E35" s="243" t="n">
        <v>2162</v>
      </c>
      <c r="F35" s="243" t="n">
        <v>2429</v>
      </c>
      <c r="G35" s="196" t="n">
        <v>42.3219431864965</v>
      </c>
      <c r="H35" s="295" t="n">
        <v>57.6780568135035</v>
      </c>
      <c r="I35" s="243" t="n">
        <v>1553</v>
      </c>
      <c r="J35" s="196" t="n">
        <v>50.9980682549903</v>
      </c>
      <c r="K35" s="295" t="n">
        <v>49.0019317450097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4336</v>
      </c>
      <c r="D36" s="243" t="n">
        <v>1997</v>
      </c>
      <c r="E36" s="243" t="n">
        <v>2339</v>
      </c>
      <c r="F36" s="243" t="n">
        <v>2682</v>
      </c>
      <c r="G36" s="196" t="n">
        <v>42.3191648023863</v>
      </c>
      <c r="H36" s="295" t="n">
        <v>57.6808351976137</v>
      </c>
      <c r="I36" s="243" t="n">
        <v>1654</v>
      </c>
      <c r="J36" s="196" t="n">
        <v>52.1160822249093</v>
      </c>
      <c r="K36" s="295" t="n">
        <v>47.8839177750907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36952</v>
      </c>
      <c r="D38" s="243" t="n">
        <v>11186</v>
      </c>
      <c r="E38" s="243" t="n">
        <v>25766</v>
      </c>
      <c r="F38" s="243" t="n">
        <v>15762</v>
      </c>
      <c r="G38" s="196" t="n">
        <v>34.1707905088187</v>
      </c>
      <c r="H38" s="295" t="n">
        <v>65.8292094911813</v>
      </c>
      <c r="I38" s="243" t="n">
        <v>21190</v>
      </c>
      <c r="J38" s="196" t="n">
        <v>27.3714016045304</v>
      </c>
      <c r="K38" s="295" t="n">
        <v>72.6285983954696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40066</v>
      </c>
      <c r="D39" s="243" t="n">
        <v>12342</v>
      </c>
      <c r="E39" s="243" t="n">
        <v>27724</v>
      </c>
      <c r="F39" s="243" t="n">
        <v>17293</v>
      </c>
      <c r="G39" s="196" t="n">
        <v>34.0600242872839</v>
      </c>
      <c r="H39" s="295" t="n">
        <v>65.9399757127161</v>
      </c>
      <c r="I39" s="243" t="n">
        <v>22773</v>
      </c>
      <c r="J39" s="196" t="n">
        <v>28.3317964255917</v>
      </c>
      <c r="K39" s="295" t="n">
        <v>71.6682035744083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42861</v>
      </c>
      <c r="D40" s="243" t="n">
        <v>12988</v>
      </c>
      <c r="E40" s="243" t="n">
        <v>29873</v>
      </c>
      <c r="F40" s="243" t="n">
        <v>18328</v>
      </c>
      <c r="G40" s="196" t="n">
        <v>33.7516368398079</v>
      </c>
      <c r="H40" s="295" t="n">
        <v>66.2483631601921</v>
      </c>
      <c r="I40" s="243" t="n">
        <v>24533</v>
      </c>
      <c r="J40" s="196" t="n">
        <v>27.725920189133</v>
      </c>
      <c r="K40" s="295" t="n">
        <v>72.274079810867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49</v>
      </c>
      <c r="D42" s="243" t="n">
        <v>1</v>
      </c>
      <c r="E42" s="243" t="n">
        <v>48</v>
      </c>
      <c r="F42" s="243" t="n">
        <v>15</v>
      </c>
      <c r="G42" s="196" t="n">
        <v>0</v>
      </c>
      <c r="H42" s="295" t="n">
        <v>100</v>
      </c>
      <c r="I42" s="243" t="n">
        <v>34</v>
      </c>
      <c r="J42" s="196" t="n">
        <v>2.94117647058824</v>
      </c>
      <c r="K42" s="295" t="n">
        <v>97.0588235294118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48</v>
      </c>
      <c r="D43" s="243" t="n">
        <v>1</v>
      </c>
      <c r="E43" s="243" t="n">
        <v>47</v>
      </c>
      <c r="F43" s="243" t="n">
        <v>14</v>
      </c>
      <c r="G43" s="196" t="n">
        <v>0</v>
      </c>
      <c r="H43" s="295" t="n">
        <v>100</v>
      </c>
      <c r="I43" s="243" t="n">
        <v>34</v>
      </c>
      <c r="J43" s="196" t="n">
        <v>2.94117647058824</v>
      </c>
      <c r="K43" s="295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52</v>
      </c>
      <c r="D44" s="243" t="n">
        <v>3</v>
      </c>
      <c r="E44" s="243" t="n">
        <v>49</v>
      </c>
      <c r="F44" s="243" t="n">
        <v>10</v>
      </c>
      <c r="G44" s="196" t="n">
        <v>20</v>
      </c>
      <c r="H44" s="295" t="n">
        <v>80</v>
      </c>
      <c r="I44" s="243" t="n">
        <v>42</v>
      </c>
      <c r="J44" s="196" t="n">
        <v>2.38095238095238</v>
      </c>
      <c r="K44" s="295" t="n">
        <v>97.6190476190476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4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3" t="n">
        <v>1440</v>
      </c>
      <c r="D48" s="243" t="n">
        <v>0</v>
      </c>
      <c r="E48" s="243" t="n">
        <v>1440</v>
      </c>
      <c r="F48" s="243" t="n">
        <v>679</v>
      </c>
      <c r="G48" s="196" t="n">
        <v>0</v>
      </c>
      <c r="H48" s="277" t="n">
        <v>100</v>
      </c>
      <c r="I48" s="243" t="n">
        <v>761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3" t="n">
        <v>1515</v>
      </c>
      <c r="D49" s="243" t="n">
        <v>0</v>
      </c>
      <c r="E49" s="243" t="n">
        <v>1515</v>
      </c>
      <c r="F49" s="243" t="n">
        <v>687</v>
      </c>
      <c r="G49" s="196" t="n">
        <v>0</v>
      </c>
      <c r="H49" s="277" t="n">
        <v>100</v>
      </c>
      <c r="I49" s="243" t="n">
        <v>828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3" t="n">
        <v>1542</v>
      </c>
      <c r="D50" s="243" t="n">
        <v>0</v>
      </c>
      <c r="E50" s="243" t="n">
        <v>1542</v>
      </c>
      <c r="F50" s="243" t="n">
        <v>685</v>
      </c>
      <c r="G50" s="196" t="n">
        <v>0</v>
      </c>
      <c r="H50" s="277" t="n">
        <v>100</v>
      </c>
      <c r="I50" s="243" t="n">
        <v>857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3" t="n">
        <v>9348</v>
      </c>
      <c r="D52" s="243" t="n">
        <v>3819</v>
      </c>
      <c r="E52" s="243" t="n">
        <v>5529</v>
      </c>
      <c r="F52" s="243" t="n">
        <v>5147</v>
      </c>
      <c r="G52" s="196" t="n">
        <v>45.0359432679231</v>
      </c>
      <c r="H52" s="295" t="n">
        <v>54.9640567320769</v>
      </c>
      <c r="I52" s="243" t="n">
        <v>4201</v>
      </c>
      <c r="J52" s="196" t="n">
        <v>35.7295881932873</v>
      </c>
      <c r="K52" s="295" t="n">
        <v>64.2704118067127</v>
      </c>
    </row>
    <row r="53" customFormat="false" ht="12.75" hidden="false" customHeight="false" outlineLevel="0" collapsed="false">
      <c r="A53" s="202"/>
      <c r="B53" s="276" t="n">
        <v>2003</v>
      </c>
      <c r="C53" s="243" t="n">
        <v>9481</v>
      </c>
      <c r="D53" s="243" t="n">
        <v>3834</v>
      </c>
      <c r="E53" s="243" t="n">
        <v>5647</v>
      </c>
      <c r="F53" s="243" t="n">
        <v>5002</v>
      </c>
      <c r="G53" s="196" t="n">
        <v>45.9416233506597</v>
      </c>
      <c r="H53" s="295" t="n">
        <v>54.0583766493403</v>
      </c>
      <c r="I53" s="243" t="n">
        <v>4479</v>
      </c>
      <c r="J53" s="196" t="n">
        <v>34.2933690555928</v>
      </c>
      <c r="K53" s="295" t="n">
        <v>65.7066309444072</v>
      </c>
    </row>
    <row r="54" customFormat="false" ht="12.75" hidden="false" customHeight="false" outlineLevel="0" collapsed="false">
      <c r="A54" s="267"/>
      <c r="B54" s="276" t="n">
        <v>2004</v>
      </c>
      <c r="C54" s="243" t="n">
        <v>9613</v>
      </c>
      <c r="D54" s="243" t="n">
        <v>3836</v>
      </c>
      <c r="E54" s="243" t="n">
        <v>5777</v>
      </c>
      <c r="F54" s="243" t="n">
        <v>5177</v>
      </c>
      <c r="G54" s="196" t="n">
        <v>44.3693258644002</v>
      </c>
      <c r="H54" s="295" t="n">
        <v>55.6306741355998</v>
      </c>
      <c r="I54" s="243" t="n">
        <v>4436</v>
      </c>
      <c r="J54" s="196" t="n">
        <v>34.6934174932372</v>
      </c>
      <c r="K54" s="295" t="n">
        <v>65.3065825067629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3" t="n">
        <v>896</v>
      </c>
      <c r="D56" s="243" t="n">
        <v>205</v>
      </c>
      <c r="E56" s="243" t="n">
        <v>691</v>
      </c>
      <c r="F56" s="243" t="n">
        <v>561</v>
      </c>
      <c r="G56" s="196" t="n">
        <v>20.4991087344029</v>
      </c>
      <c r="H56" s="295" t="n">
        <v>79.5008912655972</v>
      </c>
      <c r="I56" s="243" t="n">
        <v>335</v>
      </c>
      <c r="J56" s="196" t="n">
        <v>26.865671641791</v>
      </c>
      <c r="K56" s="295" t="n">
        <v>73.13432835820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3" t="n">
        <v>1283</v>
      </c>
      <c r="D57" s="243" t="n">
        <v>298</v>
      </c>
      <c r="E57" s="243" t="n">
        <v>985</v>
      </c>
      <c r="F57" s="243" t="n">
        <v>755</v>
      </c>
      <c r="G57" s="196" t="n">
        <v>21.3245033112583</v>
      </c>
      <c r="H57" s="295" t="n">
        <v>78.6754966887417</v>
      </c>
      <c r="I57" s="243" t="n">
        <v>528</v>
      </c>
      <c r="J57" s="196" t="n">
        <v>25.9469696969697</v>
      </c>
      <c r="K57" s="295" t="n">
        <v>74.0530303030303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3" t="n">
        <v>1593</v>
      </c>
      <c r="D58" s="243" t="n">
        <v>368</v>
      </c>
      <c r="E58" s="243" t="n">
        <v>1225</v>
      </c>
      <c r="F58" s="243" t="n">
        <v>877</v>
      </c>
      <c r="G58" s="196" t="n">
        <v>21.0946408209806</v>
      </c>
      <c r="H58" s="295" t="n">
        <v>78.9053591790194</v>
      </c>
      <c r="I58" s="243" t="n">
        <v>716</v>
      </c>
      <c r="J58" s="196" t="n">
        <v>25.5586592178771</v>
      </c>
      <c r="K58" s="295" t="n">
        <v>74.4413407821229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3" t="n">
        <v>4320</v>
      </c>
      <c r="D60" s="243" t="n">
        <v>629</v>
      </c>
      <c r="E60" s="243" t="n">
        <v>3691</v>
      </c>
      <c r="F60" s="243" t="n">
        <v>1532</v>
      </c>
      <c r="G60" s="196" t="n">
        <v>13.3812010443864</v>
      </c>
      <c r="H60" s="295" t="n">
        <v>86.6187989556136</v>
      </c>
      <c r="I60" s="243" t="n">
        <v>2788</v>
      </c>
      <c r="J60" s="196" t="n">
        <v>15.2080344332855</v>
      </c>
      <c r="K60" s="295" t="n">
        <v>84.7919655667145</v>
      </c>
    </row>
    <row r="61" customFormat="false" ht="12.75" hidden="false" customHeight="false" outlineLevel="0" collapsed="false">
      <c r="A61" s="202"/>
      <c r="B61" s="276" t="n">
        <v>2003</v>
      </c>
      <c r="C61" s="243" t="n">
        <v>4288</v>
      </c>
      <c r="D61" s="243" t="n">
        <v>546</v>
      </c>
      <c r="E61" s="243" t="n">
        <v>3742</v>
      </c>
      <c r="F61" s="243" t="n">
        <v>1660</v>
      </c>
      <c r="G61" s="196" t="n">
        <v>10.6024096385542</v>
      </c>
      <c r="H61" s="295" t="n">
        <v>89.3975903614458</v>
      </c>
      <c r="I61" s="243" t="n">
        <v>2628</v>
      </c>
      <c r="J61" s="196" t="n">
        <v>14.0791476407915</v>
      </c>
      <c r="K61" s="295" t="n">
        <v>85.9208523592085</v>
      </c>
    </row>
    <row r="62" customFormat="false" ht="12.75" hidden="false" customHeight="false" outlineLevel="0" collapsed="false">
      <c r="A62" s="267"/>
      <c r="B62" s="276" t="n">
        <v>2004</v>
      </c>
      <c r="C62" s="243" t="n">
        <v>4248</v>
      </c>
      <c r="D62" s="243" t="n">
        <v>562</v>
      </c>
      <c r="E62" s="243" t="n">
        <v>3686</v>
      </c>
      <c r="F62" s="243" t="n">
        <v>1749</v>
      </c>
      <c r="G62" s="196" t="n">
        <v>11.2635791881075</v>
      </c>
      <c r="H62" s="295" t="n">
        <v>88.7364208118925</v>
      </c>
      <c r="I62" s="243" t="n">
        <v>2499</v>
      </c>
      <c r="J62" s="196" t="n">
        <v>14.6058423369348</v>
      </c>
      <c r="K62" s="295" t="n">
        <v>85.3941576630652</v>
      </c>
    </row>
    <row r="63" customFormat="false" ht="12.75" hidden="false" customHeight="false" outlineLevel="0" collapsed="false">
      <c r="A63" s="267"/>
      <c r="B63" s="276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3" t="n">
        <v>7321</v>
      </c>
      <c r="D64" s="243" t="n">
        <v>719</v>
      </c>
      <c r="E64" s="243" t="n">
        <v>6602</v>
      </c>
      <c r="F64" s="243" t="n">
        <v>2143</v>
      </c>
      <c r="G64" s="196" t="n">
        <v>9.28604759682688</v>
      </c>
      <c r="H64" s="295" t="n">
        <v>90.7139524031731</v>
      </c>
      <c r="I64" s="243" t="n">
        <v>5178</v>
      </c>
      <c r="J64" s="196" t="n">
        <v>10.0424874468907</v>
      </c>
      <c r="K64" s="295" t="n">
        <v>89.9575125531093</v>
      </c>
    </row>
    <row r="65" customFormat="false" ht="12.75" hidden="false" customHeight="false" outlineLevel="0" collapsed="false">
      <c r="A65" s="202"/>
      <c r="B65" s="276" t="n">
        <v>2003</v>
      </c>
      <c r="C65" s="243" t="n">
        <v>8091</v>
      </c>
      <c r="D65" s="243" t="n">
        <v>735</v>
      </c>
      <c r="E65" s="243" t="n">
        <v>7356</v>
      </c>
      <c r="F65" s="243" t="n">
        <v>2434</v>
      </c>
      <c r="G65" s="196" t="n">
        <v>8.79211175020542</v>
      </c>
      <c r="H65" s="295" t="n">
        <v>91.2078882497946</v>
      </c>
      <c r="I65" s="243" t="n">
        <v>5657</v>
      </c>
      <c r="J65" s="196" t="n">
        <v>9.20982853102351</v>
      </c>
      <c r="K65" s="295" t="n">
        <v>90.7901714689765</v>
      </c>
    </row>
    <row r="66" customFormat="false" ht="12.75" hidden="false" customHeight="false" outlineLevel="0" collapsed="false">
      <c r="A66" s="267"/>
      <c r="B66" s="276" t="n">
        <v>2004</v>
      </c>
      <c r="C66" s="243" t="n">
        <v>9017</v>
      </c>
      <c r="D66" s="243" t="n">
        <v>717</v>
      </c>
      <c r="E66" s="243" t="n">
        <v>8300</v>
      </c>
      <c r="F66" s="243" t="n">
        <v>2757</v>
      </c>
      <c r="G66" s="196" t="n">
        <v>8.92274211099021</v>
      </c>
      <c r="H66" s="295" t="n">
        <v>91.0772578890098</v>
      </c>
      <c r="I66" s="243" t="n">
        <v>6260</v>
      </c>
      <c r="J66" s="196" t="n">
        <v>7.52396166134185</v>
      </c>
      <c r="K66" s="295" t="n">
        <v>92.4760383386582</v>
      </c>
    </row>
    <row r="67" customFormat="false" ht="12.75" hidden="false" customHeight="false" outlineLevel="0" collapsed="false">
      <c r="A67" s="267"/>
      <c r="B67" s="314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3" t="n">
        <v>1661</v>
      </c>
      <c r="D68" s="243" t="n">
        <v>525</v>
      </c>
      <c r="E68" s="243" t="n">
        <v>1136</v>
      </c>
      <c r="F68" s="243" t="n">
        <v>863</v>
      </c>
      <c r="G68" s="196" t="n">
        <v>28.3893395133256</v>
      </c>
      <c r="H68" s="295" t="n">
        <v>71.6106604866744</v>
      </c>
      <c r="I68" s="243" t="n">
        <v>798</v>
      </c>
      <c r="J68" s="196" t="n">
        <v>35.0877192982456</v>
      </c>
      <c r="K68" s="295" t="n">
        <v>64.9122807017544</v>
      </c>
    </row>
    <row r="69" customFormat="false" ht="12.75" hidden="false" customHeight="false" outlineLevel="0" collapsed="false">
      <c r="A69" s="202"/>
      <c r="B69" s="276" t="n">
        <v>2003</v>
      </c>
      <c r="C69" s="243" t="n">
        <v>1740</v>
      </c>
      <c r="D69" s="243" t="n">
        <v>535</v>
      </c>
      <c r="E69" s="243" t="n">
        <v>1205</v>
      </c>
      <c r="F69" s="243" t="n">
        <v>872</v>
      </c>
      <c r="G69" s="196" t="n">
        <v>26.9495412844037</v>
      </c>
      <c r="H69" s="295" t="n">
        <v>73.0504587155963</v>
      </c>
      <c r="I69" s="243" t="n">
        <v>868</v>
      </c>
      <c r="J69" s="196" t="n">
        <v>34.5622119815668</v>
      </c>
      <c r="K69" s="295" t="n">
        <v>65.4377880184332</v>
      </c>
    </row>
    <row r="70" customFormat="false" ht="12.75" hidden="false" customHeight="false" outlineLevel="0" collapsed="false">
      <c r="A70" s="267"/>
      <c r="B70" s="276" t="n">
        <v>2004</v>
      </c>
      <c r="C70" s="243" t="n">
        <v>1758</v>
      </c>
      <c r="D70" s="243" t="n">
        <v>513</v>
      </c>
      <c r="E70" s="243" t="n">
        <v>1245</v>
      </c>
      <c r="F70" s="243" t="n">
        <v>890</v>
      </c>
      <c r="G70" s="196" t="n">
        <v>26.9662921348315</v>
      </c>
      <c r="H70" s="295" t="n">
        <v>73.0337078651685</v>
      </c>
      <c r="I70" s="243" t="n">
        <v>868</v>
      </c>
      <c r="J70" s="196" t="n">
        <v>31.4516129032258</v>
      </c>
      <c r="K70" s="295" t="n">
        <v>68.5483870967742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3" t="n">
        <v>24986</v>
      </c>
      <c r="D72" s="243" t="n">
        <v>5897</v>
      </c>
      <c r="E72" s="243" t="n">
        <v>19089</v>
      </c>
      <c r="F72" s="243" t="n">
        <v>10925</v>
      </c>
      <c r="G72" s="196" t="n">
        <v>28.2105263157895</v>
      </c>
      <c r="H72" s="295" t="n">
        <v>71.7894736842105</v>
      </c>
      <c r="I72" s="243" t="n">
        <v>14061</v>
      </c>
      <c r="J72" s="196" t="n">
        <v>20.0199132351895</v>
      </c>
      <c r="K72" s="359" t="b">
        <f aca="false">FALSE()</f>
        <v>0</v>
      </c>
    </row>
    <row r="73" customFormat="false" ht="12.75" hidden="false" customHeight="false" outlineLevel="0" collapsed="false">
      <c r="A73" s="197"/>
      <c r="B73" s="276" t="n">
        <v>2003</v>
      </c>
      <c r="C73" s="243" t="n">
        <v>26398</v>
      </c>
      <c r="D73" s="243" t="n">
        <v>5948</v>
      </c>
      <c r="E73" s="243" t="n">
        <v>20450</v>
      </c>
      <c r="F73" s="243" t="n">
        <v>11410</v>
      </c>
      <c r="G73" s="196" t="n">
        <v>27.0289219982472</v>
      </c>
      <c r="H73" s="295" t="n">
        <v>72.9710780017529</v>
      </c>
      <c r="I73" s="243" t="n">
        <v>14988</v>
      </c>
      <c r="J73" s="196" t="n">
        <v>19.1086202295169</v>
      </c>
      <c r="K73" s="359" t="n">
        <v>80.8913797704831</v>
      </c>
    </row>
    <row r="74" customFormat="false" ht="12.75" hidden="false" customHeight="false" outlineLevel="0" collapsed="false">
      <c r="A74" s="267"/>
      <c r="B74" s="276" t="n">
        <v>2004</v>
      </c>
      <c r="C74" s="243" t="n">
        <v>27771</v>
      </c>
      <c r="D74" s="243" t="n">
        <v>5996</v>
      </c>
      <c r="E74" s="243" t="n">
        <v>21775</v>
      </c>
      <c r="F74" s="243" t="n">
        <v>12135</v>
      </c>
      <c r="G74" s="196" t="n">
        <v>26.0815822002472</v>
      </c>
      <c r="H74" s="295" t="n">
        <v>73.9184177997528</v>
      </c>
      <c r="I74" s="243" t="n">
        <v>15636</v>
      </c>
      <c r="J74" s="196" t="n">
        <v>18.1056536198516</v>
      </c>
      <c r="K74" s="359" t="n">
        <v>81.8943463801484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3" t="n">
        <v>65</v>
      </c>
      <c r="D76" s="243" t="n">
        <v>28</v>
      </c>
      <c r="E76" s="243" t="n">
        <v>37</v>
      </c>
      <c r="F76" s="243" t="n">
        <v>35</v>
      </c>
      <c r="G76" s="196" t="n">
        <v>51.4285714285714</v>
      </c>
      <c r="H76" s="295" t="n">
        <v>48.5714285714286</v>
      </c>
      <c r="I76" s="243" t="n">
        <v>30</v>
      </c>
      <c r="J76" s="196" t="n">
        <v>33.3333333333333</v>
      </c>
      <c r="K76" s="359" t="n">
        <v>66.6666666666667</v>
      </c>
    </row>
    <row r="77" customFormat="false" ht="12.75" hidden="false" customHeight="false" outlineLevel="0" collapsed="false">
      <c r="A77" s="202"/>
      <c r="B77" s="276" t="n">
        <v>2003</v>
      </c>
      <c r="C77" s="243" t="n">
        <v>70</v>
      </c>
      <c r="D77" s="243" t="n">
        <v>32</v>
      </c>
      <c r="E77" s="243" t="n">
        <v>38</v>
      </c>
      <c r="F77" s="243" t="n">
        <v>26</v>
      </c>
      <c r="G77" s="196" t="n">
        <v>61.5384615384615</v>
      </c>
      <c r="H77" s="295" t="n">
        <v>38.4615384615385</v>
      </c>
      <c r="I77" s="243" t="n">
        <v>44</v>
      </c>
      <c r="J77" s="196" t="n">
        <v>36.3636363636364</v>
      </c>
      <c r="K77" s="359" t="n">
        <v>63.6363636363636</v>
      </c>
    </row>
    <row r="78" customFormat="false" ht="12.75" hidden="false" customHeight="false" outlineLevel="0" collapsed="false">
      <c r="A78" s="267"/>
      <c r="B78" s="276" t="n">
        <v>2004</v>
      </c>
      <c r="C78" s="243" t="n">
        <v>57</v>
      </c>
      <c r="D78" s="243" t="n">
        <v>23</v>
      </c>
      <c r="E78" s="243" t="n">
        <v>34</v>
      </c>
      <c r="F78" s="243" t="n">
        <v>28</v>
      </c>
      <c r="G78" s="196" t="n">
        <v>39.2857142857143</v>
      </c>
      <c r="H78" s="295" t="n">
        <v>60.7142857142857</v>
      </c>
      <c r="I78" s="243" t="n">
        <v>29</v>
      </c>
      <c r="J78" s="196" t="n">
        <v>41.3793103448276</v>
      </c>
      <c r="K78" s="359" t="n">
        <v>58.6206896551724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43"/>
      <c r="D80" s="243"/>
      <c r="E80" s="243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43"/>
      <c r="D81" s="243"/>
      <c r="E81" s="243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43"/>
      <c r="D82" s="243"/>
      <c r="E82" s="243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C165" s="213"/>
      <c r="D165" s="213"/>
      <c r="E165" s="213"/>
      <c r="F165" s="213"/>
      <c r="G165" s="213"/>
      <c r="H165" s="213"/>
      <c r="I165" s="213"/>
      <c r="J165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5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43"/>
      <c r="D13" s="243"/>
      <c r="E13" s="243"/>
      <c r="F13" s="243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43" t="n">
        <v>1043</v>
      </c>
      <c r="D14" s="243" t="n">
        <v>0</v>
      </c>
      <c r="E14" s="243" t="n">
        <v>1043</v>
      </c>
      <c r="F14" s="243" t="n">
        <v>630</v>
      </c>
      <c r="G14" s="196" t="n">
        <v>0</v>
      </c>
      <c r="H14" s="277" t="n">
        <v>100</v>
      </c>
      <c r="I14" s="243" t="n">
        <v>413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43" t="n">
        <v>1114</v>
      </c>
      <c r="D15" s="243" t="n">
        <v>0</v>
      </c>
      <c r="E15" s="243" t="n">
        <v>1114</v>
      </c>
      <c r="F15" s="243" t="n">
        <v>643</v>
      </c>
      <c r="G15" s="196" t="n">
        <v>0</v>
      </c>
      <c r="H15" s="277" t="n">
        <v>100</v>
      </c>
      <c r="I15" s="243" t="n">
        <v>47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43" t="n">
        <v>1214</v>
      </c>
      <c r="D16" s="243" t="n">
        <v>0</v>
      </c>
      <c r="E16" s="243" t="n">
        <v>1214</v>
      </c>
      <c r="F16" s="243" t="n">
        <v>707</v>
      </c>
      <c r="G16" s="196" t="n">
        <v>0</v>
      </c>
      <c r="H16" s="277" t="n">
        <v>100</v>
      </c>
      <c r="I16" s="243" t="n">
        <v>507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43"/>
      <c r="D17" s="243"/>
      <c r="E17" s="243"/>
      <c r="F17" s="243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43" t="n">
        <v>11577</v>
      </c>
      <c r="D18" s="243" t="n">
        <v>5904</v>
      </c>
      <c r="E18" s="243" t="n">
        <v>5673</v>
      </c>
      <c r="F18" s="243" t="n">
        <v>6699</v>
      </c>
      <c r="G18" s="196" t="n">
        <v>55.008210180624</v>
      </c>
      <c r="H18" s="359" t="n">
        <v>44.991789819376</v>
      </c>
      <c r="I18" s="243" t="n">
        <v>4878</v>
      </c>
      <c r="J18" s="196" t="n">
        <v>45.489954899549</v>
      </c>
      <c r="K18" s="359" t="n">
        <v>54.510045100451</v>
      </c>
    </row>
    <row r="19" customFormat="false" ht="12.75" hidden="false" customHeight="false" outlineLevel="0" collapsed="false">
      <c r="A19" s="202"/>
      <c r="B19" s="276" t="n">
        <v>2003</v>
      </c>
      <c r="C19" s="243" t="n">
        <v>12977</v>
      </c>
      <c r="D19" s="243" t="n">
        <v>6691</v>
      </c>
      <c r="E19" s="243" t="n">
        <v>6286</v>
      </c>
      <c r="F19" s="243" t="n">
        <v>7391</v>
      </c>
      <c r="G19" s="196" t="n">
        <v>55.1075632526045</v>
      </c>
      <c r="H19" s="359" t="n">
        <v>44.8924367473955</v>
      </c>
      <c r="I19" s="243" t="n">
        <v>5586</v>
      </c>
      <c r="J19" s="196" t="n">
        <v>46.8671679197995</v>
      </c>
      <c r="K19" s="359" t="n">
        <v>53.1328320802005</v>
      </c>
    </row>
    <row r="20" customFormat="false" ht="12.75" hidden="false" customHeight="false" outlineLevel="0" collapsed="false">
      <c r="A20" s="267"/>
      <c r="B20" s="276" t="n">
        <v>2004</v>
      </c>
      <c r="C20" s="243" t="n">
        <v>14028</v>
      </c>
      <c r="D20" s="243" t="n">
        <v>7054</v>
      </c>
      <c r="E20" s="243" t="n">
        <v>6974</v>
      </c>
      <c r="F20" s="243" t="n">
        <v>8106</v>
      </c>
      <c r="G20" s="196" t="n">
        <v>53.5405872193437</v>
      </c>
      <c r="H20" s="359" t="n">
        <v>46.4594127806563</v>
      </c>
      <c r="I20" s="243" t="n">
        <v>5922</v>
      </c>
      <c r="J20" s="196" t="n">
        <v>45.8291117865586</v>
      </c>
      <c r="K20" s="359" t="n">
        <v>54.1708882134414</v>
      </c>
    </row>
    <row r="21" customFormat="false" ht="12.75" hidden="false" customHeight="false" outlineLevel="0" collapsed="false">
      <c r="A21" s="267"/>
      <c r="B21" s="276"/>
      <c r="F21" s="243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43" t="n">
        <v>4473</v>
      </c>
      <c r="D22" s="243" t="n">
        <v>2212</v>
      </c>
      <c r="E22" s="243" t="n">
        <v>2261</v>
      </c>
      <c r="F22" s="243" t="n">
        <v>2593</v>
      </c>
      <c r="G22" s="196" t="n">
        <v>47.0497493251061</v>
      </c>
      <c r="H22" s="359" t="n">
        <v>52.950250674894</v>
      </c>
      <c r="I22" s="243" t="n">
        <v>1880</v>
      </c>
      <c r="J22" s="196" t="n">
        <v>52.7659574468085</v>
      </c>
      <c r="K22" s="359" t="n">
        <v>47.234042553191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43" t="n">
        <v>4493</v>
      </c>
      <c r="D23" s="243" t="n">
        <v>2091</v>
      </c>
      <c r="E23" s="243" t="n">
        <v>2402</v>
      </c>
      <c r="F23" s="243" t="n">
        <v>2535</v>
      </c>
      <c r="G23" s="196" t="n">
        <v>43.1163708086785</v>
      </c>
      <c r="H23" s="359" t="n">
        <v>56.8836291913215</v>
      </c>
      <c r="I23" s="243" t="n">
        <v>1958</v>
      </c>
      <c r="J23" s="196" t="n">
        <v>50.9703779366701</v>
      </c>
      <c r="K23" s="359" t="n">
        <v>49.0296220633299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43" t="n">
        <v>4429</v>
      </c>
      <c r="D24" s="243" t="n">
        <v>2102</v>
      </c>
      <c r="E24" s="243" t="n">
        <v>2327</v>
      </c>
      <c r="F24" s="243" t="n">
        <v>2432</v>
      </c>
      <c r="G24" s="196" t="n">
        <v>43.9144736842105</v>
      </c>
      <c r="H24" s="359" t="n">
        <v>56.0855263157895</v>
      </c>
      <c r="I24" s="243" t="n">
        <v>1997</v>
      </c>
      <c r="J24" s="196" t="n">
        <v>51.7776664997496</v>
      </c>
      <c r="K24" s="359" t="n">
        <v>48.2223335002504</v>
      </c>
    </row>
    <row r="25" customFormat="false" ht="12.75" hidden="false" customHeight="false" outlineLevel="0" collapsed="false">
      <c r="A25" s="267"/>
      <c r="B25" s="276"/>
      <c r="F25" s="243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43" t="n">
        <v>16014</v>
      </c>
      <c r="D26" s="243" t="n">
        <v>2683</v>
      </c>
      <c r="E26" s="243" t="n">
        <v>13331</v>
      </c>
      <c r="F26" s="243" t="n">
        <v>6126</v>
      </c>
      <c r="G26" s="196" t="n">
        <v>17.1890303623898</v>
      </c>
      <c r="H26" s="359" t="n">
        <v>82.8109696376102</v>
      </c>
      <c r="I26" s="243" t="n">
        <v>9888</v>
      </c>
      <c r="J26" s="196" t="n">
        <v>16.4846278317152</v>
      </c>
      <c r="K26" s="359" t="n">
        <v>83.5153721682848</v>
      </c>
    </row>
    <row r="27" customFormat="false" ht="12.75" hidden="false" customHeight="false" outlineLevel="0" collapsed="false">
      <c r="A27" s="202"/>
      <c r="B27" s="276" t="n">
        <v>2003</v>
      </c>
      <c r="C27" s="243" t="n">
        <v>16799</v>
      </c>
      <c r="D27" s="243" t="n">
        <v>2814</v>
      </c>
      <c r="E27" s="243" t="n">
        <v>13985</v>
      </c>
      <c r="F27" s="243" t="n">
        <v>6659</v>
      </c>
      <c r="G27" s="196" t="n">
        <v>16.4739450367923</v>
      </c>
      <c r="H27" s="359" t="n">
        <v>83.5260549632077</v>
      </c>
      <c r="I27" s="243" t="n">
        <v>10140</v>
      </c>
      <c r="J27" s="196" t="n">
        <v>16.9329388560158</v>
      </c>
      <c r="K27" s="359" t="n">
        <v>83.0670611439842</v>
      </c>
    </row>
    <row r="28" customFormat="false" ht="12.75" hidden="false" customHeight="false" outlineLevel="0" collapsed="false">
      <c r="A28" s="267"/>
      <c r="B28" s="276" t="n">
        <v>2004</v>
      </c>
      <c r="C28" s="243" t="n">
        <v>17155</v>
      </c>
      <c r="D28" s="243" t="n">
        <v>2757</v>
      </c>
      <c r="E28" s="243" t="n">
        <v>14398</v>
      </c>
      <c r="F28" s="243" t="n">
        <v>6659</v>
      </c>
      <c r="G28" s="196" t="n">
        <v>15.0172698603394</v>
      </c>
      <c r="H28" s="359" t="n">
        <v>84.9827301396606</v>
      </c>
      <c r="I28" s="243" t="n">
        <v>10496</v>
      </c>
      <c r="J28" s="196" t="n">
        <v>16.7397103658537</v>
      </c>
      <c r="K28" s="359" t="n">
        <v>83.2602896341464</v>
      </c>
    </row>
    <row r="29" customFormat="false" ht="12.75" hidden="false" customHeight="false" outlineLevel="0" collapsed="false">
      <c r="A29" s="267"/>
      <c r="B29" s="276"/>
      <c r="F29" s="243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43" t="n">
        <v>26935</v>
      </c>
      <c r="D30" s="243" t="n">
        <v>3574</v>
      </c>
      <c r="E30" s="243" t="n">
        <v>23361</v>
      </c>
      <c r="F30" s="243" t="n">
        <v>8488</v>
      </c>
      <c r="G30" s="196" t="n">
        <v>15.0918944392083</v>
      </c>
      <c r="H30" s="359" t="n">
        <v>84.9081055607917</v>
      </c>
      <c r="I30" s="243" t="n">
        <v>18447</v>
      </c>
      <c r="J30" s="196" t="n">
        <v>12.4302054534613</v>
      </c>
      <c r="K30" s="359" t="n">
        <v>87.5697945465387</v>
      </c>
    </row>
    <row r="31" customFormat="false" ht="12.75" hidden="false" customHeight="false" outlineLevel="0" collapsed="false">
      <c r="A31" s="202"/>
      <c r="B31" s="276" t="n">
        <v>2003</v>
      </c>
      <c r="C31" s="243" t="n">
        <v>28491</v>
      </c>
      <c r="D31" s="243" t="n">
        <v>3739</v>
      </c>
      <c r="E31" s="243" t="n">
        <v>24752</v>
      </c>
      <c r="F31" s="243" t="n">
        <v>9096</v>
      </c>
      <c r="G31" s="196" t="n">
        <v>14.1380826737027</v>
      </c>
      <c r="H31" s="359" t="n">
        <v>85.8619173262973</v>
      </c>
      <c r="I31" s="243" t="n">
        <v>19395</v>
      </c>
      <c r="J31" s="196" t="n">
        <v>12.6475895849446</v>
      </c>
      <c r="K31" s="359" t="n">
        <v>87.3524104150554</v>
      </c>
    </row>
    <row r="32" customFormat="false" ht="12.75" hidden="false" customHeight="false" outlineLevel="0" collapsed="false">
      <c r="A32" s="267"/>
      <c r="B32" s="276" t="n">
        <v>2004</v>
      </c>
      <c r="C32" s="243" t="n">
        <v>29047</v>
      </c>
      <c r="D32" s="243" t="n">
        <v>3775</v>
      </c>
      <c r="E32" s="243" t="n">
        <v>25272</v>
      </c>
      <c r="F32" s="243" t="n">
        <v>9362</v>
      </c>
      <c r="G32" s="196" t="n">
        <v>14.3345439008759</v>
      </c>
      <c r="H32" s="359" t="n">
        <v>85.6654560991241</v>
      </c>
      <c r="I32" s="243" t="n">
        <v>19685</v>
      </c>
      <c r="J32" s="196" t="n">
        <v>12.3596647193294</v>
      </c>
      <c r="K32" s="359" t="n">
        <v>87.6403352806706</v>
      </c>
    </row>
    <row r="33" customFormat="false" ht="12.75" hidden="false" customHeight="false" outlineLevel="0" collapsed="false">
      <c r="A33" s="267"/>
      <c r="B33" s="276"/>
      <c r="F33" s="243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43" t="n">
        <v>7069</v>
      </c>
      <c r="D34" s="243" t="n">
        <v>3238</v>
      </c>
      <c r="E34" s="243" t="n">
        <v>3831</v>
      </c>
      <c r="F34" s="243" t="n">
        <v>4006</v>
      </c>
      <c r="G34" s="196" t="n">
        <v>41.3130304543185</v>
      </c>
      <c r="H34" s="359" t="n">
        <v>58.6869695456815</v>
      </c>
      <c r="I34" s="243" t="n">
        <v>3063</v>
      </c>
      <c r="J34" s="196" t="n">
        <v>51.6813581456089</v>
      </c>
      <c r="K34" s="359" t="n">
        <v>48.3186418543911</v>
      </c>
    </row>
    <row r="35" customFormat="false" ht="12.75" hidden="false" customHeight="false" outlineLevel="0" collapsed="false">
      <c r="A35" s="202"/>
      <c r="B35" s="276" t="n">
        <v>2003</v>
      </c>
      <c r="C35" s="243" t="n">
        <v>7998</v>
      </c>
      <c r="D35" s="243" t="n">
        <v>3553</v>
      </c>
      <c r="E35" s="243" t="n">
        <v>4445</v>
      </c>
      <c r="F35" s="243" t="n">
        <v>4504</v>
      </c>
      <c r="G35" s="196" t="n">
        <v>39.8978685612789</v>
      </c>
      <c r="H35" s="359" t="n">
        <v>60.1021314387211</v>
      </c>
      <c r="I35" s="243" t="n">
        <v>3494</v>
      </c>
      <c r="J35" s="196" t="n">
        <v>50.2575844304522</v>
      </c>
      <c r="K35" s="359" t="n">
        <v>49.7424155695478</v>
      </c>
    </row>
    <row r="36" customFormat="false" ht="12.75" hidden="false" customHeight="false" outlineLevel="0" collapsed="false">
      <c r="A36" s="267"/>
      <c r="B36" s="276" t="n">
        <v>2004</v>
      </c>
      <c r="C36" s="243" t="n">
        <v>8552</v>
      </c>
      <c r="D36" s="243" t="n">
        <v>3681</v>
      </c>
      <c r="E36" s="243" t="n">
        <v>4871</v>
      </c>
      <c r="F36" s="243" t="n">
        <v>4927</v>
      </c>
      <c r="G36" s="196" t="n">
        <v>38.6239090724579</v>
      </c>
      <c r="H36" s="359" t="n">
        <v>61.3760909275421</v>
      </c>
      <c r="I36" s="243" t="n">
        <v>3625</v>
      </c>
      <c r="J36" s="196" t="n">
        <v>49.048275862069</v>
      </c>
      <c r="K36" s="359" t="n">
        <v>50.951724137931</v>
      </c>
    </row>
    <row r="37" customFormat="false" ht="12.75" hidden="false" customHeight="false" outlineLevel="0" collapsed="false">
      <c r="A37" s="267"/>
      <c r="B37" s="276"/>
      <c r="F37" s="243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43" t="n">
        <v>67111</v>
      </c>
      <c r="D38" s="243" t="n">
        <v>17611</v>
      </c>
      <c r="E38" s="243" t="n">
        <v>49500</v>
      </c>
      <c r="F38" s="243" t="n">
        <v>28542</v>
      </c>
      <c r="G38" s="196" t="n">
        <v>31.1610959288067</v>
      </c>
      <c r="H38" s="359" t="n">
        <v>68.8389040711933</v>
      </c>
      <c r="I38" s="243" t="n">
        <v>38569</v>
      </c>
      <c r="J38" s="196" t="n">
        <v>22.6010526588711</v>
      </c>
      <c r="K38" s="359" t="n">
        <v>77.3989473411289</v>
      </c>
    </row>
    <row r="39" customFormat="false" ht="12.75" hidden="false" customHeight="false" outlineLevel="0" collapsed="false">
      <c r="A39" s="197"/>
      <c r="B39" s="276" t="n">
        <v>2003</v>
      </c>
      <c r="C39" s="243" t="n">
        <v>71872</v>
      </c>
      <c r="D39" s="243" t="n">
        <v>18888</v>
      </c>
      <c r="E39" s="243" t="n">
        <v>52984</v>
      </c>
      <c r="F39" s="243" t="n">
        <v>30828</v>
      </c>
      <c r="G39" s="196" t="n">
        <v>30.3165953029713</v>
      </c>
      <c r="H39" s="359" t="n">
        <v>69.6834046970287</v>
      </c>
      <c r="I39" s="243" t="n">
        <v>41044</v>
      </c>
      <c r="J39" s="196" t="n">
        <v>23.2482214209141</v>
      </c>
      <c r="K39" s="359" t="n">
        <v>76.7517785790859</v>
      </c>
    </row>
    <row r="40" customFormat="false" ht="12.75" hidden="false" customHeight="false" outlineLevel="0" collapsed="false">
      <c r="A40" s="267"/>
      <c r="B40" s="276" t="n">
        <v>2004</v>
      </c>
      <c r="C40" s="243" t="n">
        <v>74425</v>
      </c>
      <c r="D40" s="243" t="n">
        <v>19369</v>
      </c>
      <c r="E40" s="243" t="n">
        <v>55056</v>
      </c>
      <c r="F40" s="243" t="n">
        <v>32193</v>
      </c>
      <c r="G40" s="196" t="n">
        <v>29.9847792998478</v>
      </c>
      <c r="H40" s="359" t="n">
        <v>70.0152207001522</v>
      </c>
      <c r="I40" s="243" t="n">
        <v>42232</v>
      </c>
      <c r="J40" s="196" t="n">
        <v>23.0062511839364</v>
      </c>
      <c r="K40" s="359" t="n">
        <v>76.9937488160636</v>
      </c>
    </row>
    <row r="41" customFormat="false" ht="12.75" hidden="false" customHeight="false" outlineLevel="0" collapsed="false">
      <c r="A41" s="267"/>
      <c r="B41" s="276"/>
      <c r="F41" s="243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43" t="n">
        <v>287</v>
      </c>
      <c r="D42" s="243" t="n">
        <v>55</v>
      </c>
      <c r="E42" s="243" t="n">
        <v>232</v>
      </c>
      <c r="F42" s="243" t="n">
        <v>102</v>
      </c>
      <c r="G42" s="196" t="n">
        <v>25.4901960784314</v>
      </c>
      <c r="H42" s="359" t="n">
        <v>74.5098039215686</v>
      </c>
      <c r="I42" s="243" t="n">
        <v>185</v>
      </c>
      <c r="J42" s="196" t="n">
        <v>15.6756756756757</v>
      </c>
      <c r="K42" s="359" t="n">
        <v>84.3243243243243</v>
      </c>
    </row>
    <row r="43" customFormat="false" ht="12.75" hidden="false" customHeight="false" outlineLevel="0" collapsed="false">
      <c r="A43" s="202"/>
      <c r="B43" s="276" t="n">
        <v>2003</v>
      </c>
      <c r="C43" s="243" t="n">
        <v>342</v>
      </c>
      <c r="D43" s="243" t="n">
        <v>52</v>
      </c>
      <c r="E43" s="243" t="n">
        <v>290</v>
      </c>
      <c r="F43" s="243" t="n">
        <v>131</v>
      </c>
      <c r="G43" s="196" t="n">
        <v>19.8473282442748</v>
      </c>
      <c r="H43" s="359" t="n">
        <v>80.1526717557252</v>
      </c>
      <c r="I43" s="243" t="n">
        <v>211</v>
      </c>
      <c r="J43" s="196" t="n">
        <v>12.3222748815166</v>
      </c>
      <c r="K43" s="359" t="n">
        <v>87.6777251184834</v>
      </c>
    </row>
    <row r="44" customFormat="false" ht="12.75" hidden="false" customHeight="false" outlineLevel="0" collapsed="false">
      <c r="A44" s="267"/>
      <c r="B44" s="276" t="n">
        <v>2004</v>
      </c>
      <c r="C44" s="243" t="n">
        <v>397</v>
      </c>
      <c r="D44" s="243" t="n">
        <v>70</v>
      </c>
      <c r="E44" s="243" t="n">
        <v>327</v>
      </c>
      <c r="F44" s="243" t="n">
        <v>144</v>
      </c>
      <c r="G44" s="196" t="n">
        <v>25</v>
      </c>
      <c r="H44" s="359" t="n">
        <v>75</v>
      </c>
      <c r="I44" s="243" t="n">
        <v>253</v>
      </c>
      <c r="J44" s="196" t="n">
        <v>13.4387351778656</v>
      </c>
      <c r="K44" s="359" t="n">
        <v>86.5612648221344</v>
      </c>
    </row>
    <row r="45" customFormat="false" ht="12.75" hidden="false" customHeight="false" outlineLevel="0" collapsed="false">
      <c r="B45" s="276"/>
      <c r="F45" s="243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6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F47" s="243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47" t="n">
        <v>1880</v>
      </c>
      <c r="D48" s="247" t="n">
        <v>0</v>
      </c>
      <c r="E48" s="247" t="n">
        <v>1880</v>
      </c>
      <c r="F48" s="243" t="n">
        <v>1421</v>
      </c>
      <c r="G48" s="196" t="n">
        <v>0</v>
      </c>
      <c r="H48" s="277" t="n">
        <v>100</v>
      </c>
      <c r="I48" s="243" t="n">
        <v>459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47" t="n">
        <v>2064</v>
      </c>
      <c r="D49" s="247" t="n">
        <v>1</v>
      </c>
      <c r="E49" s="247" t="n">
        <v>2063</v>
      </c>
      <c r="F49" s="243" t="n">
        <v>1510</v>
      </c>
      <c r="G49" s="196" t="n">
        <v>0.0662251655629139</v>
      </c>
      <c r="H49" s="277" t="n">
        <v>99.9337748344371</v>
      </c>
      <c r="I49" s="243" t="n">
        <v>554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47" t="n">
        <v>2180</v>
      </c>
      <c r="D50" s="247" t="n">
        <v>0</v>
      </c>
      <c r="E50" s="247" t="n">
        <v>2180</v>
      </c>
      <c r="F50" s="243" t="n">
        <v>1587</v>
      </c>
      <c r="G50" s="196" t="n">
        <v>0</v>
      </c>
      <c r="H50" s="277" t="n">
        <v>100</v>
      </c>
      <c r="I50" s="243" t="n">
        <v>593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F51" s="243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47" t="n">
        <v>23847</v>
      </c>
      <c r="D52" s="247" t="n">
        <v>15686</v>
      </c>
      <c r="E52" s="247" t="n">
        <v>8161</v>
      </c>
      <c r="F52" s="243" t="n">
        <v>15865</v>
      </c>
      <c r="G52" s="196" t="n">
        <v>65.4018279231012</v>
      </c>
      <c r="H52" s="359" t="n">
        <v>34.5981720768988</v>
      </c>
      <c r="I52" s="243" t="n">
        <v>7982</v>
      </c>
      <c r="J52" s="196" t="n">
        <v>66.5246805311952</v>
      </c>
      <c r="K52" s="359" t="n">
        <v>33.4753194688048</v>
      </c>
    </row>
    <row r="53" customFormat="false" ht="12.75" hidden="false" customHeight="false" outlineLevel="0" collapsed="false">
      <c r="A53" s="202"/>
      <c r="B53" s="276" t="n">
        <v>2003</v>
      </c>
      <c r="C53" s="247" t="n">
        <v>27496</v>
      </c>
      <c r="D53" s="247" t="n">
        <v>18129</v>
      </c>
      <c r="E53" s="247" t="n">
        <v>9367</v>
      </c>
      <c r="F53" s="243" t="n">
        <v>17928</v>
      </c>
      <c r="G53" s="196" t="n">
        <v>64.8148148148148</v>
      </c>
      <c r="H53" s="359" t="n">
        <v>35.1851851851852</v>
      </c>
      <c r="I53" s="243" t="n">
        <v>9568</v>
      </c>
      <c r="J53" s="196" t="n">
        <v>68.0288461538462</v>
      </c>
      <c r="K53" s="359" t="n">
        <v>31.9711538461538</v>
      </c>
    </row>
    <row r="54" customFormat="false" ht="12.75" hidden="false" customHeight="false" outlineLevel="0" collapsed="false">
      <c r="A54" s="267"/>
      <c r="B54" s="276" t="n">
        <v>2004</v>
      </c>
      <c r="C54" s="247" t="n">
        <v>26512</v>
      </c>
      <c r="D54" s="247" t="n">
        <v>17281</v>
      </c>
      <c r="E54" s="247" t="n">
        <v>9231</v>
      </c>
      <c r="F54" s="243" t="n">
        <v>17462</v>
      </c>
      <c r="G54" s="196" t="n">
        <v>63.9560187836445</v>
      </c>
      <c r="H54" s="359" t="n">
        <v>36.0439812163555</v>
      </c>
      <c r="I54" s="243" t="n">
        <v>9050</v>
      </c>
      <c r="J54" s="196" t="n">
        <v>67.5469613259669</v>
      </c>
      <c r="K54" s="359" t="n">
        <v>32.4530386740331</v>
      </c>
    </row>
    <row r="55" customFormat="false" ht="12.75" hidden="false" customHeight="false" outlineLevel="0" collapsed="false">
      <c r="A55" s="267"/>
      <c r="B55" s="276"/>
      <c r="C55" s="243"/>
      <c r="D55" s="243"/>
      <c r="E55" s="243"/>
      <c r="F55" s="243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47" t="n">
        <v>2534</v>
      </c>
      <c r="D56" s="247" t="n">
        <v>1051</v>
      </c>
      <c r="E56" s="247" t="n">
        <v>1483</v>
      </c>
      <c r="F56" s="243" t="n">
        <v>2014</v>
      </c>
      <c r="G56" s="196" t="n">
        <v>37.8351539225422</v>
      </c>
      <c r="H56" s="359" t="n">
        <v>62.1648460774578</v>
      </c>
      <c r="I56" s="243" t="n">
        <v>520</v>
      </c>
      <c r="J56" s="196" t="n">
        <v>55.5769230769231</v>
      </c>
      <c r="K56" s="359" t="n">
        <v>44.4230769230769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47" t="n">
        <v>2630</v>
      </c>
      <c r="D57" s="247" t="n">
        <v>1031</v>
      </c>
      <c r="E57" s="247" t="n">
        <v>1599</v>
      </c>
      <c r="F57" s="243" t="n">
        <v>2073</v>
      </c>
      <c r="G57" s="196" t="n">
        <v>35.6488181379643</v>
      </c>
      <c r="H57" s="359" t="n">
        <v>64.3511818620357</v>
      </c>
      <c r="I57" s="243" t="n">
        <v>557</v>
      </c>
      <c r="J57" s="196" t="n">
        <v>52.4236983842011</v>
      </c>
      <c r="K57" s="359" t="n">
        <v>47.5763016157989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47" t="n">
        <v>7204</v>
      </c>
      <c r="D58" s="247" t="n">
        <v>4125</v>
      </c>
      <c r="E58" s="247" t="n">
        <v>3079</v>
      </c>
      <c r="F58" s="243" t="n">
        <v>4801</v>
      </c>
      <c r="G58" s="196" t="n">
        <v>51.3642991043533</v>
      </c>
      <c r="H58" s="359" t="n">
        <v>48.6357008956467</v>
      </c>
      <c r="I58" s="243" t="n">
        <v>2403</v>
      </c>
      <c r="J58" s="196" t="n">
        <v>69.0387016229713</v>
      </c>
      <c r="K58" s="359" t="n">
        <v>30.9612983770287</v>
      </c>
    </row>
    <row r="59" customFormat="false" ht="12.75" hidden="false" customHeight="false" outlineLevel="0" collapsed="false">
      <c r="A59" s="267"/>
      <c r="B59" s="276"/>
      <c r="C59" s="243"/>
      <c r="D59" s="243"/>
      <c r="E59" s="243"/>
      <c r="F59" s="243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47" t="n">
        <v>27615</v>
      </c>
      <c r="D60" s="247" t="n">
        <v>7510</v>
      </c>
      <c r="E60" s="247" t="n">
        <v>20105</v>
      </c>
      <c r="F60" s="243" t="n">
        <v>14999</v>
      </c>
      <c r="G60" s="196" t="n">
        <v>23.088205880392</v>
      </c>
      <c r="H60" s="359" t="n">
        <v>76.911794119608</v>
      </c>
      <c r="I60" s="243" t="n">
        <v>12616</v>
      </c>
      <c r="J60" s="196" t="n">
        <v>32.0783132530121</v>
      </c>
      <c r="K60" s="359" t="n">
        <v>67.921686746988</v>
      </c>
    </row>
    <row r="61" customFormat="false" ht="12.75" hidden="false" customHeight="false" outlineLevel="0" collapsed="false">
      <c r="A61" s="202"/>
      <c r="B61" s="276" t="n">
        <v>2003</v>
      </c>
      <c r="C61" s="247" t="n">
        <v>29503</v>
      </c>
      <c r="D61" s="247" t="n">
        <v>8333</v>
      </c>
      <c r="E61" s="247" t="n">
        <v>21170</v>
      </c>
      <c r="F61" s="243" t="n">
        <v>15566</v>
      </c>
      <c r="G61" s="196" t="n">
        <v>23.9946036232815</v>
      </c>
      <c r="H61" s="359" t="n">
        <v>76.0053963767185</v>
      </c>
      <c r="I61" s="243" t="n">
        <v>13937</v>
      </c>
      <c r="J61" s="196" t="n">
        <v>32.991318074191</v>
      </c>
      <c r="K61" s="359" t="n">
        <v>67.008681925809</v>
      </c>
    </row>
    <row r="62" customFormat="false" ht="12.75" hidden="false" customHeight="false" outlineLevel="0" collapsed="false">
      <c r="A62" s="267"/>
      <c r="B62" s="276" t="n">
        <v>2004</v>
      </c>
      <c r="C62" s="247" t="n">
        <v>30875</v>
      </c>
      <c r="D62" s="247" t="n">
        <v>8818</v>
      </c>
      <c r="E62" s="247" t="n">
        <v>22057</v>
      </c>
      <c r="F62" s="243" t="n">
        <v>16525</v>
      </c>
      <c r="G62" s="196" t="n">
        <v>24.1512859304085</v>
      </c>
      <c r="H62" s="359" t="n">
        <v>75.8487140695915</v>
      </c>
      <c r="I62" s="243" t="n">
        <v>14350</v>
      </c>
      <c r="J62" s="196" t="n">
        <v>33.6376306620209</v>
      </c>
      <c r="K62" s="359" t="n">
        <v>66.3623693379791</v>
      </c>
    </row>
    <row r="63" customFormat="false" ht="12.75" hidden="false" customHeight="false" outlineLevel="0" collapsed="false">
      <c r="A63" s="267"/>
      <c r="B63" s="314"/>
      <c r="C63" s="243"/>
      <c r="D63" s="243"/>
      <c r="E63" s="243"/>
      <c r="F63" s="243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47" t="n">
        <v>62150</v>
      </c>
      <c r="D64" s="247" t="n">
        <v>16579</v>
      </c>
      <c r="E64" s="247" t="n">
        <v>45571</v>
      </c>
      <c r="F64" s="243" t="n">
        <v>30526</v>
      </c>
      <c r="G64" s="196" t="n">
        <v>24.5724955775405</v>
      </c>
      <c r="H64" s="359" t="n">
        <v>75.4275044224596</v>
      </c>
      <c r="I64" s="243" t="n">
        <v>31624</v>
      </c>
      <c r="J64" s="196" t="n">
        <v>28.7060460409815</v>
      </c>
      <c r="K64" s="359" t="n">
        <v>71.2939539590185</v>
      </c>
    </row>
    <row r="65" customFormat="false" ht="12.75" hidden="false" customHeight="false" outlineLevel="0" collapsed="false">
      <c r="A65" s="202"/>
      <c r="B65" s="276" t="n">
        <v>2003</v>
      </c>
      <c r="C65" s="247" t="n">
        <v>66452</v>
      </c>
      <c r="D65" s="247" t="n">
        <v>17821</v>
      </c>
      <c r="E65" s="247" t="n">
        <v>48631</v>
      </c>
      <c r="F65" s="243" t="n">
        <v>31794</v>
      </c>
      <c r="G65" s="196" t="n">
        <v>24.5046235138705</v>
      </c>
      <c r="H65" s="359" t="n">
        <v>75.4953764861295</v>
      </c>
      <c r="I65" s="243" t="n">
        <v>34658</v>
      </c>
      <c r="J65" s="196" t="n">
        <v>28.9399272895147</v>
      </c>
      <c r="K65" s="359" t="n">
        <v>71.0600727104853</v>
      </c>
    </row>
    <row r="66" customFormat="false" ht="12.75" hidden="false" customHeight="false" outlineLevel="0" collapsed="false">
      <c r="A66" s="267"/>
      <c r="B66" s="276" t="n">
        <v>2004</v>
      </c>
      <c r="C66" s="247" t="n">
        <v>69369</v>
      </c>
      <c r="D66" s="247" t="n">
        <v>18596</v>
      </c>
      <c r="E66" s="247" t="n">
        <v>50773</v>
      </c>
      <c r="F66" s="243" t="n">
        <v>33804</v>
      </c>
      <c r="G66" s="196" t="n">
        <v>24.7337593184239</v>
      </c>
      <c r="H66" s="359" t="n">
        <v>75.2662406815762</v>
      </c>
      <c r="I66" s="243" t="n">
        <v>35565</v>
      </c>
      <c r="J66" s="196" t="n">
        <v>28.7782932658513</v>
      </c>
      <c r="K66" s="359" t="n">
        <v>71.2217067341487</v>
      </c>
    </row>
    <row r="67" customFormat="false" ht="12.75" hidden="false" customHeight="false" outlineLevel="0" collapsed="false">
      <c r="A67" s="267"/>
      <c r="B67" s="276"/>
      <c r="C67" s="243"/>
      <c r="D67" s="243"/>
      <c r="E67" s="243"/>
      <c r="F67" s="243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47" t="n">
        <v>15435</v>
      </c>
      <c r="D68" s="247" t="n">
        <v>6542</v>
      </c>
      <c r="E68" s="247" t="n">
        <v>8893</v>
      </c>
      <c r="F68" s="243" t="n">
        <v>12139</v>
      </c>
      <c r="G68" s="196" t="n">
        <v>38.6110882280254</v>
      </c>
      <c r="H68" s="359" t="n">
        <v>61.3889117719746</v>
      </c>
      <c r="I68" s="243" t="n">
        <v>3296</v>
      </c>
      <c r="J68" s="196" t="n">
        <v>56.2803398058252</v>
      </c>
      <c r="K68" s="359" t="n">
        <v>43.7196601941748</v>
      </c>
    </row>
    <row r="69" customFormat="false" ht="12.75" hidden="false" customHeight="false" outlineLevel="0" collapsed="false">
      <c r="A69" s="202"/>
      <c r="B69" s="276" t="n">
        <v>2003</v>
      </c>
      <c r="C69" s="247" t="n">
        <v>18259</v>
      </c>
      <c r="D69" s="247" t="n">
        <v>7915</v>
      </c>
      <c r="E69" s="247" t="n">
        <v>10344</v>
      </c>
      <c r="F69" s="243" t="n">
        <v>14416</v>
      </c>
      <c r="G69" s="196" t="n">
        <v>39.6850721420644</v>
      </c>
      <c r="H69" s="359" t="n">
        <v>60.3149278579356</v>
      </c>
      <c r="I69" s="243" t="n">
        <v>3843</v>
      </c>
      <c r="J69" s="196" t="n">
        <v>57.0908144678637</v>
      </c>
      <c r="K69" s="359" t="n">
        <v>42.9091855321364</v>
      </c>
    </row>
    <row r="70" customFormat="false" ht="12.75" hidden="false" customHeight="false" outlineLevel="0" collapsed="false">
      <c r="A70" s="267"/>
      <c r="B70" s="276" t="n">
        <v>2004</v>
      </c>
      <c r="C70" s="247" t="n">
        <v>20536</v>
      </c>
      <c r="D70" s="247" t="n">
        <v>9052</v>
      </c>
      <c r="E70" s="247" t="n">
        <v>11484</v>
      </c>
      <c r="F70" s="243" t="n">
        <v>16286</v>
      </c>
      <c r="G70" s="196" t="n">
        <v>40.8203364853248</v>
      </c>
      <c r="H70" s="359" t="n">
        <v>59.1796635146752</v>
      </c>
      <c r="I70" s="243" t="n">
        <v>4250</v>
      </c>
      <c r="J70" s="196" t="n">
        <v>56.5647058823529</v>
      </c>
      <c r="K70" s="359" t="n">
        <v>43.4352941176471</v>
      </c>
    </row>
    <row r="71" customFormat="false" ht="12.75" hidden="false" customHeight="false" outlineLevel="0" collapsed="false">
      <c r="A71" s="267"/>
      <c r="B71" s="276"/>
      <c r="C71" s="243"/>
      <c r="D71" s="243"/>
      <c r="E71" s="243"/>
      <c r="F71" s="243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47" t="n">
        <v>133461</v>
      </c>
      <c r="D72" s="247" t="n">
        <v>47368</v>
      </c>
      <c r="E72" s="247" t="n">
        <v>86093</v>
      </c>
      <c r="F72" s="243" t="n">
        <v>76964</v>
      </c>
      <c r="G72" s="196" t="n">
        <v>34.807182578868</v>
      </c>
      <c r="H72" s="359" t="n">
        <v>65.192817421132</v>
      </c>
      <c r="I72" s="243" t="n">
        <v>56497</v>
      </c>
      <c r="J72" s="196" t="n">
        <v>36.424942917323</v>
      </c>
      <c r="K72" s="359" t="n">
        <v>63.575057082677</v>
      </c>
    </row>
    <row r="73" customFormat="false" ht="12.75" hidden="false" customHeight="false" outlineLevel="0" collapsed="false">
      <c r="A73" s="197"/>
      <c r="B73" s="276" t="n">
        <v>2003</v>
      </c>
      <c r="C73" s="247" t="n">
        <v>146404</v>
      </c>
      <c r="D73" s="247" t="n">
        <v>53230</v>
      </c>
      <c r="E73" s="247" t="n">
        <v>93174</v>
      </c>
      <c r="F73" s="243" t="n">
        <v>83287</v>
      </c>
      <c r="G73" s="196" t="n">
        <v>35.5481647796175</v>
      </c>
      <c r="H73" s="359" t="n">
        <v>64.4518352203825</v>
      </c>
      <c r="I73" s="243" t="n">
        <v>63117</v>
      </c>
      <c r="J73" s="196" t="n">
        <v>37.4273175214285</v>
      </c>
      <c r="K73" s="359" t="n">
        <v>62.5726824785715</v>
      </c>
    </row>
    <row r="74" customFormat="false" ht="12.75" hidden="false" customHeight="false" outlineLevel="0" collapsed="false">
      <c r="A74" s="267"/>
      <c r="B74" s="276" t="n">
        <v>2004</v>
      </c>
      <c r="C74" s="247" t="n">
        <v>156676</v>
      </c>
      <c r="D74" s="247" t="n">
        <v>57872</v>
      </c>
      <c r="E74" s="247" t="n">
        <v>98804</v>
      </c>
      <c r="F74" s="243" t="n">
        <v>90465</v>
      </c>
      <c r="G74" s="196" t="n">
        <v>36.0736196319018</v>
      </c>
      <c r="H74" s="359" t="n">
        <v>63.9263803680982</v>
      </c>
      <c r="I74" s="243" t="n">
        <v>66211</v>
      </c>
      <c r="J74" s="196" t="n">
        <v>38.1175333403815</v>
      </c>
      <c r="K74" s="359" t="n">
        <v>61.8824666596185</v>
      </c>
    </row>
    <row r="75" customFormat="false" ht="12.75" hidden="false" customHeight="false" outlineLevel="0" collapsed="false">
      <c r="A75" s="267"/>
      <c r="B75" s="276"/>
      <c r="C75" s="243"/>
      <c r="D75" s="243"/>
      <c r="E75" s="243"/>
      <c r="F75" s="243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47" t="n">
        <v>1291</v>
      </c>
      <c r="D76" s="247" t="n">
        <v>509</v>
      </c>
      <c r="E76" s="247" t="n">
        <v>782</v>
      </c>
      <c r="F76" s="243" t="n">
        <v>734</v>
      </c>
      <c r="G76" s="196" t="n">
        <v>41.008174386921</v>
      </c>
      <c r="H76" s="359" t="n">
        <v>58.991825613079</v>
      </c>
      <c r="I76" s="243" t="n">
        <v>557</v>
      </c>
      <c r="J76" s="196" t="n">
        <v>37.342908438061</v>
      </c>
      <c r="K76" s="359" t="n">
        <v>62.657091561939</v>
      </c>
    </row>
    <row r="77" customFormat="false" ht="12.75" hidden="false" customHeight="false" outlineLevel="0" collapsed="false">
      <c r="A77" s="202"/>
      <c r="B77" s="276" t="n">
        <v>2003</v>
      </c>
      <c r="C77" s="247" t="n">
        <v>1490</v>
      </c>
      <c r="D77" s="247" t="n">
        <v>574</v>
      </c>
      <c r="E77" s="247" t="n">
        <v>916</v>
      </c>
      <c r="F77" s="243" t="n">
        <v>874</v>
      </c>
      <c r="G77" s="196" t="n">
        <v>41.0755148741419</v>
      </c>
      <c r="H77" s="359" t="n">
        <v>58.9244851258581</v>
      </c>
      <c r="I77" s="243" t="n">
        <v>616</v>
      </c>
      <c r="J77" s="196" t="n">
        <v>34.9025974025974</v>
      </c>
      <c r="K77" s="359" t="n">
        <v>65.0974025974026</v>
      </c>
    </row>
    <row r="78" customFormat="false" ht="12.75" hidden="false" customHeight="false" outlineLevel="0" collapsed="false">
      <c r="A78" s="267"/>
      <c r="B78" s="276" t="n">
        <v>2004</v>
      </c>
      <c r="C78" s="247" t="n">
        <v>1573</v>
      </c>
      <c r="D78" s="247" t="n">
        <v>645</v>
      </c>
      <c r="E78" s="247" t="n">
        <v>928</v>
      </c>
      <c r="F78" s="243" t="n">
        <v>900</v>
      </c>
      <c r="G78" s="196" t="n">
        <v>42.4444444444444</v>
      </c>
      <c r="H78" s="359" t="n">
        <v>57.5555555555556</v>
      </c>
      <c r="I78" s="243" t="n">
        <v>673</v>
      </c>
      <c r="J78" s="196" t="n">
        <v>39.0787518573551</v>
      </c>
      <c r="K78" s="359" t="n">
        <v>60.9212481426449</v>
      </c>
    </row>
    <row r="79" customFormat="false" ht="12.75" hidden="false" customHeight="false" outlineLevel="0" collapsed="false">
      <c r="A79" s="241" t="s">
        <v>207</v>
      </c>
      <c r="B79" s="355"/>
      <c r="C79" s="243"/>
      <c r="D79" s="243"/>
      <c r="E79" s="243"/>
      <c r="F79" s="243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F80" s="243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F81" s="243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F82" s="243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7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32</v>
      </c>
      <c r="D14" s="288" t="n">
        <v>0</v>
      </c>
      <c r="E14" s="288" t="n">
        <v>632</v>
      </c>
      <c r="F14" s="288" t="n">
        <v>434</v>
      </c>
      <c r="G14" s="196" t="n">
        <v>0</v>
      </c>
      <c r="H14" s="277" t="n">
        <v>100</v>
      </c>
      <c r="I14" s="243" t="n">
        <v>19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681</v>
      </c>
      <c r="D15" s="288" t="n">
        <v>0</v>
      </c>
      <c r="E15" s="288" t="n">
        <v>681</v>
      </c>
      <c r="F15" s="288" t="n">
        <v>470</v>
      </c>
      <c r="G15" s="196" t="n">
        <v>0</v>
      </c>
      <c r="H15" s="277" t="n">
        <v>100</v>
      </c>
      <c r="I15" s="243" t="n">
        <v>211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738</v>
      </c>
      <c r="D16" s="288" t="n">
        <v>0</v>
      </c>
      <c r="E16" s="288" t="n">
        <v>738</v>
      </c>
      <c r="F16" s="288" t="n">
        <v>532</v>
      </c>
      <c r="G16" s="196" t="n">
        <v>0</v>
      </c>
      <c r="H16" s="277" t="n">
        <v>100</v>
      </c>
      <c r="I16" s="243" t="n">
        <v>206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4838</v>
      </c>
      <c r="D18" s="288" t="n">
        <v>2729</v>
      </c>
      <c r="E18" s="288" t="n">
        <v>2109</v>
      </c>
      <c r="F18" s="288" t="n">
        <v>2676</v>
      </c>
      <c r="G18" s="196" t="n">
        <v>62.4813153961136</v>
      </c>
      <c r="H18" s="359" t="n">
        <v>37.5186846038864</v>
      </c>
      <c r="I18" s="243" t="n">
        <v>2162</v>
      </c>
      <c r="J18" s="196" t="n">
        <v>48.8899167437558</v>
      </c>
      <c r="K18" s="359" t="n">
        <v>51.1100832562442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5279</v>
      </c>
      <c r="D19" s="288" t="n">
        <v>3082</v>
      </c>
      <c r="E19" s="288" t="n">
        <v>2197</v>
      </c>
      <c r="F19" s="288" t="n">
        <v>2925</v>
      </c>
      <c r="G19" s="196" t="n">
        <v>63.8632478632479</v>
      </c>
      <c r="H19" s="359" t="n">
        <v>36.1367521367521</v>
      </c>
      <c r="I19" s="243" t="n">
        <v>2354</v>
      </c>
      <c r="J19" s="196" t="n">
        <v>51.571792693288</v>
      </c>
      <c r="K19" s="359" t="n">
        <v>48.42820730671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876</v>
      </c>
      <c r="D20" s="288" t="n">
        <v>3543</v>
      </c>
      <c r="E20" s="288" t="n">
        <v>2333</v>
      </c>
      <c r="F20" s="288" t="n">
        <v>3298</v>
      </c>
      <c r="G20" s="196" t="n">
        <v>65.8277744087326</v>
      </c>
      <c r="H20" s="359" t="n">
        <v>34.1722255912674</v>
      </c>
      <c r="I20" s="243" t="n">
        <v>2578</v>
      </c>
      <c r="J20" s="196" t="n">
        <v>53.2195500387898</v>
      </c>
      <c r="K20" s="359" t="n">
        <v>46.780449961210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1036</v>
      </c>
      <c r="D22" s="288" t="n">
        <v>442</v>
      </c>
      <c r="E22" s="288" t="n">
        <v>594</v>
      </c>
      <c r="F22" s="288" t="n">
        <v>770</v>
      </c>
      <c r="G22" s="196" t="n">
        <v>42.5974025974026</v>
      </c>
      <c r="H22" s="359" t="n">
        <v>57.4025974025974</v>
      </c>
      <c r="I22" s="243" t="n">
        <v>266</v>
      </c>
      <c r="J22" s="196" t="n">
        <v>42.8571428571429</v>
      </c>
      <c r="K22" s="359" t="n">
        <v>57.1428571428571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969</v>
      </c>
      <c r="D23" s="288" t="n">
        <v>404</v>
      </c>
      <c r="E23" s="288" t="n">
        <v>565</v>
      </c>
      <c r="F23" s="288" t="n">
        <v>685</v>
      </c>
      <c r="G23" s="196" t="n">
        <v>40.8759124087591</v>
      </c>
      <c r="H23" s="359" t="n">
        <v>59.1240875912409</v>
      </c>
      <c r="I23" s="243" t="n">
        <v>284</v>
      </c>
      <c r="J23" s="196" t="n">
        <v>43.6619718309859</v>
      </c>
      <c r="K23" s="359" t="n">
        <v>56.3380281690141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904</v>
      </c>
      <c r="D24" s="288" t="n">
        <v>368</v>
      </c>
      <c r="E24" s="288" t="n">
        <v>536</v>
      </c>
      <c r="F24" s="288" t="n">
        <v>634</v>
      </c>
      <c r="G24" s="196" t="n">
        <v>40.0630914826498</v>
      </c>
      <c r="H24" s="359" t="n">
        <v>59.9369085173502</v>
      </c>
      <c r="I24" s="243" t="n">
        <v>270</v>
      </c>
      <c r="J24" s="196" t="n">
        <v>42.2222222222222</v>
      </c>
      <c r="K24" s="359" t="n">
        <v>57.7777777777778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7512</v>
      </c>
      <c r="D26" s="288" t="n">
        <v>1870</v>
      </c>
      <c r="E26" s="288" t="n">
        <v>5642</v>
      </c>
      <c r="F26" s="288" t="n">
        <v>2806</v>
      </c>
      <c r="G26" s="196" t="n">
        <v>25.552387740556</v>
      </c>
      <c r="H26" s="359" t="n">
        <v>74.4476122594441</v>
      </c>
      <c r="I26" s="243" t="n">
        <v>4706</v>
      </c>
      <c r="J26" s="196" t="n">
        <v>24.5006374840629</v>
      </c>
      <c r="K26" s="359" t="n">
        <v>75.4993625159371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8215</v>
      </c>
      <c r="D27" s="288" t="n">
        <v>2109</v>
      </c>
      <c r="E27" s="288" t="n">
        <v>6106</v>
      </c>
      <c r="F27" s="288" t="n">
        <v>3099</v>
      </c>
      <c r="G27" s="196" t="n">
        <v>25.1048725395289</v>
      </c>
      <c r="H27" s="359" t="n">
        <v>74.8951274604711</v>
      </c>
      <c r="I27" s="243" t="n">
        <v>5116</v>
      </c>
      <c r="J27" s="196" t="n">
        <v>26.0164190774042</v>
      </c>
      <c r="K27" s="359" t="n">
        <v>73.9835809225958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8520</v>
      </c>
      <c r="D28" s="288" t="n">
        <v>2214</v>
      </c>
      <c r="E28" s="288" t="n">
        <v>6306</v>
      </c>
      <c r="F28" s="288" t="n">
        <v>3204</v>
      </c>
      <c r="G28" s="196" t="n">
        <v>26.4357053682896</v>
      </c>
      <c r="H28" s="359" t="n">
        <v>73.5642946317104</v>
      </c>
      <c r="I28" s="243" t="n">
        <v>5316</v>
      </c>
      <c r="J28" s="196" t="n">
        <v>25.7148231753198</v>
      </c>
      <c r="K28" s="359" t="n">
        <v>74.2851768246802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11857</v>
      </c>
      <c r="D30" s="288" t="n">
        <v>1999</v>
      </c>
      <c r="E30" s="288" t="n">
        <v>9858</v>
      </c>
      <c r="F30" s="288" t="n">
        <v>3568</v>
      </c>
      <c r="G30" s="196" t="n">
        <v>20.2914798206278</v>
      </c>
      <c r="H30" s="359" t="n">
        <v>79.7085201793722</v>
      </c>
      <c r="I30" s="243" t="n">
        <v>8289</v>
      </c>
      <c r="J30" s="196" t="n">
        <v>15.3818313427434</v>
      </c>
      <c r="K30" s="359" t="n">
        <v>84.6181686572566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13085</v>
      </c>
      <c r="D31" s="288" t="n">
        <v>2178</v>
      </c>
      <c r="E31" s="288" t="n">
        <v>10907</v>
      </c>
      <c r="F31" s="288" t="n">
        <v>3910</v>
      </c>
      <c r="G31" s="196" t="n">
        <v>18.7212276214834</v>
      </c>
      <c r="H31" s="359" t="n">
        <v>81.2787723785166</v>
      </c>
      <c r="I31" s="243" t="n">
        <v>9175</v>
      </c>
      <c r="J31" s="196" t="n">
        <v>15.7602179836512</v>
      </c>
      <c r="K31" s="359" t="n">
        <v>84.2397820163488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13956</v>
      </c>
      <c r="D32" s="288" t="n">
        <v>2331</v>
      </c>
      <c r="E32" s="288" t="n">
        <v>11625</v>
      </c>
      <c r="F32" s="288" t="n">
        <v>4129</v>
      </c>
      <c r="G32" s="196" t="n">
        <v>18.5517074352143</v>
      </c>
      <c r="H32" s="359" t="n">
        <v>81.4482925647857</v>
      </c>
      <c r="I32" s="243" t="n">
        <v>9827</v>
      </c>
      <c r="J32" s="196" t="n">
        <v>15.9255113462908</v>
      </c>
      <c r="K32" s="359" t="n">
        <v>84.0744886537092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2619</v>
      </c>
      <c r="D34" s="288" t="n">
        <v>1527</v>
      </c>
      <c r="E34" s="288" t="n">
        <v>1092</v>
      </c>
      <c r="F34" s="288" t="n">
        <v>1524</v>
      </c>
      <c r="G34" s="196" t="n">
        <v>54.9212598425197</v>
      </c>
      <c r="H34" s="359" t="n">
        <v>45.0787401574803</v>
      </c>
      <c r="I34" s="243" t="n">
        <v>1095</v>
      </c>
      <c r="J34" s="196" t="n">
        <v>63.013698630137</v>
      </c>
      <c r="K34" s="359" t="n">
        <v>36.98630136986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2842</v>
      </c>
      <c r="D35" s="288" t="n">
        <v>1626</v>
      </c>
      <c r="E35" s="288" t="n">
        <v>1216</v>
      </c>
      <c r="F35" s="288" t="n">
        <v>1655</v>
      </c>
      <c r="G35" s="196" t="n">
        <v>54.0785498489426</v>
      </c>
      <c r="H35" s="359" t="n">
        <v>45.9214501510574</v>
      </c>
      <c r="I35" s="243" t="n">
        <v>1187</v>
      </c>
      <c r="J35" s="196" t="n">
        <v>61.5838247683235</v>
      </c>
      <c r="K35" s="359" t="n">
        <v>38.4161752316765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2841</v>
      </c>
      <c r="D36" s="288" t="n">
        <v>1553</v>
      </c>
      <c r="E36" s="288" t="n">
        <v>1288</v>
      </c>
      <c r="F36" s="288" t="n">
        <v>1693</v>
      </c>
      <c r="G36" s="196" t="n">
        <v>49.6160661547549</v>
      </c>
      <c r="H36" s="359" t="n">
        <v>50.3839338452451</v>
      </c>
      <c r="I36" s="243" t="n">
        <v>1148</v>
      </c>
      <c r="J36" s="196" t="n">
        <v>62.1080139372822</v>
      </c>
      <c r="K36" s="359" t="n">
        <v>37.8919860627178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28494</v>
      </c>
      <c r="D38" s="288" t="n">
        <v>8567</v>
      </c>
      <c r="E38" s="288" t="n">
        <v>19927</v>
      </c>
      <c r="F38" s="288" t="n">
        <v>11778</v>
      </c>
      <c r="G38" s="196" t="n">
        <v>36.3219561895059</v>
      </c>
      <c r="H38" s="359" t="n">
        <v>63.6780438104941</v>
      </c>
      <c r="I38" s="243" t="n">
        <v>16716</v>
      </c>
      <c r="J38" s="196" t="n">
        <v>25.6580521655899</v>
      </c>
      <c r="K38" s="359" t="n">
        <v>74.3419478344102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31071</v>
      </c>
      <c r="D39" s="288" t="n">
        <v>9399</v>
      </c>
      <c r="E39" s="288" t="n">
        <v>21672</v>
      </c>
      <c r="F39" s="288" t="n">
        <v>12744</v>
      </c>
      <c r="G39" s="196" t="n">
        <v>35.7266164469554</v>
      </c>
      <c r="H39" s="359" t="n">
        <v>64.2733835530446</v>
      </c>
      <c r="I39" s="243" t="n">
        <v>18327</v>
      </c>
      <c r="J39" s="196" t="n">
        <v>26.4418617340536</v>
      </c>
      <c r="K39" s="359" t="n">
        <v>73.558138265946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32835</v>
      </c>
      <c r="D40" s="288" t="n">
        <v>10009</v>
      </c>
      <c r="E40" s="288" t="n">
        <v>22826</v>
      </c>
      <c r="F40" s="288" t="n">
        <v>13490</v>
      </c>
      <c r="G40" s="196" t="n">
        <v>36.1601186063751</v>
      </c>
      <c r="H40" s="359" t="n">
        <v>63.8398813936249</v>
      </c>
      <c r="I40" s="243" t="n">
        <v>19345</v>
      </c>
      <c r="J40" s="196" t="n">
        <v>26.5236495218403</v>
      </c>
      <c r="K40" s="359" t="n">
        <v>73.4763504781597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95</v>
      </c>
      <c r="D42" s="288" t="n">
        <v>7</v>
      </c>
      <c r="E42" s="288" t="n">
        <v>188</v>
      </c>
      <c r="F42" s="288" t="n">
        <v>44</v>
      </c>
      <c r="G42" s="196" t="n">
        <v>11.3636363636364</v>
      </c>
      <c r="H42" s="359" t="n">
        <v>88.6363636363636</v>
      </c>
      <c r="I42" s="243" t="n">
        <v>151</v>
      </c>
      <c r="J42" s="196" t="n">
        <v>1.32450331125828</v>
      </c>
      <c r="K42" s="359" t="n">
        <v>98.6754966887417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11</v>
      </c>
      <c r="D43" s="288" t="n">
        <v>10</v>
      </c>
      <c r="E43" s="288" t="n">
        <v>201</v>
      </c>
      <c r="F43" s="288" t="n">
        <v>41</v>
      </c>
      <c r="G43" s="196" t="n">
        <v>12.1951219512195</v>
      </c>
      <c r="H43" s="359" t="n">
        <v>87.8048780487805</v>
      </c>
      <c r="I43" s="243" t="n">
        <v>170</v>
      </c>
      <c r="J43" s="196" t="n">
        <v>2.94117647058824</v>
      </c>
      <c r="K43" s="359" t="n">
        <v>97.0588235294118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9</v>
      </c>
      <c r="D44" s="288" t="n">
        <v>18</v>
      </c>
      <c r="E44" s="288" t="n">
        <v>211</v>
      </c>
      <c r="F44" s="288" t="n">
        <v>55</v>
      </c>
      <c r="G44" s="196" t="n">
        <v>23.6363636363636</v>
      </c>
      <c r="H44" s="359" t="n">
        <v>76.3636363636364</v>
      </c>
      <c r="I44" s="243" t="n">
        <v>174</v>
      </c>
      <c r="J44" s="196" t="n">
        <v>2.8735632183908</v>
      </c>
      <c r="K44" s="359" t="n">
        <v>97.1264367816092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28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347" t="n">
        <v>84</v>
      </c>
      <c r="D48" s="347" t="n">
        <v>0</v>
      </c>
      <c r="E48" s="347" t="n">
        <v>84</v>
      </c>
      <c r="F48" s="288" t="n">
        <v>57</v>
      </c>
      <c r="G48" s="196" t="n">
        <v>0</v>
      </c>
      <c r="H48" s="277" t="n">
        <v>100</v>
      </c>
      <c r="I48" s="243" t="n">
        <v>2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347" t="n">
        <v>94</v>
      </c>
      <c r="D49" s="347" t="n">
        <v>0</v>
      </c>
      <c r="E49" s="347" t="n">
        <v>94</v>
      </c>
      <c r="F49" s="288" t="n">
        <v>65</v>
      </c>
      <c r="G49" s="196" t="n">
        <v>0</v>
      </c>
      <c r="H49" s="277" t="n">
        <v>100</v>
      </c>
      <c r="I49" s="243" t="n">
        <v>29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347" t="n">
        <v>81</v>
      </c>
      <c r="D50" s="347" t="n">
        <v>0</v>
      </c>
      <c r="E50" s="347" t="n">
        <v>81</v>
      </c>
      <c r="F50" s="288" t="n">
        <v>55</v>
      </c>
      <c r="G50" s="196" t="n">
        <v>0</v>
      </c>
      <c r="H50" s="277" t="n">
        <v>100</v>
      </c>
      <c r="I50" s="243" t="n">
        <v>2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347" t="n">
        <v>687</v>
      </c>
      <c r="D52" s="347" t="n">
        <v>330</v>
      </c>
      <c r="E52" s="347" t="n">
        <v>357</v>
      </c>
      <c r="F52" s="288" t="n">
        <v>381</v>
      </c>
      <c r="G52" s="196" t="n">
        <v>54.5931758530184</v>
      </c>
      <c r="H52" s="359" t="n">
        <v>45.4068241469816</v>
      </c>
      <c r="I52" s="243" t="n">
        <v>306</v>
      </c>
      <c r="J52" s="196" t="n">
        <v>39.8692810457516</v>
      </c>
      <c r="K52" s="359" t="n">
        <v>60.1307189542484</v>
      </c>
    </row>
    <row r="53" customFormat="false" ht="12.75" hidden="false" customHeight="false" outlineLevel="0" collapsed="false">
      <c r="A53" s="202"/>
      <c r="B53" s="276" t="n">
        <v>2003</v>
      </c>
      <c r="C53" s="347" t="n">
        <v>725</v>
      </c>
      <c r="D53" s="347" t="n">
        <v>382</v>
      </c>
      <c r="E53" s="347" t="n">
        <v>343</v>
      </c>
      <c r="F53" s="288" t="n">
        <v>396</v>
      </c>
      <c r="G53" s="196" t="n">
        <v>57.5757575757576</v>
      </c>
      <c r="H53" s="359" t="n">
        <v>42.4242424242424</v>
      </c>
      <c r="I53" s="243" t="n">
        <v>329</v>
      </c>
      <c r="J53" s="196" t="n">
        <v>46.8085106382979</v>
      </c>
      <c r="K53" s="359" t="n">
        <v>53.1914893617021</v>
      </c>
    </row>
    <row r="54" customFormat="false" ht="12.75" hidden="false" customHeight="false" outlineLevel="0" collapsed="false">
      <c r="A54" s="267"/>
      <c r="B54" s="276" t="n">
        <v>2004</v>
      </c>
      <c r="C54" s="347" t="n">
        <v>835</v>
      </c>
      <c r="D54" s="347" t="n">
        <v>443</v>
      </c>
      <c r="E54" s="347" t="n">
        <v>392</v>
      </c>
      <c r="F54" s="288" t="n">
        <v>433</v>
      </c>
      <c r="G54" s="196" t="n">
        <v>57.2748267898383</v>
      </c>
      <c r="H54" s="359" t="n">
        <v>42.7251732101617</v>
      </c>
      <c r="I54" s="243" t="n">
        <v>402</v>
      </c>
      <c r="J54" s="196" t="n">
        <v>48.5074626865672</v>
      </c>
      <c r="K54" s="359" t="n">
        <v>51.492537313432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347" t="n">
        <v>131</v>
      </c>
      <c r="D56" s="347" t="n">
        <v>56</v>
      </c>
      <c r="E56" s="347" t="n">
        <v>75</v>
      </c>
      <c r="F56" s="288" t="n">
        <v>109</v>
      </c>
      <c r="G56" s="196" t="n">
        <v>43.1192660550459</v>
      </c>
      <c r="H56" s="359" t="n">
        <v>56.8807339449541</v>
      </c>
      <c r="I56" s="243" t="n">
        <v>22</v>
      </c>
      <c r="J56" s="196" t="n">
        <v>40.9090909090909</v>
      </c>
      <c r="K56" s="359" t="n">
        <v>59.0909090909091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347" t="n">
        <v>107</v>
      </c>
      <c r="D57" s="347" t="n">
        <v>49</v>
      </c>
      <c r="E57" s="347" t="n">
        <v>58</v>
      </c>
      <c r="F57" s="288" t="n">
        <v>88</v>
      </c>
      <c r="G57" s="196" t="n">
        <v>45.4545454545455</v>
      </c>
      <c r="H57" s="359" t="n">
        <v>54.5454545454545</v>
      </c>
      <c r="I57" s="243" t="n">
        <v>19</v>
      </c>
      <c r="J57" s="196" t="n">
        <v>47.3684210526316</v>
      </c>
      <c r="K57" s="359" t="n">
        <v>52.631578947368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347" t="n">
        <v>100</v>
      </c>
      <c r="D58" s="347" t="n">
        <v>41</v>
      </c>
      <c r="E58" s="347" t="n">
        <v>59</v>
      </c>
      <c r="F58" s="288" t="n">
        <v>74</v>
      </c>
      <c r="G58" s="196" t="n">
        <v>43.2432432432432</v>
      </c>
      <c r="H58" s="359" t="n">
        <v>56.7567567567568</v>
      </c>
      <c r="I58" s="243" t="n">
        <v>26</v>
      </c>
      <c r="J58" s="196" t="n">
        <v>34.6153846153846</v>
      </c>
      <c r="K58" s="359" t="n">
        <v>65.3846153846154</v>
      </c>
    </row>
    <row r="59" customFormat="false" ht="12.75" hidden="false" customHeight="false" outlineLevel="0" collapsed="false">
      <c r="A59" s="267"/>
      <c r="B59" s="276"/>
      <c r="C59" s="288"/>
      <c r="D59" s="288"/>
      <c r="E59" s="288"/>
      <c r="F59" s="288"/>
      <c r="G59" s="196"/>
      <c r="H59" s="278"/>
      <c r="I59" s="243"/>
      <c r="J59" s="196"/>
      <c r="K59" s="278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347" t="n">
        <v>1187</v>
      </c>
      <c r="D60" s="347" t="n">
        <v>457</v>
      </c>
      <c r="E60" s="347" t="n">
        <v>730</v>
      </c>
      <c r="F60" s="288" t="n">
        <v>448</v>
      </c>
      <c r="G60" s="196" t="n">
        <v>39.0625</v>
      </c>
      <c r="H60" s="359" t="n">
        <v>60.9375</v>
      </c>
      <c r="I60" s="243" t="n">
        <v>739</v>
      </c>
      <c r="J60" s="196" t="n">
        <v>38.1596752368065</v>
      </c>
      <c r="K60" s="359" t="n">
        <v>61.8403247631935</v>
      </c>
    </row>
    <row r="61" customFormat="false" ht="12.75" hidden="false" customHeight="false" outlineLevel="0" collapsed="false">
      <c r="A61" s="202"/>
      <c r="B61" s="276" t="n">
        <v>2003</v>
      </c>
      <c r="C61" s="347" t="n">
        <v>1488</v>
      </c>
      <c r="D61" s="347" t="n">
        <v>499</v>
      </c>
      <c r="E61" s="347" t="n">
        <v>989</v>
      </c>
      <c r="F61" s="288" t="n">
        <v>567</v>
      </c>
      <c r="G61" s="196" t="n">
        <v>34.3915343915344</v>
      </c>
      <c r="H61" s="359" t="n">
        <v>65.6084656084656</v>
      </c>
      <c r="I61" s="243" t="n">
        <v>921</v>
      </c>
      <c r="J61" s="196" t="n">
        <v>33.0076004343105</v>
      </c>
      <c r="K61" s="359" t="n">
        <v>66.9923995656895</v>
      </c>
    </row>
    <row r="62" customFormat="false" ht="12.75" hidden="false" customHeight="false" outlineLevel="0" collapsed="false">
      <c r="A62" s="267"/>
      <c r="B62" s="276" t="n">
        <v>2004</v>
      </c>
      <c r="C62" s="347" t="n">
        <v>1360</v>
      </c>
      <c r="D62" s="347" t="n">
        <v>504</v>
      </c>
      <c r="E62" s="347" t="n">
        <v>856</v>
      </c>
      <c r="F62" s="288" t="n">
        <v>493</v>
      </c>
      <c r="G62" s="196" t="n">
        <v>37.3225152129817</v>
      </c>
      <c r="H62" s="359" t="n">
        <v>62.6774847870183</v>
      </c>
      <c r="I62" s="243" t="n">
        <v>867</v>
      </c>
      <c r="J62" s="196" t="n">
        <v>36.9088811995386</v>
      </c>
      <c r="K62" s="359" t="n">
        <v>63.0911188004614</v>
      </c>
    </row>
    <row r="63" customFormat="false" ht="12.75" hidden="false" customHeight="false" outlineLevel="0" collapsed="false">
      <c r="A63" s="267"/>
      <c r="B63" s="314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347" t="n">
        <v>4050</v>
      </c>
      <c r="D64" s="347" t="n">
        <v>851</v>
      </c>
      <c r="E64" s="347" t="n">
        <v>3199</v>
      </c>
      <c r="F64" s="288" t="n">
        <v>1254</v>
      </c>
      <c r="G64" s="196" t="n">
        <v>23.444976076555</v>
      </c>
      <c r="H64" s="359" t="n">
        <v>76.555023923445</v>
      </c>
      <c r="I64" s="243" t="n">
        <v>2796</v>
      </c>
      <c r="J64" s="196" t="n">
        <v>19.9213161659514</v>
      </c>
      <c r="K64" s="359" t="n">
        <v>80.0786838340486</v>
      </c>
    </row>
    <row r="65" customFormat="false" ht="12.75" hidden="false" customHeight="false" outlineLevel="0" collapsed="false">
      <c r="A65" s="202"/>
      <c r="B65" s="276" t="n">
        <v>2003</v>
      </c>
      <c r="C65" s="347" t="n">
        <v>4319</v>
      </c>
      <c r="D65" s="347" t="n">
        <v>880</v>
      </c>
      <c r="E65" s="347" t="n">
        <v>3439</v>
      </c>
      <c r="F65" s="288" t="n">
        <v>1327</v>
      </c>
      <c r="G65" s="196" t="n">
        <v>22.3813112283346</v>
      </c>
      <c r="H65" s="359" t="n">
        <v>77.6186887716654</v>
      </c>
      <c r="I65" s="243" t="n">
        <v>2992</v>
      </c>
      <c r="J65" s="196" t="n">
        <v>19.4852941176471</v>
      </c>
      <c r="K65" s="359" t="n">
        <v>80.5147058823529</v>
      </c>
    </row>
    <row r="66" customFormat="false" ht="12.75" hidden="false" customHeight="false" outlineLevel="0" collapsed="false">
      <c r="A66" s="267"/>
      <c r="B66" s="276" t="n">
        <v>2004</v>
      </c>
      <c r="C66" s="347" t="n">
        <v>3543</v>
      </c>
      <c r="D66" s="347" t="n">
        <v>864</v>
      </c>
      <c r="E66" s="347" t="n">
        <v>2679</v>
      </c>
      <c r="F66" s="288" t="n">
        <v>1097</v>
      </c>
      <c r="G66" s="196" t="n">
        <v>26.8003646308113</v>
      </c>
      <c r="H66" s="359" t="n">
        <v>73.1996353691887</v>
      </c>
      <c r="I66" s="243" t="n">
        <v>2446</v>
      </c>
      <c r="J66" s="196" t="n">
        <v>23.3033524121014</v>
      </c>
      <c r="K66" s="359" t="n">
        <v>76.6966475878986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347" t="n">
        <v>882</v>
      </c>
      <c r="D68" s="347" t="n">
        <v>438</v>
      </c>
      <c r="E68" s="347" t="n">
        <v>444</v>
      </c>
      <c r="F68" s="288" t="n">
        <v>501</v>
      </c>
      <c r="G68" s="196" t="n">
        <v>52.6946107784431</v>
      </c>
      <c r="H68" s="359" t="n">
        <v>47.3053892215569</v>
      </c>
      <c r="I68" s="243" t="n">
        <v>381</v>
      </c>
      <c r="J68" s="196" t="n">
        <v>45.6692913385827</v>
      </c>
      <c r="K68" s="359" t="n">
        <v>54.3307086614173</v>
      </c>
    </row>
    <row r="69" customFormat="false" ht="12.75" hidden="false" customHeight="false" outlineLevel="0" collapsed="false">
      <c r="A69" s="202"/>
      <c r="B69" s="276" t="n">
        <v>2003</v>
      </c>
      <c r="C69" s="347" t="n">
        <v>1039</v>
      </c>
      <c r="D69" s="347" t="n">
        <v>548</v>
      </c>
      <c r="E69" s="347" t="n">
        <v>491</v>
      </c>
      <c r="F69" s="288" t="n">
        <v>551</v>
      </c>
      <c r="G69" s="196" t="n">
        <v>53.5390199637024</v>
      </c>
      <c r="H69" s="359" t="n">
        <v>46.4609800362976</v>
      </c>
      <c r="I69" s="243" t="n">
        <v>488</v>
      </c>
      <c r="J69" s="196" t="n">
        <v>51.844262295082</v>
      </c>
      <c r="K69" s="359" t="n">
        <v>48.155737704918</v>
      </c>
    </row>
    <row r="70" customFormat="false" ht="12.75" hidden="false" customHeight="false" outlineLevel="0" collapsed="false">
      <c r="A70" s="267"/>
      <c r="B70" s="276" t="n">
        <v>2004</v>
      </c>
      <c r="C70" s="347" t="n">
        <v>1114</v>
      </c>
      <c r="D70" s="347" t="n">
        <v>601</v>
      </c>
      <c r="E70" s="347" t="n">
        <v>513</v>
      </c>
      <c r="F70" s="288" t="n">
        <v>564</v>
      </c>
      <c r="G70" s="196" t="n">
        <v>56.5602836879433</v>
      </c>
      <c r="H70" s="359" t="n">
        <v>43.4397163120567</v>
      </c>
      <c r="I70" s="243" t="n">
        <v>550</v>
      </c>
      <c r="J70" s="196" t="n">
        <v>51.2727272727273</v>
      </c>
      <c r="K70" s="359" t="n">
        <v>48.7272727272727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347" t="n">
        <v>7021</v>
      </c>
      <c r="D72" s="347" t="n">
        <v>2132</v>
      </c>
      <c r="E72" s="347" t="n">
        <v>4889</v>
      </c>
      <c r="F72" s="288" t="n">
        <v>2750</v>
      </c>
      <c r="G72" s="196" t="n">
        <v>35.9272727272727</v>
      </c>
      <c r="H72" s="359" t="n">
        <v>64.0727272727273</v>
      </c>
      <c r="I72" s="243" t="n">
        <v>4271</v>
      </c>
      <c r="J72" s="196" t="n">
        <v>26.7852961835636</v>
      </c>
      <c r="K72" s="359" t="n">
        <v>73.2147038164364</v>
      </c>
    </row>
    <row r="73" customFormat="false" ht="12.75" hidden="false" customHeight="false" outlineLevel="0" collapsed="false">
      <c r="A73" s="197"/>
      <c r="B73" s="276" t="n">
        <v>2003</v>
      </c>
      <c r="C73" s="347" t="n">
        <v>7772</v>
      </c>
      <c r="D73" s="347" t="n">
        <v>2358</v>
      </c>
      <c r="E73" s="347" t="n">
        <v>5414</v>
      </c>
      <c r="F73" s="288" t="n">
        <v>2994</v>
      </c>
      <c r="G73" s="196" t="n">
        <v>35.2371409485638</v>
      </c>
      <c r="H73" s="359" t="n">
        <v>64.7628590514362</v>
      </c>
      <c r="I73" s="243" t="n">
        <v>4778</v>
      </c>
      <c r="J73" s="196" t="n">
        <v>27.2708246128087</v>
      </c>
      <c r="K73" s="359" t="n">
        <v>72.7291753871913</v>
      </c>
    </row>
    <row r="74" customFormat="false" ht="12.75" hidden="false" customHeight="false" outlineLevel="0" collapsed="false">
      <c r="A74" s="267"/>
      <c r="B74" s="276" t="n">
        <v>2004</v>
      </c>
      <c r="C74" s="347" t="n">
        <v>7033</v>
      </c>
      <c r="D74" s="347" t="n">
        <v>2453</v>
      </c>
      <c r="E74" s="347" t="n">
        <v>4580</v>
      </c>
      <c r="F74" s="288" t="n">
        <v>2716</v>
      </c>
      <c r="G74" s="196" t="n">
        <v>39.6539027982327</v>
      </c>
      <c r="H74" s="359" t="n">
        <v>60.3460972017673</v>
      </c>
      <c r="I74" s="243" t="n">
        <v>4317</v>
      </c>
      <c r="J74" s="196" t="n">
        <v>31.873986564744</v>
      </c>
      <c r="K74" s="359" t="n">
        <v>68.126013435256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196"/>
      <c r="I75" s="243"/>
      <c r="J75" s="196"/>
      <c r="K75" s="196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347" t="n">
        <v>60</v>
      </c>
      <c r="D76" s="347" t="n">
        <v>1</v>
      </c>
      <c r="E76" s="347" t="n">
        <v>59</v>
      </c>
      <c r="F76" s="288" t="n">
        <v>14</v>
      </c>
      <c r="G76" s="196" t="n">
        <v>0</v>
      </c>
      <c r="H76" s="277" t="n">
        <v>100</v>
      </c>
      <c r="I76" s="243" t="n">
        <v>46</v>
      </c>
      <c r="J76" s="196" t="n">
        <v>2.17391304347826</v>
      </c>
      <c r="K76" s="277" t="n">
        <v>97.8260869565217</v>
      </c>
    </row>
    <row r="77" customFormat="false" ht="12.75" hidden="false" customHeight="false" outlineLevel="0" collapsed="false">
      <c r="A77" s="202"/>
      <c r="B77" s="276" t="n">
        <v>2003</v>
      </c>
      <c r="C77" s="347" t="n">
        <v>62</v>
      </c>
      <c r="D77" s="347" t="n">
        <v>1</v>
      </c>
      <c r="E77" s="347" t="n">
        <v>61</v>
      </c>
      <c r="F77" s="288" t="n">
        <v>16</v>
      </c>
      <c r="G77" s="196" t="n">
        <v>0</v>
      </c>
      <c r="H77" s="277" t="n">
        <v>100</v>
      </c>
      <c r="I77" s="243" t="n">
        <v>46</v>
      </c>
      <c r="J77" s="196" t="n">
        <v>2.17391304347826</v>
      </c>
      <c r="K77" s="277" t="n">
        <v>97.8260869565217</v>
      </c>
    </row>
    <row r="78" customFormat="false" ht="12.75" hidden="false" customHeight="false" outlineLevel="0" collapsed="false">
      <c r="A78" s="267"/>
      <c r="B78" s="276" t="n">
        <v>2004</v>
      </c>
      <c r="C78" s="347" t="n">
        <v>58</v>
      </c>
      <c r="D78" s="347" t="n">
        <v>22</v>
      </c>
      <c r="E78" s="347" t="n">
        <v>36</v>
      </c>
      <c r="F78" s="288" t="n">
        <v>21</v>
      </c>
      <c r="G78" s="196" t="n">
        <v>42.8571428571429</v>
      </c>
      <c r="H78" s="277" t="n">
        <v>57.1428571428571</v>
      </c>
      <c r="I78" s="243" t="n">
        <v>37</v>
      </c>
      <c r="J78" s="196" t="n">
        <v>35.1351351351351</v>
      </c>
      <c r="K78" s="277" t="n">
        <v>64.8648648648649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347"/>
      <c r="D80" s="347"/>
      <c r="E80" s="347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A81" s="297"/>
      <c r="B81" s="355"/>
      <c r="C81" s="347"/>
      <c r="D81" s="347"/>
      <c r="E81" s="347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A82" s="297"/>
      <c r="B82" s="355"/>
      <c r="C82" s="347"/>
      <c r="D82" s="347"/>
      <c r="E82" s="347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29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1153</v>
      </c>
      <c r="D14" s="288" t="n">
        <v>0</v>
      </c>
      <c r="E14" s="288" t="n">
        <v>1153</v>
      </c>
      <c r="F14" s="288" t="n">
        <v>573</v>
      </c>
      <c r="G14" s="196" t="n">
        <v>0</v>
      </c>
      <c r="H14" s="277" t="n">
        <v>100</v>
      </c>
      <c r="I14" s="243" t="n">
        <v>580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1281</v>
      </c>
      <c r="D15" s="288" t="n">
        <v>0</v>
      </c>
      <c r="E15" s="288" t="n">
        <v>1281</v>
      </c>
      <c r="F15" s="288" t="n">
        <v>609</v>
      </c>
      <c r="G15" s="196" t="n">
        <v>0</v>
      </c>
      <c r="H15" s="277" t="n">
        <v>100</v>
      </c>
      <c r="I15" s="243" t="n">
        <v>672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1367</v>
      </c>
      <c r="D16" s="288" t="n">
        <v>0</v>
      </c>
      <c r="E16" s="288" t="n">
        <v>1367</v>
      </c>
      <c r="F16" s="288" t="n">
        <v>665</v>
      </c>
      <c r="G16" s="196" t="n">
        <v>0</v>
      </c>
      <c r="H16" s="277" t="n">
        <v>100</v>
      </c>
      <c r="I16" s="243" t="n">
        <v>702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21087</v>
      </c>
      <c r="D18" s="288" t="n">
        <v>11448</v>
      </c>
      <c r="E18" s="288" t="n">
        <v>9639</v>
      </c>
      <c r="F18" s="288" t="n">
        <v>11729</v>
      </c>
      <c r="G18" s="196" t="n">
        <v>59.2718901867167</v>
      </c>
      <c r="H18" s="359" t="n">
        <v>40.7281098132833</v>
      </c>
      <c r="I18" s="243" t="n">
        <v>9358</v>
      </c>
      <c r="J18" s="196" t="n">
        <v>48.0444539431502</v>
      </c>
      <c r="K18" s="359" t="n">
        <v>51.9555460568498</v>
      </c>
    </row>
    <row r="19" customFormat="false" ht="12.75" hidden="false" customHeight="false" outlineLevel="0" collapsed="false">
      <c r="A19" s="202"/>
      <c r="B19" s="276" t="n">
        <v>2003</v>
      </c>
      <c r="C19" s="288" t="n">
        <v>22968</v>
      </c>
      <c r="D19" s="288" t="n">
        <v>12272</v>
      </c>
      <c r="E19" s="288" t="n">
        <v>10696</v>
      </c>
      <c r="F19" s="288" t="n">
        <v>12538</v>
      </c>
      <c r="G19" s="196" t="n">
        <v>58.6058382517148</v>
      </c>
      <c r="H19" s="359" t="n">
        <v>41.3941617482852</v>
      </c>
      <c r="I19" s="243" t="n">
        <v>10430</v>
      </c>
      <c r="J19" s="196" t="n">
        <v>47.2099712368169</v>
      </c>
      <c r="K19" s="359" t="n">
        <v>52.7900287631831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24357</v>
      </c>
      <c r="D20" s="288" t="n">
        <v>12865</v>
      </c>
      <c r="E20" s="288" t="n">
        <v>11492</v>
      </c>
      <c r="F20" s="288" t="n">
        <v>13533</v>
      </c>
      <c r="G20" s="196" t="n">
        <v>58.168920416759</v>
      </c>
      <c r="H20" s="359" t="n">
        <v>41.831079583241</v>
      </c>
      <c r="I20" s="243" t="n">
        <v>10824</v>
      </c>
      <c r="J20" s="196" t="n">
        <v>46.1289726533629</v>
      </c>
      <c r="K20" s="359" t="n">
        <v>53.8710273466371</v>
      </c>
    </row>
    <row r="21" customFormat="false" ht="12.75" hidden="false" customHeight="false" outlineLevel="0" collapsed="false">
      <c r="A21" s="267"/>
      <c r="B21" s="276"/>
      <c r="C21" s="288"/>
      <c r="D21" s="288"/>
      <c r="E21" s="288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3794</v>
      </c>
      <c r="D22" s="288" t="n">
        <v>1230</v>
      </c>
      <c r="E22" s="288" t="n">
        <v>2564</v>
      </c>
      <c r="F22" s="288" t="n">
        <v>2389</v>
      </c>
      <c r="G22" s="196" t="n">
        <v>29.2172457095019</v>
      </c>
      <c r="H22" s="359" t="n">
        <v>70.7827542904981</v>
      </c>
      <c r="I22" s="243" t="n">
        <v>1405</v>
      </c>
      <c r="J22" s="196" t="n">
        <v>37.864768683274</v>
      </c>
      <c r="K22" s="359" t="n">
        <v>62.135231316726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4012</v>
      </c>
      <c r="D23" s="288" t="n">
        <v>1228</v>
      </c>
      <c r="E23" s="288" t="n">
        <v>2784</v>
      </c>
      <c r="F23" s="288" t="n">
        <v>2465</v>
      </c>
      <c r="G23" s="196" t="n">
        <v>27.5456389452333</v>
      </c>
      <c r="H23" s="359" t="n">
        <v>72.4543610547667</v>
      </c>
      <c r="I23" s="243" t="n">
        <v>1547</v>
      </c>
      <c r="J23" s="196" t="n">
        <v>35.4880413703943</v>
      </c>
      <c r="K23" s="359" t="n">
        <v>64.5119586296057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3970</v>
      </c>
      <c r="D24" s="288" t="n">
        <v>1180</v>
      </c>
      <c r="E24" s="288" t="n">
        <v>2790</v>
      </c>
      <c r="F24" s="288" t="n">
        <v>2454</v>
      </c>
      <c r="G24" s="196" t="n">
        <v>27.5468622656887</v>
      </c>
      <c r="H24" s="359" t="n">
        <v>72.4531377343113</v>
      </c>
      <c r="I24" s="243" t="n">
        <v>1516</v>
      </c>
      <c r="J24" s="196" t="n">
        <v>33.245382585752</v>
      </c>
      <c r="K24" s="359" t="n">
        <v>66.754617414248</v>
      </c>
    </row>
    <row r="25" customFormat="false" ht="12.75" hidden="false" customHeight="false" outlineLevel="0" collapsed="false">
      <c r="A25" s="267"/>
      <c r="B25" s="276"/>
      <c r="G25" s="195"/>
      <c r="H25" s="349"/>
      <c r="I25" s="247"/>
      <c r="J25" s="195"/>
      <c r="K25" s="349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12128</v>
      </c>
      <c r="D26" s="288" t="n">
        <v>2744</v>
      </c>
      <c r="E26" s="288" t="n">
        <v>9384</v>
      </c>
      <c r="F26" s="288" t="n">
        <v>4314</v>
      </c>
      <c r="G26" s="196" t="n">
        <v>22.5081131200742</v>
      </c>
      <c r="H26" s="359" t="n">
        <v>77.4918868799258</v>
      </c>
      <c r="I26" s="243" t="n">
        <v>7814</v>
      </c>
      <c r="J26" s="196" t="n">
        <v>22.6900435116458</v>
      </c>
      <c r="K26" s="359" t="n">
        <v>77.3099564883542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12062</v>
      </c>
      <c r="D27" s="288" t="n">
        <v>2593</v>
      </c>
      <c r="E27" s="288" t="n">
        <v>9469</v>
      </c>
      <c r="F27" s="288" t="n">
        <v>4576</v>
      </c>
      <c r="G27" s="196" t="n">
        <v>19.6678321678322</v>
      </c>
      <c r="H27" s="359" t="n">
        <v>80.3321678321678</v>
      </c>
      <c r="I27" s="243" t="n">
        <v>7486</v>
      </c>
      <c r="J27" s="196" t="n">
        <v>22.6155490248464</v>
      </c>
      <c r="K27" s="359" t="n">
        <v>77.3844509751536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12144</v>
      </c>
      <c r="D28" s="288" t="n">
        <v>2462</v>
      </c>
      <c r="E28" s="288" t="n">
        <v>9682</v>
      </c>
      <c r="F28" s="288" t="n">
        <v>4675</v>
      </c>
      <c r="G28" s="196" t="n">
        <v>18.8877005347594</v>
      </c>
      <c r="H28" s="359" t="n">
        <v>81.1122994652406</v>
      </c>
      <c r="I28" s="243" t="n">
        <v>7469</v>
      </c>
      <c r="J28" s="196" t="n">
        <v>21.1407149551479</v>
      </c>
      <c r="K28" s="359" t="n">
        <v>78.8592850448521</v>
      </c>
    </row>
    <row r="29" customFormat="false" ht="12.75" hidden="false" customHeight="false" outlineLevel="0" collapsed="false">
      <c r="A29" s="267"/>
      <c r="B29" s="276"/>
      <c r="C29" s="288"/>
      <c r="D29" s="288"/>
      <c r="E29" s="288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27187</v>
      </c>
      <c r="D30" s="288" t="n">
        <v>4423</v>
      </c>
      <c r="E30" s="288" t="n">
        <v>22764</v>
      </c>
      <c r="F30" s="288" t="n">
        <v>8001</v>
      </c>
      <c r="G30" s="196" t="n">
        <v>16.8728908886389</v>
      </c>
      <c r="H30" s="359" t="n">
        <v>83.1271091113611</v>
      </c>
      <c r="I30" s="243" t="n">
        <v>19186</v>
      </c>
      <c r="J30" s="196" t="n">
        <v>16.0168873136662</v>
      </c>
      <c r="K30" s="359" t="n">
        <v>83.9831126863338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28414</v>
      </c>
      <c r="D31" s="288" t="n">
        <v>4317</v>
      </c>
      <c r="E31" s="288" t="n">
        <v>24097</v>
      </c>
      <c r="F31" s="288" t="n">
        <v>8461</v>
      </c>
      <c r="G31" s="196" t="n">
        <v>15.2227869046212</v>
      </c>
      <c r="H31" s="359" t="n">
        <v>84.7772130953788</v>
      </c>
      <c r="I31" s="243" t="n">
        <v>19953</v>
      </c>
      <c r="J31" s="196" t="n">
        <v>15.1806745852754</v>
      </c>
      <c r="K31" s="359" t="n">
        <v>84.8193254147246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29194</v>
      </c>
      <c r="D32" s="288" t="n">
        <v>3959</v>
      </c>
      <c r="E32" s="288" t="n">
        <v>25235</v>
      </c>
      <c r="F32" s="288" t="n">
        <v>8862</v>
      </c>
      <c r="G32" s="196" t="n">
        <v>13.7779282329045</v>
      </c>
      <c r="H32" s="359" t="n">
        <v>86.2220717670955</v>
      </c>
      <c r="I32" s="243" t="n">
        <v>20332</v>
      </c>
      <c r="J32" s="196" t="n">
        <v>13.4664568168405</v>
      </c>
      <c r="K32" s="359" t="n">
        <v>86.5335431831596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7044</v>
      </c>
      <c r="D34" s="288" t="n">
        <v>2265</v>
      </c>
      <c r="E34" s="288" t="n">
        <v>4779</v>
      </c>
      <c r="F34" s="288" t="n">
        <v>3400</v>
      </c>
      <c r="G34" s="196" t="n">
        <v>28.6176470588235</v>
      </c>
      <c r="H34" s="359" t="n">
        <v>71.3823529411765</v>
      </c>
      <c r="I34" s="243" t="n">
        <v>3644</v>
      </c>
      <c r="J34" s="196" t="n">
        <v>35.4555433589462</v>
      </c>
      <c r="K34" s="359" t="n">
        <v>64.5444566410538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7688</v>
      </c>
      <c r="D35" s="288" t="n">
        <v>2496</v>
      </c>
      <c r="E35" s="288" t="n">
        <v>5192</v>
      </c>
      <c r="F35" s="288" t="n">
        <v>3685</v>
      </c>
      <c r="G35" s="196" t="n">
        <v>28.2767978290366</v>
      </c>
      <c r="H35" s="359" t="n">
        <v>71.7232021709634</v>
      </c>
      <c r="I35" s="243" t="n">
        <v>4003</v>
      </c>
      <c r="J35" s="196" t="n">
        <v>36.3227579315513</v>
      </c>
      <c r="K35" s="359" t="n">
        <v>63.6772420684487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7830</v>
      </c>
      <c r="D36" s="288" t="n">
        <v>2514</v>
      </c>
      <c r="E36" s="288" t="n">
        <v>5316</v>
      </c>
      <c r="F36" s="288" t="n">
        <v>3906</v>
      </c>
      <c r="G36" s="196" t="n">
        <v>29.1602662570405</v>
      </c>
      <c r="H36" s="359" t="n">
        <v>70.8397337429596</v>
      </c>
      <c r="I36" s="243" t="n">
        <v>3924</v>
      </c>
      <c r="J36" s="196" t="n">
        <v>35.0407747196738</v>
      </c>
      <c r="K36" s="359" t="n">
        <v>64.9592252803262</v>
      </c>
    </row>
    <row r="37" customFormat="false" ht="12.75" hidden="false" customHeight="false" outlineLevel="0" collapsed="false">
      <c r="A37" s="267"/>
      <c r="B37" s="276"/>
      <c r="C37" s="288"/>
      <c r="D37" s="288"/>
      <c r="E37" s="288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72393</v>
      </c>
      <c r="D38" s="288" t="n">
        <v>22110</v>
      </c>
      <c r="E38" s="288" t="n">
        <v>50283</v>
      </c>
      <c r="F38" s="288" t="n">
        <v>30406</v>
      </c>
      <c r="G38" s="196" t="n">
        <v>35.99289613892</v>
      </c>
      <c r="H38" s="359" t="n">
        <v>64.0071038610801</v>
      </c>
      <c r="I38" s="243" t="n">
        <v>41987</v>
      </c>
      <c r="J38" s="196" t="n">
        <v>26.5939457451116</v>
      </c>
      <c r="K38" s="359" t="n">
        <v>73.4060542548884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76425</v>
      </c>
      <c r="D39" s="288" t="n">
        <v>22906</v>
      </c>
      <c r="E39" s="288" t="n">
        <v>53519</v>
      </c>
      <c r="F39" s="288" t="n">
        <v>32334</v>
      </c>
      <c r="G39" s="196" t="n">
        <v>34.8147460877095</v>
      </c>
      <c r="H39" s="359" t="n">
        <v>65.1852539122905</v>
      </c>
      <c r="I39" s="243" t="n">
        <v>44091</v>
      </c>
      <c r="J39" s="196" t="n">
        <v>26.4203578961693</v>
      </c>
      <c r="K39" s="359" t="n">
        <v>73.5796421038307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78862</v>
      </c>
      <c r="D40" s="288" t="n">
        <v>22980</v>
      </c>
      <c r="E40" s="288" t="n">
        <v>55882</v>
      </c>
      <c r="F40" s="288" t="n">
        <v>34095</v>
      </c>
      <c r="G40" s="196" t="n">
        <v>34.5827833993254</v>
      </c>
      <c r="H40" s="359" t="n">
        <v>65.4172166006746</v>
      </c>
      <c r="I40" s="243" t="n">
        <v>44767</v>
      </c>
      <c r="J40" s="196" t="n">
        <v>24.9938570822257</v>
      </c>
      <c r="K40" s="359" t="n">
        <v>75.0061429177743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177</v>
      </c>
      <c r="D42" s="288" t="n">
        <v>46</v>
      </c>
      <c r="E42" s="288" t="n">
        <v>131</v>
      </c>
      <c r="F42" s="288" t="n">
        <v>67</v>
      </c>
      <c r="G42" s="196" t="n">
        <v>25.3731343283582</v>
      </c>
      <c r="H42" s="359" t="n">
        <v>74.6268656716418</v>
      </c>
      <c r="I42" s="243" t="n">
        <v>110</v>
      </c>
      <c r="J42" s="196" t="n">
        <v>26.3636363636364</v>
      </c>
      <c r="K42" s="359" t="n">
        <v>73.636363636363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200</v>
      </c>
      <c r="D43" s="288" t="n">
        <v>62</v>
      </c>
      <c r="E43" s="288" t="n">
        <v>138</v>
      </c>
      <c r="F43" s="288" t="n">
        <v>82</v>
      </c>
      <c r="G43" s="196" t="n">
        <v>34.1463414634146</v>
      </c>
      <c r="H43" s="359" t="n">
        <v>65.8536585365854</v>
      </c>
      <c r="I43" s="243" t="n">
        <v>118</v>
      </c>
      <c r="J43" s="196" t="n">
        <v>28.8135593220339</v>
      </c>
      <c r="K43" s="359" t="n">
        <v>71.1864406779661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228</v>
      </c>
      <c r="D44" s="288" t="n">
        <v>61</v>
      </c>
      <c r="E44" s="288" t="n">
        <v>167</v>
      </c>
      <c r="F44" s="288" t="n">
        <v>91</v>
      </c>
      <c r="G44" s="196" t="n">
        <v>28.5714285714286</v>
      </c>
      <c r="H44" s="359" t="n">
        <v>71.4285714285714</v>
      </c>
      <c r="I44" s="243" t="n">
        <v>137</v>
      </c>
      <c r="J44" s="196" t="n">
        <v>25.5474452554745</v>
      </c>
      <c r="K44" s="359" t="n">
        <v>74.4525547445255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0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83" t="s">
        <v>246</v>
      </c>
      <c r="B48" s="276" t="n">
        <v>2002</v>
      </c>
      <c r="C48" s="288" t="n">
        <v>871</v>
      </c>
      <c r="D48" s="288" t="n">
        <v>0</v>
      </c>
      <c r="E48" s="288" t="n">
        <v>871</v>
      </c>
      <c r="F48" s="288" t="n">
        <v>449</v>
      </c>
      <c r="G48" s="196" t="n">
        <v>0</v>
      </c>
      <c r="H48" s="277" t="n">
        <v>100</v>
      </c>
      <c r="I48" s="243" t="n">
        <v>422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83"/>
      <c r="B49" s="276" t="n">
        <v>2003</v>
      </c>
      <c r="C49" s="288" t="n">
        <v>913</v>
      </c>
      <c r="D49" s="288" t="n">
        <v>0</v>
      </c>
      <c r="E49" s="288" t="n">
        <v>913</v>
      </c>
      <c r="F49" s="288" t="n">
        <v>437</v>
      </c>
      <c r="G49" s="196" t="n">
        <v>0</v>
      </c>
      <c r="H49" s="277" t="n">
        <v>100</v>
      </c>
      <c r="I49" s="243" t="n">
        <v>476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57</v>
      </c>
      <c r="D50" s="288" t="n">
        <v>0</v>
      </c>
      <c r="E50" s="288" t="n">
        <v>957</v>
      </c>
      <c r="F50" s="288" t="n">
        <v>471</v>
      </c>
      <c r="G50" s="196" t="n">
        <v>0</v>
      </c>
      <c r="H50" s="277" t="n">
        <v>100</v>
      </c>
      <c r="I50" s="243" t="n">
        <v>486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498</v>
      </c>
      <c r="D52" s="288" t="n">
        <v>7246</v>
      </c>
      <c r="E52" s="288" t="n">
        <v>4252</v>
      </c>
      <c r="F52" s="288" t="n">
        <v>6943</v>
      </c>
      <c r="G52" s="196" t="n">
        <v>67.2331845023765</v>
      </c>
      <c r="H52" s="359" t="n">
        <v>32.7668154976235</v>
      </c>
      <c r="I52" s="243" t="n">
        <v>4555</v>
      </c>
      <c r="J52" s="196" t="n">
        <v>56.5971459934138</v>
      </c>
      <c r="K52" s="359" t="n">
        <v>43.4028540065862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1736</v>
      </c>
      <c r="D53" s="288" t="n">
        <v>7077</v>
      </c>
      <c r="E53" s="288" t="n">
        <v>4659</v>
      </c>
      <c r="F53" s="288" t="n">
        <v>6803</v>
      </c>
      <c r="G53" s="196" t="n">
        <v>65.0742319564898</v>
      </c>
      <c r="H53" s="359" t="n">
        <v>34.9257680435102</v>
      </c>
      <c r="I53" s="243" t="n">
        <v>4933</v>
      </c>
      <c r="J53" s="196" t="n">
        <v>53.7198459355362</v>
      </c>
      <c r="K53" s="359" t="n">
        <v>46.2801540644638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2622</v>
      </c>
      <c r="D54" s="288" t="n">
        <v>7533</v>
      </c>
      <c r="E54" s="288" t="n">
        <v>5089</v>
      </c>
      <c r="F54" s="288" t="n">
        <v>7378</v>
      </c>
      <c r="G54" s="196" t="n">
        <v>64.1230685822716</v>
      </c>
      <c r="H54" s="359" t="n">
        <v>35.8769314177284</v>
      </c>
      <c r="I54" s="243" t="n">
        <v>5244</v>
      </c>
      <c r="J54" s="196" t="n">
        <v>53.4324942791762</v>
      </c>
      <c r="K54" s="359" t="n">
        <v>46.5675057208238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1745</v>
      </c>
      <c r="D56" s="288" t="n">
        <v>558</v>
      </c>
      <c r="E56" s="288" t="n">
        <v>1187</v>
      </c>
      <c r="F56" s="288" t="n">
        <v>1052</v>
      </c>
      <c r="G56" s="196" t="n">
        <v>29.6577946768061</v>
      </c>
      <c r="H56" s="359" t="n">
        <v>70.3422053231939</v>
      </c>
      <c r="I56" s="243" t="n">
        <v>693</v>
      </c>
      <c r="J56" s="196" t="n">
        <v>35.4978354978355</v>
      </c>
      <c r="K56" s="359" t="n">
        <v>64.5021645021645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1926</v>
      </c>
      <c r="D57" s="288" t="n">
        <v>618</v>
      </c>
      <c r="E57" s="288" t="n">
        <v>1308</v>
      </c>
      <c r="F57" s="288" t="n">
        <v>1152</v>
      </c>
      <c r="G57" s="196" t="n">
        <v>30.2083333333333</v>
      </c>
      <c r="H57" s="359" t="n">
        <v>69.7916666666667</v>
      </c>
      <c r="I57" s="243" t="n">
        <v>774</v>
      </c>
      <c r="J57" s="196" t="n">
        <v>34.8837209302326</v>
      </c>
      <c r="K57" s="359" t="n">
        <v>65.1162790697674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044</v>
      </c>
      <c r="D58" s="288" t="n">
        <v>632</v>
      </c>
      <c r="E58" s="288" t="n">
        <v>1412</v>
      </c>
      <c r="F58" s="288" t="n">
        <v>1206</v>
      </c>
      <c r="G58" s="196" t="n">
        <v>29.0215588723051</v>
      </c>
      <c r="H58" s="359" t="n">
        <v>70.9784411276949</v>
      </c>
      <c r="I58" s="243" t="n">
        <v>838</v>
      </c>
      <c r="J58" s="196" t="n">
        <v>33.6515513126492</v>
      </c>
      <c r="K58" s="359" t="n">
        <v>66.3484486873508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7360</v>
      </c>
      <c r="D60" s="288" t="n">
        <v>1474</v>
      </c>
      <c r="E60" s="288" t="n">
        <v>5886</v>
      </c>
      <c r="F60" s="288" t="n">
        <v>2610</v>
      </c>
      <c r="G60" s="196" t="n">
        <v>20.4980842911877</v>
      </c>
      <c r="H60" s="359" t="n">
        <v>79.5019157088123</v>
      </c>
      <c r="I60" s="243" t="n">
        <v>4750</v>
      </c>
      <c r="J60" s="196" t="n">
        <v>19.7684210526316</v>
      </c>
      <c r="K60" s="359" t="n">
        <v>80.2315789473684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7737</v>
      </c>
      <c r="D61" s="288" t="n">
        <v>1471</v>
      </c>
      <c r="E61" s="288" t="n">
        <v>6266</v>
      </c>
      <c r="F61" s="288" t="n">
        <v>3005</v>
      </c>
      <c r="G61" s="196" t="n">
        <v>18.2362728785358</v>
      </c>
      <c r="H61" s="359" t="n">
        <v>81.7637271214642</v>
      </c>
      <c r="I61" s="243" t="n">
        <v>4732</v>
      </c>
      <c r="J61" s="196" t="n">
        <v>19.5054945054945</v>
      </c>
      <c r="K61" s="359" t="n">
        <v>80.4945054945055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8140</v>
      </c>
      <c r="D62" s="288" t="n">
        <v>1511</v>
      </c>
      <c r="E62" s="288" t="n">
        <v>6629</v>
      </c>
      <c r="F62" s="288" t="n">
        <v>3177</v>
      </c>
      <c r="G62" s="196" t="n">
        <v>16.8083097261568</v>
      </c>
      <c r="H62" s="359" t="n">
        <v>83.1916902738433</v>
      </c>
      <c r="I62" s="243" t="n">
        <v>4963</v>
      </c>
      <c r="J62" s="196" t="n">
        <v>19.6856739875076</v>
      </c>
      <c r="K62" s="359" t="n">
        <v>80.3143260124924</v>
      </c>
    </row>
    <row r="63" customFormat="false" ht="12.75" hidden="false" customHeight="false" outlineLevel="0" collapsed="false">
      <c r="A63" s="267"/>
      <c r="B63" s="276"/>
      <c r="C63" s="347"/>
      <c r="D63" s="347"/>
      <c r="E63" s="347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8172</v>
      </c>
      <c r="D64" s="288" t="n">
        <v>1414</v>
      </c>
      <c r="E64" s="288" t="n">
        <v>6758</v>
      </c>
      <c r="F64" s="288" t="n">
        <v>2520</v>
      </c>
      <c r="G64" s="196" t="n">
        <v>17.0238095238095</v>
      </c>
      <c r="H64" s="359" t="n">
        <v>82.9761904761905</v>
      </c>
      <c r="I64" s="243" t="n">
        <v>5652</v>
      </c>
      <c r="J64" s="196" t="n">
        <v>17.4274593064402</v>
      </c>
      <c r="K64" s="359" t="n">
        <v>82.5725406935598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9316</v>
      </c>
      <c r="D65" s="288" t="n">
        <v>1528</v>
      </c>
      <c r="E65" s="288" t="n">
        <v>7788</v>
      </c>
      <c r="F65" s="288" t="n">
        <v>2932</v>
      </c>
      <c r="G65" s="196" t="n">
        <v>16.2346521145975</v>
      </c>
      <c r="H65" s="359" t="n">
        <v>83.7653478854025</v>
      </c>
      <c r="I65" s="243" t="n">
        <v>6384</v>
      </c>
      <c r="J65" s="196" t="n">
        <v>16.4786967418546</v>
      </c>
      <c r="K65" s="359" t="n">
        <v>83.521303258145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0148</v>
      </c>
      <c r="D66" s="288" t="n">
        <v>1542</v>
      </c>
      <c r="E66" s="288" t="n">
        <v>8606</v>
      </c>
      <c r="F66" s="288" t="n">
        <v>3162</v>
      </c>
      <c r="G66" s="196" t="n">
        <v>16.5085388994307</v>
      </c>
      <c r="H66" s="359" t="n">
        <v>83.4914611005693</v>
      </c>
      <c r="I66" s="243" t="n">
        <v>6986</v>
      </c>
      <c r="J66" s="196" t="n">
        <v>14.6006298310908</v>
      </c>
      <c r="K66" s="359" t="n">
        <v>85.3993701689092</v>
      </c>
    </row>
    <row r="67" customFormat="false" ht="12.75" hidden="false" customHeight="false" outlineLevel="0" collapsed="false">
      <c r="A67" s="267"/>
      <c r="B67" s="276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909</v>
      </c>
      <c r="D68" s="288" t="n">
        <v>1117</v>
      </c>
      <c r="E68" s="288" t="n">
        <v>1792</v>
      </c>
      <c r="F68" s="288" t="n">
        <v>1718</v>
      </c>
      <c r="G68" s="196" t="n">
        <v>37.0779976717113</v>
      </c>
      <c r="H68" s="359" t="n">
        <v>62.9220023282887</v>
      </c>
      <c r="I68" s="243" t="n">
        <v>1191</v>
      </c>
      <c r="J68" s="196" t="n">
        <v>40.3022670025189</v>
      </c>
      <c r="K68" s="359" t="n">
        <v>59.6977329974811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216</v>
      </c>
      <c r="D69" s="288" t="n">
        <v>1190</v>
      </c>
      <c r="E69" s="288" t="n">
        <v>2026</v>
      </c>
      <c r="F69" s="288" t="n">
        <v>1859</v>
      </c>
      <c r="G69" s="196" t="n">
        <v>34.3733189887036</v>
      </c>
      <c r="H69" s="359" t="n">
        <v>65.6266810112964</v>
      </c>
      <c r="I69" s="243" t="n">
        <v>1357</v>
      </c>
      <c r="J69" s="196" t="n">
        <v>40.6042741341194</v>
      </c>
      <c r="K69" s="359" t="n">
        <v>59.3957258658806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442</v>
      </c>
      <c r="D70" s="288" t="n">
        <v>1256</v>
      </c>
      <c r="E70" s="288" t="n">
        <v>2186</v>
      </c>
      <c r="F70" s="288" t="n">
        <v>1991</v>
      </c>
      <c r="G70" s="196" t="n">
        <v>34.9573078854847</v>
      </c>
      <c r="H70" s="359" t="n">
        <v>65.0426921145153</v>
      </c>
      <c r="I70" s="243" t="n">
        <v>1451</v>
      </c>
      <c r="J70" s="196" t="n">
        <v>38.5940730530669</v>
      </c>
      <c r="K70" s="359" t="n">
        <v>61.4059269469332</v>
      </c>
    </row>
    <row r="71" customFormat="false" ht="12.75" hidden="false" customHeight="false" outlineLevel="0" collapsed="false">
      <c r="A71" s="267"/>
      <c r="B71" s="276"/>
      <c r="C71" s="347"/>
      <c r="D71" s="347"/>
      <c r="E71" s="347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2555</v>
      </c>
      <c r="D72" s="288" t="n">
        <v>11809</v>
      </c>
      <c r="E72" s="288" t="n">
        <v>20746</v>
      </c>
      <c r="F72" s="288" t="n">
        <v>15292</v>
      </c>
      <c r="G72" s="196" t="n">
        <v>43.0355741564217</v>
      </c>
      <c r="H72" s="359" t="n">
        <v>56.9644258435783</v>
      </c>
      <c r="I72" s="243" t="n">
        <v>17263</v>
      </c>
      <c r="J72" s="196" t="n">
        <v>30.2844233331402</v>
      </c>
      <c r="K72" s="359" t="n">
        <v>69.7155766668598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4844</v>
      </c>
      <c r="D73" s="288" t="n">
        <v>11884</v>
      </c>
      <c r="E73" s="288" t="n">
        <v>22960</v>
      </c>
      <c r="F73" s="288" t="n">
        <v>16188</v>
      </c>
      <c r="G73" s="196" t="n">
        <v>39.770200148258</v>
      </c>
      <c r="H73" s="359" t="n">
        <v>60.229799851742</v>
      </c>
      <c r="I73" s="243" t="n">
        <v>18656</v>
      </c>
      <c r="J73" s="196" t="n">
        <v>29.1916809605489</v>
      </c>
      <c r="K73" s="359" t="n">
        <v>70.8083190394511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7353</v>
      </c>
      <c r="D74" s="288" t="n">
        <v>12474</v>
      </c>
      <c r="E74" s="288" t="n">
        <v>24879</v>
      </c>
      <c r="F74" s="288" t="n">
        <v>17385</v>
      </c>
      <c r="G74" s="196" t="n">
        <v>39.303997699166</v>
      </c>
      <c r="H74" s="359" t="n">
        <v>60.6960023008341</v>
      </c>
      <c r="I74" s="243" t="n">
        <v>19968</v>
      </c>
      <c r="J74" s="196" t="n">
        <v>28.2502003205128</v>
      </c>
      <c r="K74" s="359" t="n">
        <v>71.7497996794872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91</v>
      </c>
      <c r="D76" s="288" t="n">
        <v>29</v>
      </c>
      <c r="E76" s="288" t="n">
        <v>62</v>
      </c>
      <c r="F76" s="288" t="n">
        <v>37</v>
      </c>
      <c r="G76" s="196" t="n">
        <v>45.945945945946</v>
      </c>
      <c r="H76" s="359" t="n">
        <v>54.0540540540541</v>
      </c>
      <c r="I76" s="243" t="n">
        <v>54</v>
      </c>
      <c r="J76" s="196" t="n">
        <v>22.2222222222222</v>
      </c>
      <c r="K76" s="359" t="n">
        <v>77.7777777777778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124</v>
      </c>
      <c r="D77" s="288" t="n">
        <v>51</v>
      </c>
      <c r="E77" s="288" t="n">
        <v>73</v>
      </c>
      <c r="F77" s="288" t="n">
        <v>53</v>
      </c>
      <c r="G77" s="196" t="n">
        <v>49.0566037735849</v>
      </c>
      <c r="H77" s="359" t="n">
        <v>50.9433962264151</v>
      </c>
      <c r="I77" s="243" t="n">
        <v>71</v>
      </c>
      <c r="J77" s="196" t="n">
        <v>35.2112676056338</v>
      </c>
      <c r="K77" s="359" t="n">
        <v>64.7887323943662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154</v>
      </c>
      <c r="D78" s="288" t="n">
        <v>56</v>
      </c>
      <c r="E78" s="288" t="n">
        <v>98</v>
      </c>
      <c r="F78" s="288" t="n">
        <v>73</v>
      </c>
      <c r="G78" s="196" t="n">
        <v>42.4657534246575</v>
      </c>
      <c r="H78" s="359" t="n">
        <v>57.5342465753425</v>
      </c>
      <c r="I78" s="243" t="n">
        <v>81</v>
      </c>
      <c r="J78" s="196" t="n">
        <v>30.8641975308642</v>
      </c>
      <c r="K78" s="359" t="n">
        <v>69.1358024691358</v>
      </c>
    </row>
    <row r="79" customFormat="false" ht="12.75" hidden="false" customHeight="false" outlineLevel="0" collapsed="false">
      <c r="A79" s="241" t="s">
        <v>207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B80" s="355"/>
      <c r="C80" s="288"/>
      <c r="D80" s="288"/>
      <c r="E80" s="288"/>
      <c r="F80" s="288"/>
      <c r="G80" s="196"/>
      <c r="H80" s="196"/>
      <c r="I80" s="243"/>
      <c r="J80" s="196"/>
      <c r="K80" s="196"/>
    </row>
    <row r="81" customFormat="false" ht="12.75" hidden="false" customHeight="false" outlineLevel="0" collapsed="false">
      <c r="B81" s="355"/>
      <c r="C81" s="288"/>
      <c r="D81" s="288"/>
      <c r="E81" s="288"/>
      <c r="F81" s="288"/>
      <c r="G81" s="196"/>
      <c r="H81" s="196"/>
      <c r="I81" s="243"/>
      <c r="J81" s="196"/>
      <c r="K81" s="196"/>
    </row>
    <row r="82" customFormat="false" ht="12.75" hidden="false" customHeight="false" outlineLevel="0" collapsed="false">
      <c r="B82" s="355"/>
      <c r="C82" s="288"/>
      <c r="D82" s="288"/>
      <c r="E82" s="288"/>
      <c r="F82" s="288"/>
      <c r="G82" s="196"/>
      <c r="H82" s="196"/>
      <c r="I82" s="243"/>
      <c r="J82" s="196"/>
      <c r="K82" s="196"/>
    </row>
    <row r="83" customFormat="false" ht="12.75" hidden="false" customHeight="false" outlineLevel="0" collapsed="false"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C129" s="213"/>
      <c r="D129" s="213"/>
      <c r="E129" s="213"/>
      <c r="F129" s="213"/>
      <c r="G129" s="213"/>
      <c r="H129" s="213"/>
      <c r="I129" s="213"/>
      <c r="J12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33.62"/>
    <col collapsed="false" customWidth="true" hidden="false" outlineLevel="0" max="2" min="2" style="213" width="10.62"/>
    <col collapsed="false" customWidth="true" hidden="false" outlineLevel="0" max="4" min="3" style="247" width="10.62"/>
    <col collapsed="false" customWidth="true" hidden="false" outlineLevel="0" max="5" min="5" style="247" width="12.12"/>
    <col collapsed="false" customWidth="true" hidden="false" outlineLevel="0" max="6" min="6" style="247" width="10.62"/>
    <col collapsed="false" customWidth="true" hidden="false" outlineLevel="0" max="7" min="7" style="244" width="10.62"/>
    <col collapsed="false" customWidth="true" hidden="false" outlineLevel="0" max="8" min="8" style="247" width="10.62"/>
    <col collapsed="false" customWidth="true" hidden="false" outlineLevel="0" max="9" min="9" style="195" width="10.62"/>
    <col collapsed="false" customWidth="true" hidden="false" outlineLevel="0" max="10" min="10" style="247" width="10.62"/>
    <col collapsed="false" customWidth="true" hidden="false" outlineLevel="0" max="11" min="11" style="213" width="12.12"/>
    <col collapsed="false" customWidth="false" hidden="false" outlineLevel="0" max="257" min="12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09" t="s">
        <v>294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35"/>
      <c r="B11" s="357"/>
      <c r="C11" s="275"/>
      <c r="D11" s="275"/>
      <c r="E11" s="275"/>
      <c r="F11" s="275"/>
      <c r="G11" s="358"/>
      <c r="H11" s="358"/>
      <c r="I11" s="275"/>
      <c r="J11" s="358"/>
      <c r="K11" s="358"/>
    </row>
    <row r="12" customFormat="false" ht="12.75" hidden="false" customHeight="true" outlineLevel="0" collapsed="false">
      <c r="A12" s="214"/>
      <c r="B12" s="226" t="s">
        <v>231</v>
      </c>
      <c r="C12" s="226"/>
      <c r="D12" s="226"/>
      <c r="E12" s="226"/>
      <c r="F12" s="226"/>
      <c r="G12" s="226"/>
      <c r="H12" s="226"/>
      <c r="I12" s="226"/>
      <c r="J12" s="226"/>
      <c r="K12" s="226"/>
    </row>
    <row r="13" customFormat="false" ht="12.75" hidden="false" customHeight="false" outlineLevel="0" collapsed="false">
      <c r="B13" s="355"/>
      <c r="C13" s="288"/>
      <c r="D13" s="288"/>
      <c r="E13" s="288"/>
      <c r="F13" s="288"/>
      <c r="G13" s="196"/>
      <c r="H13" s="196"/>
      <c r="I13" s="243"/>
      <c r="J13" s="196"/>
      <c r="K13" s="196"/>
    </row>
    <row r="14" customFormat="false" ht="12.75" hidden="false" customHeight="false" outlineLevel="0" collapsed="false">
      <c r="A14" s="283" t="s">
        <v>246</v>
      </c>
      <c r="B14" s="276" t="n">
        <v>2002</v>
      </c>
      <c r="C14" s="288" t="n">
        <v>667</v>
      </c>
      <c r="D14" s="288" t="n">
        <v>0</v>
      </c>
      <c r="E14" s="288" t="n">
        <v>667</v>
      </c>
      <c r="F14" s="288" t="n">
        <v>379</v>
      </c>
      <c r="G14" s="196" t="n">
        <v>0</v>
      </c>
      <c r="H14" s="277" t="n">
        <v>100</v>
      </c>
      <c r="I14" s="243" t="n">
        <v>288</v>
      </c>
      <c r="J14" s="196" t="n">
        <v>0</v>
      </c>
      <c r="K14" s="277" t="n">
        <v>100</v>
      </c>
    </row>
    <row r="15" customFormat="false" ht="12.75" hidden="false" customHeight="false" outlineLevel="0" collapsed="false">
      <c r="A15" s="283"/>
      <c r="B15" s="276" t="n">
        <v>2003</v>
      </c>
      <c r="C15" s="288" t="n">
        <v>733</v>
      </c>
      <c r="D15" s="288" t="n">
        <v>0</v>
      </c>
      <c r="E15" s="288" t="n">
        <v>733</v>
      </c>
      <c r="F15" s="288" t="n">
        <v>395</v>
      </c>
      <c r="G15" s="196" t="n">
        <v>0</v>
      </c>
      <c r="H15" s="277" t="n">
        <v>100</v>
      </c>
      <c r="I15" s="243" t="n">
        <v>338</v>
      </c>
      <c r="J15" s="196" t="n">
        <v>0</v>
      </c>
      <c r="K15" s="277" t="n">
        <v>100</v>
      </c>
    </row>
    <row r="16" customFormat="false" ht="12.75" hidden="false" customHeight="false" outlineLevel="0" collapsed="false">
      <c r="A16" s="267"/>
      <c r="B16" s="276" t="n">
        <v>2004</v>
      </c>
      <c r="C16" s="288" t="n">
        <v>807</v>
      </c>
      <c r="D16" s="288" t="n">
        <v>0</v>
      </c>
      <c r="E16" s="288" t="n">
        <v>807</v>
      </c>
      <c r="F16" s="288" t="n">
        <v>686</v>
      </c>
      <c r="G16" s="196" t="n">
        <v>0</v>
      </c>
      <c r="H16" s="277" t="n">
        <v>100</v>
      </c>
      <c r="I16" s="243" t="n">
        <v>121</v>
      </c>
      <c r="J16" s="196" t="n">
        <v>0</v>
      </c>
      <c r="K16" s="277" t="n">
        <v>100</v>
      </c>
    </row>
    <row r="17" customFormat="false" ht="12.75" hidden="false" customHeight="false" outlineLevel="0" collapsed="false">
      <c r="A17" s="267"/>
      <c r="B17" s="276"/>
      <c r="C17" s="288"/>
      <c r="D17" s="288"/>
      <c r="E17" s="288"/>
      <c r="F17" s="288"/>
      <c r="G17" s="196"/>
      <c r="H17" s="196"/>
      <c r="I17" s="243"/>
      <c r="J17" s="196"/>
      <c r="K17" s="196"/>
    </row>
    <row r="18" customFormat="false" ht="12.75" hidden="false" customHeight="false" outlineLevel="0" collapsed="false">
      <c r="A18" s="202" t="s">
        <v>306</v>
      </c>
      <c r="B18" s="276" t="n">
        <v>2002</v>
      </c>
      <c r="C18" s="288" t="n">
        <v>3958</v>
      </c>
      <c r="D18" s="288" t="n">
        <v>1862</v>
      </c>
      <c r="E18" s="288" t="n">
        <v>2096</v>
      </c>
      <c r="F18" s="288" t="n">
        <v>2169</v>
      </c>
      <c r="G18" s="196" t="n">
        <v>52.7893038266482</v>
      </c>
      <c r="H18" s="359" t="n">
        <v>47.2106961733518</v>
      </c>
      <c r="I18" s="243" t="n">
        <v>1789</v>
      </c>
      <c r="J18" s="196" t="n">
        <v>40.0782560089435</v>
      </c>
      <c r="K18" s="359" t="n">
        <v>59.9217439910565</v>
      </c>
      <c r="M18" s="268"/>
    </row>
    <row r="19" customFormat="false" ht="12.75" hidden="false" customHeight="false" outlineLevel="0" collapsed="false">
      <c r="A19" s="202"/>
      <c r="B19" s="276" t="n">
        <v>2003</v>
      </c>
      <c r="C19" s="288" t="n">
        <v>4474</v>
      </c>
      <c r="D19" s="288" t="n">
        <v>2130</v>
      </c>
      <c r="E19" s="288" t="n">
        <v>2344</v>
      </c>
      <c r="F19" s="288" t="n">
        <v>2470</v>
      </c>
      <c r="G19" s="196" t="n">
        <v>51.2550607287449</v>
      </c>
      <c r="H19" s="359" t="n">
        <v>48.7449392712551</v>
      </c>
      <c r="I19" s="243" t="n">
        <v>2004</v>
      </c>
      <c r="J19" s="196" t="n">
        <v>43.1137724550898</v>
      </c>
      <c r="K19" s="359" t="n">
        <v>56.8862275449102</v>
      </c>
    </row>
    <row r="20" customFormat="false" ht="12.75" hidden="false" customHeight="false" outlineLevel="0" collapsed="false">
      <c r="A20" s="267"/>
      <c r="B20" s="276" t="n">
        <v>2004</v>
      </c>
      <c r="C20" s="288" t="n">
        <v>5020</v>
      </c>
      <c r="D20" s="288" t="n">
        <v>2304</v>
      </c>
      <c r="E20" s="288" t="n">
        <v>2716</v>
      </c>
      <c r="F20" s="288" t="n">
        <v>4391</v>
      </c>
      <c r="G20" s="196" t="n">
        <v>46.3903438852198</v>
      </c>
      <c r="H20" s="359" t="n">
        <v>53.6096561147802</v>
      </c>
      <c r="I20" s="243" t="n">
        <v>629</v>
      </c>
      <c r="J20" s="196" t="n">
        <v>42.4483306836248</v>
      </c>
      <c r="K20" s="359" t="n">
        <v>57.5516693163752</v>
      </c>
    </row>
    <row r="21" customFormat="false" ht="12.75" hidden="false" customHeight="false" outlineLevel="0" collapsed="false">
      <c r="A21" s="267"/>
      <c r="B21" s="276"/>
      <c r="C21" s="347"/>
      <c r="D21" s="347"/>
      <c r="E21" s="347"/>
      <c r="F21" s="288"/>
      <c r="G21" s="196"/>
      <c r="H21" s="278"/>
      <c r="I21" s="243"/>
      <c r="J21" s="196"/>
      <c r="K21" s="278"/>
    </row>
    <row r="22" customFormat="false" ht="12.75" hidden="false" customHeight="false" outlineLevel="0" collapsed="false">
      <c r="A22" s="280" t="s">
        <v>268</v>
      </c>
      <c r="B22" s="276" t="n">
        <v>2002</v>
      </c>
      <c r="C22" s="288" t="n">
        <v>661</v>
      </c>
      <c r="D22" s="288" t="n">
        <v>189</v>
      </c>
      <c r="E22" s="288" t="n">
        <v>472</v>
      </c>
      <c r="F22" s="288" t="n">
        <v>419</v>
      </c>
      <c r="G22" s="196" t="n">
        <v>24.3436754176611</v>
      </c>
      <c r="H22" s="359" t="n">
        <v>75.6563245823389</v>
      </c>
      <c r="I22" s="243" t="n">
        <v>242</v>
      </c>
      <c r="J22" s="196" t="n">
        <v>35.9504132231405</v>
      </c>
      <c r="K22" s="359" t="n">
        <v>64.0495867768595</v>
      </c>
    </row>
    <row r="23" customFormat="false" ht="12.75" hidden="false" customHeight="false" outlineLevel="0" collapsed="false">
      <c r="A23" s="280" t="s">
        <v>269</v>
      </c>
      <c r="B23" s="276" t="n">
        <v>2003</v>
      </c>
      <c r="C23" s="288" t="n">
        <v>675</v>
      </c>
      <c r="D23" s="288" t="n">
        <v>171</v>
      </c>
      <c r="E23" s="288" t="n">
        <v>504</v>
      </c>
      <c r="F23" s="288" t="n">
        <v>426</v>
      </c>
      <c r="G23" s="196" t="n">
        <v>20.8920187793427</v>
      </c>
      <c r="H23" s="359" t="n">
        <v>79.1079812206573</v>
      </c>
      <c r="I23" s="243" t="n">
        <v>249</v>
      </c>
      <c r="J23" s="196" t="n">
        <v>32.9317269076305</v>
      </c>
      <c r="K23" s="359" t="n">
        <v>67.0682730923695</v>
      </c>
    </row>
    <row r="24" customFormat="false" ht="12.75" hidden="false" customHeight="false" outlineLevel="0" collapsed="false">
      <c r="A24" s="202" t="s">
        <v>255</v>
      </c>
      <c r="B24" s="276" t="n">
        <v>2004</v>
      </c>
      <c r="C24" s="288" t="n">
        <v>672</v>
      </c>
      <c r="D24" s="288" t="n">
        <v>181</v>
      </c>
      <c r="E24" s="288" t="n">
        <v>491</v>
      </c>
      <c r="F24" s="288" t="n">
        <v>581</v>
      </c>
      <c r="G24" s="196" t="n">
        <v>25.8175559380379</v>
      </c>
      <c r="H24" s="359" t="n">
        <v>74.1824440619621</v>
      </c>
      <c r="I24" s="243" t="n">
        <v>91</v>
      </c>
      <c r="J24" s="196" t="n">
        <v>34.0659340659341</v>
      </c>
      <c r="K24" s="359" t="n">
        <v>65.9340659340659</v>
      </c>
    </row>
    <row r="25" customFormat="false" ht="12.75" hidden="false" customHeight="false" outlineLevel="0" collapsed="false">
      <c r="A25" s="267"/>
      <c r="B25" s="276"/>
      <c r="C25" s="347"/>
      <c r="D25" s="347"/>
      <c r="E25" s="347"/>
      <c r="F25" s="288"/>
      <c r="G25" s="196"/>
      <c r="H25" s="278"/>
      <c r="I25" s="243"/>
      <c r="J25" s="196"/>
      <c r="K25" s="278"/>
    </row>
    <row r="26" customFormat="false" ht="12.75" hidden="false" customHeight="false" outlineLevel="0" collapsed="false">
      <c r="A26" s="202" t="s">
        <v>260</v>
      </c>
      <c r="B26" s="276" t="n">
        <v>2002</v>
      </c>
      <c r="C26" s="288" t="n">
        <v>4253</v>
      </c>
      <c r="D26" s="288" t="n">
        <v>776</v>
      </c>
      <c r="E26" s="288" t="n">
        <v>3477</v>
      </c>
      <c r="F26" s="288" t="n">
        <v>1535</v>
      </c>
      <c r="G26" s="196" t="n">
        <v>20.3257328990228</v>
      </c>
      <c r="H26" s="359" t="n">
        <v>79.6742671009772</v>
      </c>
      <c r="I26" s="243" t="n">
        <v>2718</v>
      </c>
      <c r="J26" s="196" t="n">
        <v>17.0713760117734</v>
      </c>
      <c r="K26" s="359" t="n">
        <v>82.9286239882266</v>
      </c>
    </row>
    <row r="27" customFormat="false" ht="12.75" hidden="false" customHeight="false" outlineLevel="0" collapsed="false">
      <c r="A27" s="202"/>
      <c r="B27" s="276" t="n">
        <v>2003</v>
      </c>
      <c r="C27" s="288" t="n">
        <v>4412</v>
      </c>
      <c r="D27" s="288" t="n">
        <v>787</v>
      </c>
      <c r="E27" s="288" t="n">
        <v>3625</v>
      </c>
      <c r="F27" s="288" t="n">
        <v>1724</v>
      </c>
      <c r="G27" s="196" t="n">
        <v>18.677494199536</v>
      </c>
      <c r="H27" s="359" t="n">
        <v>81.322505800464</v>
      </c>
      <c r="I27" s="243" t="n">
        <v>2688</v>
      </c>
      <c r="J27" s="196" t="n">
        <v>17.2991071428571</v>
      </c>
      <c r="K27" s="359" t="n">
        <v>82.7008928571429</v>
      </c>
    </row>
    <row r="28" customFormat="false" ht="12.75" hidden="false" customHeight="false" outlineLevel="0" collapsed="false">
      <c r="A28" s="267"/>
      <c r="B28" s="276" t="n">
        <v>2004</v>
      </c>
      <c r="C28" s="288" t="n">
        <v>4403</v>
      </c>
      <c r="D28" s="288" t="n">
        <v>768</v>
      </c>
      <c r="E28" s="288" t="n">
        <v>3635</v>
      </c>
      <c r="F28" s="288" t="n">
        <v>3462</v>
      </c>
      <c r="G28" s="196" t="n">
        <v>17.8220681686886</v>
      </c>
      <c r="H28" s="359" t="n">
        <v>82.1779318313114</v>
      </c>
      <c r="I28" s="243" t="n">
        <v>941</v>
      </c>
      <c r="J28" s="196" t="n">
        <v>16.0467587672689</v>
      </c>
      <c r="K28" s="359" t="n">
        <v>83.9532412327311</v>
      </c>
    </row>
    <row r="29" customFormat="false" ht="12.75" hidden="false" customHeight="false" outlineLevel="0" collapsed="false">
      <c r="A29" s="267"/>
      <c r="B29" s="276"/>
      <c r="C29" s="347"/>
      <c r="D29" s="347"/>
      <c r="E29" s="347"/>
      <c r="F29" s="288"/>
      <c r="G29" s="196"/>
      <c r="H29" s="278"/>
      <c r="I29" s="243"/>
      <c r="J29" s="196"/>
      <c r="K29" s="278"/>
    </row>
    <row r="30" customFormat="false" ht="12.75" hidden="false" customHeight="false" outlineLevel="0" collapsed="false">
      <c r="A30" s="202" t="s">
        <v>262</v>
      </c>
      <c r="B30" s="276" t="n">
        <v>2002</v>
      </c>
      <c r="C30" s="288" t="n">
        <v>7076</v>
      </c>
      <c r="D30" s="288" t="n">
        <v>659</v>
      </c>
      <c r="E30" s="288" t="n">
        <v>6417</v>
      </c>
      <c r="F30" s="288" t="n">
        <v>2142</v>
      </c>
      <c r="G30" s="196" t="n">
        <v>11.8113912231559</v>
      </c>
      <c r="H30" s="359" t="n">
        <v>88.1886087768441</v>
      </c>
      <c r="I30" s="243" t="n">
        <v>4934</v>
      </c>
      <c r="J30" s="196" t="n">
        <v>8.22861775435752</v>
      </c>
      <c r="K30" s="359" t="n">
        <v>91.7713822456425</v>
      </c>
    </row>
    <row r="31" customFormat="false" ht="12.75" hidden="false" customHeight="false" outlineLevel="0" collapsed="false">
      <c r="A31" s="202"/>
      <c r="B31" s="276" t="n">
        <v>2003</v>
      </c>
      <c r="C31" s="288" t="n">
        <v>7867</v>
      </c>
      <c r="D31" s="288" t="n">
        <v>667</v>
      </c>
      <c r="E31" s="288" t="n">
        <v>7200</v>
      </c>
      <c r="F31" s="288" t="n">
        <v>2441</v>
      </c>
      <c r="G31" s="196" t="n">
        <v>10.6104055714871</v>
      </c>
      <c r="H31" s="359" t="n">
        <v>89.3895944285129</v>
      </c>
      <c r="I31" s="243" t="n">
        <v>5426</v>
      </c>
      <c r="J31" s="196" t="n">
        <v>7.519351271655</v>
      </c>
      <c r="K31" s="359" t="n">
        <v>92.480648728345</v>
      </c>
    </row>
    <row r="32" customFormat="false" ht="12.75" hidden="false" customHeight="false" outlineLevel="0" collapsed="false">
      <c r="A32" s="267"/>
      <c r="B32" s="276" t="n">
        <v>2004</v>
      </c>
      <c r="C32" s="288" t="n">
        <v>7953</v>
      </c>
      <c r="D32" s="288" t="n">
        <v>691</v>
      </c>
      <c r="E32" s="288" t="n">
        <v>7262</v>
      </c>
      <c r="F32" s="288" t="n">
        <v>6361</v>
      </c>
      <c r="G32" s="196" t="n">
        <v>9.07090080176073</v>
      </c>
      <c r="H32" s="359" t="n">
        <v>90.9290991982393</v>
      </c>
      <c r="I32" s="243" t="n">
        <v>1592</v>
      </c>
      <c r="J32" s="196" t="n">
        <v>7.1608040201005</v>
      </c>
      <c r="K32" s="359" t="n">
        <v>92.8391959798995</v>
      </c>
    </row>
    <row r="33" customFormat="false" ht="12.75" hidden="false" customHeight="false" outlineLevel="0" collapsed="false">
      <c r="A33" s="267"/>
      <c r="B33" s="276"/>
      <c r="C33" s="347"/>
      <c r="D33" s="347"/>
      <c r="E33" s="347"/>
      <c r="F33" s="288"/>
      <c r="G33" s="196"/>
      <c r="H33" s="278"/>
      <c r="I33" s="243"/>
      <c r="J33" s="196"/>
      <c r="K33" s="278"/>
    </row>
    <row r="34" customFormat="false" ht="12.75" hidden="false" customHeight="false" outlineLevel="0" collapsed="false">
      <c r="A34" s="202" t="s">
        <v>270</v>
      </c>
      <c r="B34" s="276" t="n">
        <v>2002</v>
      </c>
      <c r="C34" s="288" t="n">
        <v>1752</v>
      </c>
      <c r="D34" s="288" t="n">
        <v>670</v>
      </c>
      <c r="E34" s="288" t="n">
        <v>1082</v>
      </c>
      <c r="F34" s="288" t="n">
        <v>994</v>
      </c>
      <c r="G34" s="196" t="n">
        <v>33.4004024144869</v>
      </c>
      <c r="H34" s="359" t="n">
        <v>66.5995975855131</v>
      </c>
      <c r="I34" s="243" t="n">
        <v>758</v>
      </c>
      <c r="J34" s="196" t="n">
        <v>44.5910290237467</v>
      </c>
      <c r="K34" s="359" t="n">
        <v>55.4089709762533</v>
      </c>
    </row>
    <row r="35" customFormat="false" ht="12.75" hidden="false" customHeight="false" outlineLevel="0" collapsed="false">
      <c r="A35" s="202"/>
      <c r="B35" s="276" t="n">
        <v>2003</v>
      </c>
      <c r="C35" s="288" t="n">
        <v>1921</v>
      </c>
      <c r="D35" s="288" t="n">
        <v>709</v>
      </c>
      <c r="E35" s="288" t="n">
        <v>1212</v>
      </c>
      <c r="F35" s="288" t="n">
        <v>1174</v>
      </c>
      <c r="G35" s="196" t="n">
        <v>34.3270868824532</v>
      </c>
      <c r="H35" s="359" t="n">
        <v>65.6729131175469</v>
      </c>
      <c r="I35" s="243" t="n">
        <v>747</v>
      </c>
      <c r="J35" s="196" t="n">
        <v>40.9638554216867</v>
      </c>
      <c r="K35" s="359" t="n">
        <v>59.0361445783133</v>
      </c>
    </row>
    <row r="36" customFormat="false" ht="12.75" hidden="false" customHeight="false" outlineLevel="0" collapsed="false">
      <c r="A36" s="267"/>
      <c r="B36" s="276" t="n">
        <v>2004</v>
      </c>
      <c r="C36" s="288" t="n">
        <v>1997</v>
      </c>
      <c r="D36" s="288" t="n">
        <v>708</v>
      </c>
      <c r="E36" s="288" t="n">
        <v>1289</v>
      </c>
      <c r="F36" s="288" t="n">
        <v>1702</v>
      </c>
      <c r="G36" s="196" t="n">
        <v>34.7826086956522</v>
      </c>
      <c r="H36" s="359" t="n">
        <v>65.2173913043478</v>
      </c>
      <c r="I36" s="243" t="n">
        <v>295</v>
      </c>
      <c r="J36" s="196" t="n">
        <v>39.3220338983051</v>
      </c>
      <c r="K36" s="359" t="n">
        <v>60.6779661016949</v>
      </c>
    </row>
    <row r="37" customFormat="false" ht="12.75" hidden="false" customHeight="false" outlineLevel="0" collapsed="false">
      <c r="A37" s="267"/>
      <c r="B37" s="276"/>
      <c r="C37" s="347"/>
      <c r="D37" s="347"/>
      <c r="E37" s="347"/>
      <c r="F37" s="288"/>
      <c r="G37" s="196"/>
      <c r="H37" s="278"/>
      <c r="I37" s="243"/>
      <c r="J37" s="196"/>
      <c r="K37" s="278"/>
    </row>
    <row r="38" customFormat="false" ht="12.75" hidden="false" customHeight="false" outlineLevel="0" collapsed="false">
      <c r="A38" s="284" t="s">
        <v>271</v>
      </c>
      <c r="B38" s="276" t="n">
        <v>2002</v>
      </c>
      <c r="C38" s="288" t="n">
        <v>18367</v>
      </c>
      <c r="D38" s="288" t="n">
        <v>4156</v>
      </c>
      <c r="E38" s="288" t="n">
        <v>14211</v>
      </c>
      <c r="F38" s="288" t="n">
        <v>7638</v>
      </c>
      <c r="G38" s="196" t="n">
        <v>28.0701754385965</v>
      </c>
      <c r="H38" s="359" t="n">
        <v>71.9298245614035</v>
      </c>
      <c r="I38" s="243" t="n">
        <v>10729</v>
      </c>
      <c r="J38" s="196" t="n">
        <v>18.7529126666045</v>
      </c>
      <c r="K38" s="359" t="n">
        <v>81.2470873333955</v>
      </c>
    </row>
    <row r="39" customFormat="false" ht="12.75" hidden="false" customHeight="false" outlineLevel="0" collapsed="false">
      <c r="A39" s="197"/>
      <c r="B39" s="276" t="n">
        <v>2003</v>
      </c>
      <c r="C39" s="288" t="n">
        <v>20082</v>
      </c>
      <c r="D39" s="288" t="n">
        <v>4464</v>
      </c>
      <c r="E39" s="288" t="n">
        <v>15618</v>
      </c>
      <c r="F39" s="288" t="n">
        <v>8630</v>
      </c>
      <c r="G39" s="196" t="n">
        <v>27.1031286210892</v>
      </c>
      <c r="H39" s="359" t="n">
        <v>72.8968713789108</v>
      </c>
      <c r="I39" s="243" t="n">
        <v>11452</v>
      </c>
      <c r="J39" s="196" t="n">
        <v>18.5557107928746</v>
      </c>
      <c r="K39" s="359" t="n">
        <v>81.4442892071254</v>
      </c>
    </row>
    <row r="40" customFormat="false" ht="12.75" hidden="false" customHeight="false" outlineLevel="0" collapsed="false">
      <c r="A40" s="267"/>
      <c r="B40" s="276" t="n">
        <v>2004</v>
      </c>
      <c r="C40" s="288" t="n">
        <v>20852</v>
      </c>
      <c r="D40" s="288" t="n">
        <v>4652</v>
      </c>
      <c r="E40" s="288" t="n">
        <v>16200</v>
      </c>
      <c r="F40" s="288" t="n">
        <v>17183</v>
      </c>
      <c r="G40" s="196" t="n">
        <v>23.1216900424839</v>
      </c>
      <c r="H40" s="359" t="n">
        <v>76.8783099575161</v>
      </c>
      <c r="I40" s="243" t="n">
        <v>3669</v>
      </c>
      <c r="J40" s="196" t="n">
        <v>18.5064050149905</v>
      </c>
      <c r="K40" s="359" t="n">
        <v>81.4935949850095</v>
      </c>
    </row>
    <row r="41" customFormat="false" ht="12.75" hidden="false" customHeight="false" outlineLevel="0" collapsed="false">
      <c r="A41" s="267"/>
      <c r="B41" s="276"/>
      <c r="C41" s="347"/>
      <c r="D41" s="347"/>
      <c r="E41" s="347"/>
      <c r="F41" s="288"/>
      <c r="G41" s="196"/>
      <c r="H41" s="278"/>
      <c r="I41" s="243"/>
      <c r="J41" s="196"/>
      <c r="K41" s="278"/>
    </row>
    <row r="42" customFormat="false" ht="12.75" hidden="false" customHeight="false" outlineLevel="0" collapsed="false">
      <c r="A42" s="286" t="s">
        <v>265</v>
      </c>
      <c r="B42" s="276" t="n">
        <v>2002</v>
      </c>
      <c r="C42" s="288" t="n">
        <v>58</v>
      </c>
      <c r="D42" s="288" t="n">
        <v>12</v>
      </c>
      <c r="E42" s="288" t="n">
        <v>46</v>
      </c>
      <c r="F42" s="288" t="n">
        <v>19</v>
      </c>
      <c r="G42" s="196" t="n">
        <v>31.5789473684211</v>
      </c>
      <c r="H42" s="359" t="n">
        <v>68.421052631579</v>
      </c>
      <c r="I42" s="243" t="n">
        <v>39</v>
      </c>
      <c r="J42" s="196" t="n">
        <v>15.3846153846154</v>
      </c>
      <c r="K42" s="359" t="n">
        <v>84.6153846153846</v>
      </c>
    </row>
    <row r="43" customFormat="false" ht="12.75" hidden="false" customHeight="false" outlineLevel="0" collapsed="false">
      <c r="A43" s="202"/>
      <c r="B43" s="276" t="n">
        <v>2003</v>
      </c>
      <c r="C43" s="288" t="n">
        <v>79</v>
      </c>
      <c r="D43" s="288" t="n">
        <v>31</v>
      </c>
      <c r="E43" s="288" t="n">
        <v>48</v>
      </c>
      <c r="F43" s="288" t="n">
        <v>27</v>
      </c>
      <c r="G43" s="196" t="n">
        <v>55.5555555555556</v>
      </c>
      <c r="H43" s="359" t="n">
        <v>44.4444444444444</v>
      </c>
      <c r="I43" s="243" t="n">
        <v>52</v>
      </c>
      <c r="J43" s="196" t="n">
        <v>30.7692307692308</v>
      </c>
      <c r="K43" s="359" t="n">
        <v>69.2307692307692</v>
      </c>
    </row>
    <row r="44" customFormat="false" ht="12.75" hidden="false" customHeight="false" outlineLevel="0" collapsed="false">
      <c r="A44" s="267"/>
      <c r="B44" s="276" t="n">
        <v>2004</v>
      </c>
      <c r="C44" s="288" t="n">
        <v>83</v>
      </c>
      <c r="D44" s="288" t="n">
        <v>41</v>
      </c>
      <c r="E44" s="288" t="n">
        <v>42</v>
      </c>
      <c r="F44" s="288" t="n">
        <v>56</v>
      </c>
      <c r="G44" s="196" t="n">
        <v>60.7142857142857</v>
      </c>
      <c r="H44" s="359" t="n">
        <v>39.2857142857143</v>
      </c>
      <c r="I44" s="243" t="n">
        <v>27</v>
      </c>
      <c r="J44" s="196" t="n">
        <v>25.9259259259259</v>
      </c>
      <c r="K44" s="359" t="n">
        <v>74.0740740740741</v>
      </c>
    </row>
    <row r="45" customFormat="false" ht="12.75" hidden="false" customHeight="false" outlineLevel="0" collapsed="false">
      <c r="B45" s="276"/>
      <c r="C45" s="347"/>
      <c r="D45" s="347"/>
      <c r="E45" s="347"/>
      <c r="F45" s="288"/>
      <c r="G45" s="196"/>
      <c r="H45" s="196"/>
      <c r="I45" s="243"/>
      <c r="J45" s="196"/>
      <c r="K45" s="196"/>
    </row>
    <row r="46" customFormat="false" ht="12.75" hidden="false" customHeight="false" outlineLevel="0" collapsed="false">
      <c r="A46" s="214"/>
      <c r="B46" s="226" t="s">
        <v>232</v>
      </c>
      <c r="C46" s="226"/>
      <c r="D46" s="226"/>
      <c r="E46" s="226"/>
      <c r="F46" s="226"/>
      <c r="G46" s="226"/>
      <c r="H46" s="226"/>
      <c r="I46" s="226"/>
      <c r="J46" s="226"/>
      <c r="K46" s="226"/>
    </row>
    <row r="47" customFormat="false" ht="12.75" hidden="false" customHeight="false" outlineLevel="0" collapsed="false">
      <c r="B47" s="276"/>
      <c r="C47" s="347"/>
      <c r="D47" s="347"/>
      <c r="E47" s="347"/>
      <c r="F47" s="288"/>
      <c r="G47" s="196"/>
      <c r="H47" s="196"/>
      <c r="I47" s="243"/>
      <c r="J47" s="196"/>
      <c r="K47" s="196"/>
    </row>
    <row r="48" customFormat="false" ht="12.75" hidden="false" customHeight="false" outlineLevel="0" collapsed="false">
      <c r="A48" s="202" t="s">
        <v>246</v>
      </c>
      <c r="B48" s="276" t="n">
        <v>2002</v>
      </c>
      <c r="C48" s="288" t="n">
        <v>986</v>
      </c>
      <c r="D48" s="288" t="n">
        <v>0</v>
      </c>
      <c r="E48" s="288" t="n">
        <v>986</v>
      </c>
      <c r="F48" s="288" t="n">
        <v>419</v>
      </c>
      <c r="G48" s="196" t="n">
        <v>0</v>
      </c>
      <c r="H48" s="277" t="n">
        <v>100</v>
      </c>
      <c r="I48" s="243" t="n">
        <v>567</v>
      </c>
      <c r="J48" s="196" t="n">
        <v>0</v>
      </c>
      <c r="K48" s="277" t="n">
        <v>100</v>
      </c>
    </row>
    <row r="49" customFormat="false" ht="12.75" hidden="false" customHeight="false" outlineLevel="0" collapsed="false">
      <c r="A49" s="202"/>
      <c r="B49" s="276" t="n">
        <v>2003</v>
      </c>
      <c r="C49" s="288" t="n">
        <v>991</v>
      </c>
      <c r="D49" s="288" t="n">
        <v>0</v>
      </c>
      <c r="E49" s="288" t="n">
        <v>991</v>
      </c>
      <c r="F49" s="288" t="n">
        <v>380</v>
      </c>
      <c r="G49" s="196" t="n">
        <v>0</v>
      </c>
      <c r="H49" s="277" t="n">
        <v>100</v>
      </c>
      <c r="I49" s="243" t="n">
        <v>611</v>
      </c>
      <c r="J49" s="196" t="n">
        <v>0</v>
      </c>
      <c r="K49" s="277" t="n">
        <v>100</v>
      </c>
    </row>
    <row r="50" customFormat="false" ht="12.75" hidden="false" customHeight="false" outlineLevel="0" collapsed="false">
      <c r="A50" s="267"/>
      <c r="B50" s="276" t="n">
        <v>2004</v>
      </c>
      <c r="C50" s="288" t="n">
        <v>971</v>
      </c>
      <c r="D50" s="288" t="n">
        <v>0</v>
      </c>
      <c r="E50" s="288" t="n">
        <v>971</v>
      </c>
      <c r="F50" s="288" t="n">
        <v>393</v>
      </c>
      <c r="G50" s="196" t="n">
        <v>0</v>
      </c>
      <c r="H50" s="277" t="n">
        <v>100</v>
      </c>
      <c r="I50" s="243" t="n">
        <v>578</v>
      </c>
      <c r="J50" s="196" t="n">
        <v>0</v>
      </c>
      <c r="K50" s="277" t="n">
        <v>100</v>
      </c>
    </row>
    <row r="51" customFormat="false" ht="12.75" hidden="false" customHeight="false" outlineLevel="0" collapsed="false">
      <c r="A51" s="267"/>
      <c r="B51" s="276"/>
      <c r="C51" s="347"/>
      <c r="D51" s="347"/>
      <c r="E51" s="347"/>
      <c r="F51" s="288"/>
      <c r="G51" s="196"/>
      <c r="H51" s="196"/>
      <c r="I51" s="243"/>
      <c r="J51" s="196"/>
      <c r="K51" s="196"/>
    </row>
    <row r="52" customFormat="false" ht="12.75" hidden="false" customHeight="false" outlineLevel="0" collapsed="false">
      <c r="A52" s="202" t="s">
        <v>306</v>
      </c>
      <c r="B52" s="276" t="n">
        <v>2002</v>
      </c>
      <c r="C52" s="288" t="n">
        <v>11243</v>
      </c>
      <c r="D52" s="288" t="n">
        <v>5608</v>
      </c>
      <c r="E52" s="288" t="n">
        <v>5635</v>
      </c>
      <c r="F52" s="288" t="n">
        <v>5980</v>
      </c>
      <c r="G52" s="196" t="n">
        <v>55.6521739130435</v>
      </c>
      <c r="H52" s="359" t="n">
        <v>44.3478260869565</v>
      </c>
      <c r="I52" s="243" t="n">
        <v>5263</v>
      </c>
      <c r="J52" s="196" t="n">
        <v>43.3212996389892</v>
      </c>
      <c r="K52" s="359" t="n">
        <v>56.6787003610108</v>
      </c>
    </row>
    <row r="53" customFormat="false" ht="12.75" hidden="false" customHeight="false" outlineLevel="0" collapsed="false">
      <c r="A53" s="202"/>
      <c r="B53" s="276" t="n">
        <v>2003</v>
      </c>
      <c r="C53" s="288" t="n">
        <v>12468</v>
      </c>
      <c r="D53" s="288" t="n">
        <v>6137</v>
      </c>
      <c r="E53" s="288" t="n">
        <v>6331</v>
      </c>
      <c r="F53" s="288" t="n">
        <v>6437</v>
      </c>
      <c r="G53" s="196" t="n">
        <v>54.7304645020973</v>
      </c>
      <c r="H53" s="359" t="n">
        <v>45.2695354979028</v>
      </c>
      <c r="I53" s="243" t="n">
        <v>6031</v>
      </c>
      <c r="J53" s="196" t="n">
        <v>43.3427292322998</v>
      </c>
      <c r="K53" s="359" t="n">
        <v>56.6572707677002</v>
      </c>
    </row>
    <row r="54" customFormat="false" ht="12.75" hidden="false" customHeight="false" outlineLevel="0" collapsed="false">
      <c r="A54" s="267"/>
      <c r="B54" s="276" t="n">
        <v>2004</v>
      </c>
      <c r="C54" s="288" t="n">
        <v>13034</v>
      </c>
      <c r="D54" s="288" t="n">
        <v>6333</v>
      </c>
      <c r="E54" s="288" t="n">
        <v>6701</v>
      </c>
      <c r="F54" s="288" t="n">
        <v>6832</v>
      </c>
      <c r="G54" s="196" t="n">
        <v>53.3957845433255</v>
      </c>
      <c r="H54" s="359" t="n">
        <v>46.6042154566745</v>
      </c>
      <c r="I54" s="243" t="n">
        <v>6202</v>
      </c>
      <c r="J54" s="196" t="n">
        <v>43.2924862947436</v>
      </c>
      <c r="K54" s="359" t="n">
        <v>56.7075137052564</v>
      </c>
    </row>
    <row r="55" customFormat="false" ht="12.75" hidden="false" customHeight="false" outlineLevel="0" collapsed="false">
      <c r="A55" s="267"/>
      <c r="B55" s="276"/>
      <c r="C55" s="288"/>
      <c r="D55" s="288"/>
      <c r="E55" s="288"/>
      <c r="F55" s="288"/>
      <c r="G55" s="196"/>
      <c r="H55" s="278"/>
      <c r="I55" s="243"/>
      <c r="J55" s="196"/>
      <c r="K55" s="278"/>
    </row>
    <row r="56" customFormat="false" ht="12.75" hidden="false" customHeight="false" outlineLevel="0" collapsed="false">
      <c r="A56" s="280" t="s">
        <v>268</v>
      </c>
      <c r="B56" s="276" t="n">
        <v>2002</v>
      </c>
      <c r="C56" s="288" t="n">
        <v>2292</v>
      </c>
      <c r="D56" s="288" t="n">
        <v>760</v>
      </c>
      <c r="E56" s="288" t="n">
        <v>1532</v>
      </c>
      <c r="F56" s="288" t="n">
        <v>1339</v>
      </c>
      <c r="G56" s="196" t="n">
        <v>29.7236743838686</v>
      </c>
      <c r="H56" s="359" t="n">
        <v>70.2763256161314</v>
      </c>
      <c r="I56" s="243" t="n">
        <v>953</v>
      </c>
      <c r="J56" s="196" t="n">
        <v>37.9853095487933</v>
      </c>
      <c r="K56" s="359" t="n">
        <v>62.0146904512067</v>
      </c>
    </row>
    <row r="57" customFormat="false" ht="12.75" hidden="false" customHeight="false" outlineLevel="0" collapsed="false">
      <c r="A57" s="280" t="s">
        <v>269</v>
      </c>
      <c r="B57" s="276" t="n">
        <v>2003</v>
      </c>
      <c r="C57" s="288" t="n">
        <v>2520</v>
      </c>
      <c r="D57" s="288" t="n">
        <v>867</v>
      </c>
      <c r="E57" s="288" t="n">
        <v>1653</v>
      </c>
      <c r="F57" s="288" t="n">
        <v>1473</v>
      </c>
      <c r="G57" s="196" t="n">
        <v>31.0251188051595</v>
      </c>
      <c r="H57" s="359" t="n">
        <v>68.9748811948405</v>
      </c>
      <c r="I57" s="243" t="n">
        <v>1047</v>
      </c>
      <c r="J57" s="196" t="n">
        <v>39.1595033428844</v>
      </c>
      <c r="K57" s="359" t="n">
        <v>60.8404966571156</v>
      </c>
    </row>
    <row r="58" customFormat="false" ht="12.75" hidden="false" customHeight="false" outlineLevel="0" collapsed="false">
      <c r="A58" s="202" t="s">
        <v>255</v>
      </c>
      <c r="B58" s="276" t="n">
        <v>2004</v>
      </c>
      <c r="C58" s="288" t="n">
        <v>2755</v>
      </c>
      <c r="D58" s="288" t="n">
        <v>931</v>
      </c>
      <c r="E58" s="288" t="n">
        <v>1824</v>
      </c>
      <c r="F58" s="288" t="n">
        <v>1574</v>
      </c>
      <c r="G58" s="196" t="n">
        <v>31.6391359593393</v>
      </c>
      <c r="H58" s="359" t="n">
        <v>68.3608640406607</v>
      </c>
      <c r="I58" s="243" t="n">
        <v>1181</v>
      </c>
      <c r="J58" s="196" t="n">
        <v>36.6638441998307</v>
      </c>
      <c r="K58" s="359" t="n">
        <v>63.3361558001693</v>
      </c>
    </row>
    <row r="59" customFormat="false" ht="12.75" hidden="false" customHeight="false" outlineLevel="0" collapsed="false">
      <c r="A59" s="267"/>
      <c r="B59" s="276"/>
      <c r="G59" s="195"/>
      <c r="H59" s="349"/>
      <c r="I59" s="247"/>
      <c r="J59" s="195"/>
      <c r="K59" s="349"/>
    </row>
    <row r="60" customFormat="false" ht="12.75" hidden="false" customHeight="false" outlineLevel="0" collapsed="false">
      <c r="A60" s="202" t="s">
        <v>260</v>
      </c>
      <c r="B60" s="276" t="n">
        <v>2002</v>
      </c>
      <c r="C60" s="288" t="n">
        <v>5691</v>
      </c>
      <c r="D60" s="288" t="n">
        <v>1228</v>
      </c>
      <c r="E60" s="288" t="n">
        <v>4463</v>
      </c>
      <c r="F60" s="288" t="n">
        <v>1988</v>
      </c>
      <c r="G60" s="196" t="n">
        <v>21.1267605633803</v>
      </c>
      <c r="H60" s="359" t="n">
        <v>78.8732394366197</v>
      </c>
      <c r="I60" s="243" t="n">
        <v>3703</v>
      </c>
      <c r="J60" s="196" t="n">
        <v>21.8201458277073</v>
      </c>
      <c r="K60" s="359" t="n">
        <v>78.1798541722927</v>
      </c>
    </row>
    <row r="61" customFormat="false" ht="12.75" hidden="false" customHeight="false" outlineLevel="0" collapsed="false">
      <c r="A61" s="202"/>
      <c r="B61" s="276" t="n">
        <v>2003</v>
      </c>
      <c r="C61" s="288" t="n">
        <v>6172</v>
      </c>
      <c r="D61" s="288" t="n">
        <v>1272</v>
      </c>
      <c r="E61" s="288" t="n">
        <v>4900</v>
      </c>
      <c r="F61" s="288" t="n">
        <v>2243</v>
      </c>
      <c r="G61" s="196" t="n">
        <v>18.9032545697726</v>
      </c>
      <c r="H61" s="359" t="n">
        <v>81.0967454302274</v>
      </c>
      <c r="I61" s="243" t="n">
        <v>3929</v>
      </c>
      <c r="J61" s="196" t="n">
        <v>21.5831000254518</v>
      </c>
      <c r="K61" s="359" t="n">
        <v>78.4168999745482</v>
      </c>
    </row>
    <row r="62" customFormat="false" ht="12.75" hidden="false" customHeight="false" outlineLevel="0" collapsed="false">
      <c r="A62" s="267"/>
      <c r="B62" s="276" t="n">
        <v>2004</v>
      </c>
      <c r="C62" s="288" t="n">
        <v>6099</v>
      </c>
      <c r="D62" s="288" t="n">
        <v>1187</v>
      </c>
      <c r="E62" s="288" t="n">
        <v>4912</v>
      </c>
      <c r="F62" s="288" t="n">
        <v>2356</v>
      </c>
      <c r="G62" s="196" t="n">
        <v>18.1239388794567</v>
      </c>
      <c r="H62" s="359" t="n">
        <v>81.8760611205433</v>
      </c>
      <c r="I62" s="243" t="n">
        <v>3743</v>
      </c>
      <c r="J62" s="196" t="n">
        <v>20.3045685279188</v>
      </c>
      <c r="K62" s="359" t="n">
        <v>79.6954314720812</v>
      </c>
    </row>
    <row r="63" customFormat="false" ht="12.75" hidden="false" customHeight="false" outlineLevel="0" collapsed="false">
      <c r="A63" s="267"/>
      <c r="B63" s="276"/>
      <c r="C63" s="288"/>
      <c r="D63" s="288"/>
      <c r="E63" s="288"/>
      <c r="F63" s="288"/>
      <c r="G63" s="196"/>
      <c r="H63" s="278"/>
      <c r="I63" s="243"/>
      <c r="J63" s="196"/>
      <c r="K63" s="278"/>
    </row>
    <row r="64" customFormat="false" ht="12.75" hidden="false" customHeight="false" outlineLevel="0" collapsed="false">
      <c r="A64" s="202" t="s">
        <v>262</v>
      </c>
      <c r="B64" s="276" t="n">
        <v>2002</v>
      </c>
      <c r="C64" s="288" t="n">
        <v>12384</v>
      </c>
      <c r="D64" s="288" t="n">
        <v>1379</v>
      </c>
      <c r="E64" s="288" t="n">
        <v>11005</v>
      </c>
      <c r="F64" s="288" t="n">
        <v>3298</v>
      </c>
      <c r="G64" s="196" t="n">
        <v>13.0078835657975</v>
      </c>
      <c r="H64" s="359" t="n">
        <v>86.9921164342025</v>
      </c>
      <c r="I64" s="243" t="n">
        <v>9086</v>
      </c>
      <c r="J64" s="196" t="n">
        <v>10.4556460488664</v>
      </c>
      <c r="K64" s="359" t="n">
        <v>89.5443539511336</v>
      </c>
    </row>
    <row r="65" customFormat="false" ht="12.75" hidden="false" customHeight="false" outlineLevel="0" collapsed="false">
      <c r="A65" s="202"/>
      <c r="B65" s="276" t="n">
        <v>2003</v>
      </c>
      <c r="C65" s="288" t="n">
        <v>12810</v>
      </c>
      <c r="D65" s="288" t="n">
        <v>1429</v>
      </c>
      <c r="E65" s="288" t="n">
        <v>11381</v>
      </c>
      <c r="F65" s="288" t="n">
        <v>3486</v>
      </c>
      <c r="G65" s="196" t="n">
        <v>12.5071715433161</v>
      </c>
      <c r="H65" s="359" t="n">
        <v>87.4928284566839</v>
      </c>
      <c r="I65" s="243" t="n">
        <v>9324</v>
      </c>
      <c r="J65" s="196" t="n">
        <v>10.6499356499357</v>
      </c>
      <c r="K65" s="359" t="n">
        <v>89.3500643500644</v>
      </c>
    </row>
    <row r="66" customFormat="false" ht="12.75" hidden="false" customHeight="false" outlineLevel="0" collapsed="false">
      <c r="A66" s="267"/>
      <c r="B66" s="276" t="n">
        <v>2004</v>
      </c>
      <c r="C66" s="288" t="n">
        <v>12908</v>
      </c>
      <c r="D66" s="288" t="n">
        <v>1422</v>
      </c>
      <c r="E66" s="288" t="n">
        <v>11486</v>
      </c>
      <c r="F66" s="288" t="n">
        <v>3608</v>
      </c>
      <c r="G66" s="196" t="n">
        <v>12.5554323725055</v>
      </c>
      <c r="H66" s="359" t="n">
        <v>87.4445676274945</v>
      </c>
      <c r="I66" s="243" t="n">
        <v>9300</v>
      </c>
      <c r="J66" s="196" t="n">
        <v>10.4193548387097</v>
      </c>
      <c r="K66" s="359" t="n">
        <v>89.5806451612903</v>
      </c>
    </row>
    <row r="67" customFormat="false" ht="12.75" hidden="false" customHeight="false" outlineLevel="0" collapsed="false">
      <c r="A67" s="350"/>
      <c r="B67" s="314"/>
      <c r="C67" s="288"/>
      <c r="D67" s="288"/>
      <c r="E67" s="288"/>
      <c r="F67" s="288"/>
      <c r="G67" s="196"/>
      <c r="H67" s="278"/>
      <c r="I67" s="243"/>
      <c r="J67" s="196"/>
      <c r="K67" s="278"/>
    </row>
    <row r="68" customFormat="false" ht="12.75" hidden="false" customHeight="false" outlineLevel="0" collapsed="false">
      <c r="A68" s="202" t="s">
        <v>270</v>
      </c>
      <c r="B68" s="276" t="n">
        <v>2002</v>
      </c>
      <c r="C68" s="288" t="n">
        <v>2852</v>
      </c>
      <c r="D68" s="288" t="n">
        <v>948</v>
      </c>
      <c r="E68" s="288" t="n">
        <v>1904</v>
      </c>
      <c r="F68" s="288" t="n">
        <v>1485</v>
      </c>
      <c r="G68" s="196" t="n">
        <v>30.5723905723906</v>
      </c>
      <c r="H68" s="359" t="n">
        <v>69.4276094276094</v>
      </c>
      <c r="I68" s="243" t="n">
        <v>1367</v>
      </c>
      <c r="J68" s="196" t="n">
        <v>36.1375274323336</v>
      </c>
      <c r="K68" s="359" t="n">
        <v>63.8624725676664</v>
      </c>
    </row>
    <row r="69" customFormat="false" ht="12.75" hidden="false" customHeight="false" outlineLevel="0" collapsed="false">
      <c r="A69" s="202"/>
      <c r="B69" s="276" t="n">
        <v>2003</v>
      </c>
      <c r="C69" s="288" t="n">
        <v>3059</v>
      </c>
      <c r="D69" s="288" t="n">
        <v>999</v>
      </c>
      <c r="E69" s="288" t="n">
        <v>2060</v>
      </c>
      <c r="F69" s="288" t="n">
        <v>1588</v>
      </c>
      <c r="G69" s="196" t="n">
        <v>29.0302267002519</v>
      </c>
      <c r="H69" s="359" t="n">
        <v>70.9697732997481</v>
      </c>
      <c r="I69" s="243" t="n">
        <v>1471</v>
      </c>
      <c r="J69" s="196" t="n">
        <v>36.5737593473827</v>
      </c>
      <c r="K69" s="359" t="n">
        <v>63.4262406526173</v>
      </c>
    </row>
    <row r="70" customFormat="false" ht="12.75" hidden="false" customHeight="false" outlineLevel="0" collapsed="false">
      <c r="A70" s="267"/>
      <c r="B70" s="276" t="n">
        <v>2004</v>
      </c>
      <c r="C70" s="288" t="n">
        <v>3038</v>
      </c>
      <c r="D70" s="288" t="n">
        <v>1002</v>
      </c>
      <c r="E70" s="288" t="n">
        <v>2036</v>
      </c>
      <c r="F70" s="288" t="n">
        <v>1588</v>
      </c>
      <c r="G70" s="196" t="n">
        <v>29.911838790932</v>
      </c>
      <c r="H70" s="359" t="n">
        <v>70.088161209068</v>
      </c>
      <c r="I70" s="243" t="n">
        <v>1450</v>
      </c>
      <c r="J70" s="196" t="n">
        <v>36.3448275862069</v>
      </c>
      <c r="K70" s="359" t="n">
        <v>63.6551724137931</v>
      </c>
    </row>
    <row r="71" customFormat="false" ht="12.75" hidden="false" customHeight="false" outlineLevel="0" collapsed="false">
      <c r="A71" s="267"/>
      <c r="B71" s="276"/>
      <c r="C71" s="288"/>
      <c r="D71" s="288"/>
      <c r="E71" s="288"/>
      <c r="F71" s="288"/>
      <c r="G71" s="196"/>
      <c r="H71" s="278"/>
      <c r="I71" s="243"/>
      <c r="J71" s="196"/>
      <c r="K71" s="278"/>
    </row>
    <row r="72" customFormat="false" ht="12.75" hidden="false" customHeight="false" outlineLevel="0" collapsed="false">
      <c r="A72" s="284" t="s">
        <v>271</v>
      </c>
      <c r="B72" s="276" t="n">
        <v>2002</v>
      </c>
      <c r="C72" s="288" t="n">
        <v>35448</v>
      </c>
      <c r="D72" s="288" t="n">
        <v>9923</v>
      </c>
      <c r="E72" s="288" t="n">
        <v>25525</v>
      </c>
      <c r="F72" s="288" t="n">
        <v>14509</v>
      </c>
      <c r="G72" s="196" t="n">
        <v>34.6612447446413</v>
      </c>
      <c r="H72" s="359" t="n">
        <v>65.3387552553587</v>
      </c>
      <c r="I72" s="243" t="n">
        <v>20939</v>
      </c>
      <c r="J72" s="196" t="n">
        <v>23.3726538994221</v>
      </c>
      <c r="K72" s="359" t="n">
        <v>76.6273461005779</v>
      </c>
    </row>
    <row r="73" customFormat="false" ht="12.75" hidden="false" customHeight="false" outlineLevel="0" collapsed="false">
      <c r="A73" s="197"/>
      <c r="B73" s="276" t="n">
        <v>2003</v>
      </c>
      <c r="C73" s="288" t="n">
        <v>38020</v>
      </c>
      <c r="D73" s="288" t="n">
        <v>10704</v>
      </c>
      <c r="E73" s="288" t="n">
        <v>27316</v>
      </c>
      <c r="F73" s="288" t="n">
        <v>15607</v>
      </c>
      <c r="G73" s="196" t="n">
        <v>33.9655282885885</v>
      </c>
      <c r="H73" s="359" t="n">
        <v>66.0344717114115</v>
      </c>
      <c r="I73" s="243" t="n">
        <v>22413</v>
      </c>
      <c r="J73" s="196" t="n">
        <v>24.1065453085263</v>
      </c>
      <c r="K73" s="359" t="n">
        <v>75.8934546914737</v>
      </c>
    </row>
    <row r="74" customFormat="false" ht="12.75" hidden="false" customHeight="false" outlineLevel="0" collapsed="false">
      <c r="A74" s="267"/>
      <c r="B74" s="276" t="n">
        <v>2004</v>
      </c>
      <c r="C74" s="288" t="n">
        <v>38805</v>
      </c>
      <c r="D74" s="288" t="n">
        <v>10875</v>
      </c>
      <c r="E74" s="288" t="n">
        <v>27930</v>
      </c>
      <c r="F74" s="288" t="n">
        <v>16351</v>
      </c>
      <c r="G74" s="196" t="n">
        <v>33.6432022506269</v>
      </c>
      <c r="H74" s="359" t="n">
        <v>66.3567977493731</v>
      </c>
      <c r="I74" s="243" t="n">
        <v>22454</v>
      </c>
      <c r="J74" s="196" t="n">
        <v>23.9333748997951</v>
      </c>
      <c r="K74" s="359" t="n">
        <v>76.0666251002049</v>
      </c>
    </row>
    <row r="75" customFormat="false" ht="12.75" hidden="false" customHeight="false" outlineLevel="0" collapsed="false">
      <c r="A75" s="267"/>
      <c r="B75" s="276"/>
      <c r="C75" s="288"/>
      <c r="D75" s="288"/>
      <c r="E75" s="288"/>
      <c r="F75" s="288"/>
      <c r="G75" s="196"/>
      <c r="H75" s="278"/>
      <c r="I75" s="243"/>
      <c r="J75" s="196"/>
      <c r="K75" s="278"/>
    </row>
    <row r="76" customFormat="false" ht="12.75" hidden="false" customHeight="false" outlineLevel="0" collapsed="false">
      <c r="A76" s="286" t="s">
        <v>265</v>
      </c>
      <c r="B76" s="276" t="n">
        <v>2002</v>
      </c>
      <c r="C76" s="288" t="n">
        <v>53</v>
      </c>
      <c r="D76" s="288" t="n">
        <v>20</v>
      </c>
      <c r="E76" s="288" t="n">
        <v>33</v>
      </c>
      <c r="F76" s="288" t="n">
        <v>17</v>
      </c>
      <c r="G76" s="196" t="n">
        <v>41.1764705882353</v>
      </c>
      <c r="H76" s="359" t="n">
        <v>58.8235294117647</v>
      </c>
      <c r="I76" s="243" t="n">
        <v>36</v>
      </c>
      <c r="J76" s="196" t="n">
        <v>36.1111111111111</v>
      </c>
      <c r="K76" s="359" t="n">
        <v>63.8888888888889</v>
      </c>
    </row>
    <row r="77" customFormat="false" ht="12.75" hidden="false" customHeight="false" outlineLevel="0" collapsed="false">
      <c r="A77" s="202"/>
      <c r="B77" s="276" t="n">
        <v>2003</v>
      </c>
      <c r="C77" s="288" t="n">
        <v>56</v>
      </c>
      <c r="D77" s="288" t="n">
        <v>17</v>
      </c>
      <c r="E77" s="288" t="n">
        <v>39</v>
      </c>
      <c r="F77" s="288" t="n">
        <v>14</v>
      </c>
      <c r="G77" s="196" t="n">
        <v>14.2857142857143</v>
      </c>
      <c r="H77" s="359" t="n">
        <v>85.7142857142857</v>
      </c>
      <c r="I77" s="243" t="n">
        <v>42</v>
      </c>
      <c r="J77" s="196" t="n">
        <v>35.7142857142857</v>
      </c>
      <c r="K77" s="359" t="n">
        <v>64.2857142857143</v>
      </c>
    </row>
    <row r="78" customFormat="false" ht="12.75" hidden="false" customHeight="false" outlineLevel="0" collapsed="false">
      <c r="A78" s="267"/>
      <c r="B78" s="276" t="n">
        <v>2004</v>
      </c>
      <c r="C78" s="288" t="n">
        <v>52</v>
      </c>
      <c r="D78" s="288" t="n">
        <v>21</v>
      </c>
      <c r="E78" s="288" t="n">
        <v>31</v>
      </c>
      <c r="F78" s="288" t="n">
        <v>22</v>
      </c>
      <c r="G78" s="196" t="n">
        <v>54.5454545454545</v>
      </c>
      <c r="H78" s="359" t="n">
        <v>45.4545454545455</v>
      </c>
      <c r="I78" s="243" t="n">
        <v>30</v>
      </c>
      <c r="J78" s="196" t="n">
        <v>30</v>
      </c>
      <c r="K78" s="359" t="n">
        <v>70</v>
      </c>
    </row>
    <row r="79" customFormat="false" ht="12.75" hidden="false" customHeight="false" outlineLevel="0" collapsed="false">
      <c r="A79" s="241" t="s">
        <v>308</v>
      </c>
      <c r="B79" s="355"/>
      <c r="C79" s="288"/>
      <c r="D79" s="288"/>
      <c r="E79" s="288"/>
      <c r="F79" s="288"/>
      <c r="G79" s="196"/>
      <c r="H79" s="196"/>
      <c r="I79" s="243"/>
      <c r="J79" s="196"/>
      <c r="K79" s="196"/>
    </row>
    <row r="80" customFormat="false" ht="12.75" hidden="false" customHeight="false" outlineLevel="0" collapsed="false">
      <c r="A80" s="213" t="s">
        <v>307</v>
      </c>
      <c r="C80" s="346"/>
      <c r="D80" s="213"/>
      <c r="E80" s="347"/>
      <c r="F80" s="203"/>
      <c r="G80" s="288"/>
      <c r="H80" s="213"/>
      <c r="I80" s="288"/>
      <c r="J80" s="360"/>
      <c r="K80" s="195"/>
    </row>
    <row r="81" customFormat="false" ht="12.75" hidden="false" customHeight="false" outlineLevel="0" collapsed="false">
      <c r="A81" s="361"/>
      <c r="C81" s="317"/>
      <c r="D81" s="213"/>
      <c r="E81" s="347"/>
      <c r="F81" s="213"/>
      <c r="G81" s="347"/>
      <c r="H81" s="213"/>
      <c r="I81" s="347"/>
      <c r="J81" s="213"/>
    </row>
    <row r="82" customFormat="false" ht="12.75" hidden="false" customHeight="false" outlineLevel="0" collapsed="false">
      <c r="A82" s="241"/>
      <c r="C82" s="317"/>
      <c r="D82" s="213"/>
      <c r="E82" s="317"/>
      <c r="F82" s="213"/>
      <c r="G82" s="347"/>
      <c r="H82" s="213"/>
      <c r="I82" s="347"/>
      <c r="J82" s="213"/>
      <c r="K82" s="361"/>
    </row>
    <row r="83" customFormat="false" ht="12.75" hidden="false" customHeight="false" outlineLevel="0" collapsed="false">
      <c r="B83" s="355"/>
      <c r="C83" s="288"/>
      <c r="D83" s="288"/>
      <c r="E83" s="288"/>
      <c r="F83" s="288"/>
      <c r="G83" s="196"/>
      <c r="H83" s="196"/>
      <c r="I83" s="243"/>
      <c r="J83" s="196"/>
      <c r="K83" s="196"/>
    </row>
    <row r="84" customFormat="false" ht="12.75" hidden="false" customHeight="false" outlineLevel="0" collapsed="false"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C109" s="213"/>
      <c r="D109" s="213"/>
      <c r="E109" s="213"/>
      <c r="F109" s="213"/>
      <c r="G109" s="213"/>
      <c r="H109" s="213"/>
      <c r="I109" s="213"/>
      <c r="J109" s="213"/>
    </row>
  </sheetData>
  <mergeCells count="18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46:K46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BM65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true" hidden="true" outlineLevel="0" max="1" min="1" style="27" width="1.49"/>
    <col collapsed="false" customWidth="false" hidden="false" outlineLevel="0" max="257" min="2" style="27" width="9.99"/>
  </cols>
  <sheetData>
    <row r="1" customFormat="false" ht="12.75" hidden="false" customHeight="false" outlineLevel="0" collapsed="false">
      <c r="A1" s="52" t="s">
        <v>86</v>
      </c>
      <c r="B1" s="52"/>
      <c r="C1" s="52"/>
      <c r="D1" s="52"/>
      <c r="E1" s="52"/>
      <c r="F1" s="52"/>
      <c r="G1" s="52"/>
      <c r="H1" s="52"/>
      <c r="I1" s="52"/>
    </row>
    <row r="2" s="68" customFormat="true" ht="12.75" hidden="false" customHeight="false" outlineLevel="0" collapsed="false">
      <c r="A2" s="61" t="s">
        <v>1</v>
      </c>
      <c r="B2" s="62" t="s">
        <v>1</v>
      </c>
      <c r="C2" s="62"/>
      <c r="D2" s="63"/>
      <c r="E2" s="63"/>
      <c r="F2" s="64"/>
      <c r="G2" s="65"/>
      <c r="H2" s="66"/>
      <c r="I2" s="67"/>
      <c r="J2" s="67"/>
      <c r="L2" s="65" t="s">
        <v>107</v>
      </c>
      <c r="M2" s="69"/>
    </row>
    <row r="11" s="70" customFormat="true" ht="12.75" hidden="false" customHeight="false" outlineLevel="0" collapsed="false"/>
    <row r="19" customFormat="false" ht="12.75" hidden="false" customHeight="false" outlineLevel="0" collapsed="false">
      <c r="C19" s="71"/>
    </row>
    <row r="22" customFormat="false" ht="12.75" hidden="false" customHeight="false" outlineLevel="0" collapsed="false">
      <c r="A22" s="71"/>
    </row>
    <row r="27" customFormat="false" ht="12.75" hidden="false" customHeight="false" outlineLevel="0" collapsed="false">
      <c r="A27" s="71" t="n">
        <v>2000</v>
      </c>
    </row>
    <row r="30" customFormat="false" ht="12.75" hidden="false" customHeight="false" outlineLevel="0" collapsed="false">
      <c r="A30" s="71" t="s">
        <v>108</v>
      </c>
    </row>
    <row r="38" customFormat="false" ht="123" hidden="false" customHeight="true" outlineLevel="0" collapsed="false"/>
    <row r="99" customFormat="false" ht="14.25" hidden="false" customHeight="false" outlineLevel="0" collapsed="false">
      <c r="B99" s="72"/>
    </row>
    <row r="113" s="73" customFormat="true" ht="12.75" hidden="false" customHeight="false" outlineLevel="0" collapsed="false">
      <c r="B113" s="74"/>
    </row>
    <row r="114" s="73" customFormat="true" ht="12.75" hidden="false" customHeight="false" outlineLevel="0" collapsed="false"/>
    <row r="124" customFormat="false" ht="14.25" hidden="false" customHeight="false" outlineLevel="0" collapsed="false">
      <c r="B124" s="72"/>
    </row>
    <row r="137" customFormat="false" ht="14.25" hidden="false" customHeight="false" outlineLevel="0" collapsed="false">
      <c r="B137" s="72"/>
    </row>
  </sheetData>
  <mergeCells count="2">
    <mergeCell ref="A1:I1"/>
    <mergeCell ref="B2:C2"/>
  </mergeCells>
  <hyperlinks>
    <hyperlink ref="A1" location="Inhalt!A10" display="-&gt; Inhaltsübersicht"/>
  </hyperlinks>
  <printOptions headings="false" gridLines="false" gridLinesSet="true" horizontalCentered="true" verticalCentered="false"/>
  <pageMargins left="0.7875" right="0.7875" top="0.984027777777778" bottom="1.96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363" t="s">
        <v>301</v>
      </c>
      <c r="E9" s="363"/>
      <c r="F9" s="343"/>
      <c r="G9" s="364" t="s">
        <v>301</v>
      </c>
      <c r="H9" s="364"/>
      <c r="I9" s="343"/>
      <c r="J9" s="365" t="s">
        <v>301</v>
      </c>
      <c r="K9" s="365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190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80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80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80" t="s">
        <v>278</v>
      </c>
      <c r="B16" s="297" t="n">
        <v>2002</v>
      </c>
      <c r="C16" s="238" t="n">
        <v>172706</v>
      </c>
      <c r="D16" s="238" t="n">
        <v>85579</v>
      </c>
      <c r="E16" s="238" t="n">
        <v>87127</v>
      </c>
      <c r="F16" s="238" t="n">
        <v>100102</v>
      </c>
      <c r="G16" s="196" t="n">
        <v>53.7222033525804</v>
      </c>
      <c r="H16" s="196" t="n">
        <v>46.2777966474196</v>
      </c>
      <c r="I16" s="243" t="n">
        <v>72604</v>
      </c>
      <c r="J16" s="196" t="n">
        <v>43.8019943804749</v>
      </c>
      <c r="K16" s="227" t="n">
        <v>56.1980056195251</v>
      </c>
    </row>
    <row r="17" customFormat="false" ht="12.75" hidden="false" customHeight="false" outlineLevel="0" collapsed="false">
      <c r="A17" s="280" t="s">
        <v>279</v>
      </c>
      <c r="B17" s="297" t="n">
        <v>2003</v>
      </c>
      <c r="C17" s="238" t="n">
        <v>188636</v>
      </c>
      <c r="D17" s="238" t="n">
        <v>93555</v>
      </c>
      <c r="E17" s="238" t="n">
        <v>95081</v>
      </c>
      <c r="F17" s="238" t="n">
        <v>107062</v>
      </c>
      <c r="G17" s="196" t="n">
        <v>53.4895667930732</v>
      </c>
      <c r="H17" s="196" t="n">
        <v>46.5104332069268</v>
      </c>
      <c r="I17" s="243" t="n">
        <v>81574</v>
      </c>
      <c r="J17" s="196" t="n">
        <v>44.4847623017138</v>
      </c>
      <c r="K17" s="227" t="n">
        <v>55.5152376982862</v>
      </c>
    </row>
    <row r="18" customFormat="false" ht="12.75" hidden="false" customHeight="false" outlineLevel="0" collapsed="false">
      <c r="A18" s="202" t="s">
        <v>280</v>
      </c>
      <c r="B18" s="297" t="n">
        <v>2004</v>
      </c>
      <c r="C18" s="238" t="n">
        <v>198100</v>
      </c>
      <c r="D18" s="238" t="n">
        <v>97293</v>
      </c>
      <c r="E18" s="238" t="n">
        <v>100807</v>
      </c>
      <c r="F18" s="238" t="n">
        <v>116299</v>
      </c>
      <c r="G18" s="196" t="n">
        <v>52.5292564854384</v>
      </c>
      <c r="H18" s="196" t="n">
        <v>47.4707435145616</v>
      </c>
      <c r="I18" s="243" t="n">
        <v>81801</v>
      </c>
      <c r="J18" s="196" t="n">
        <v>44.2561826872532</v>
      </c>
      <c r="K18" s="227" t="n">
        <v>55.7438173127468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80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80" t="s">
        <v>282</v>
      </c>
      <c r="B21" s="297" t="n">
        <v>2002</v>
      </c>
      <c r="C21" s="243" t="n">
        <v>33971</v>
      </c>
      <c r="D21" s="243" t="n">
        <v>19162</v>
      </c>
      <c r="E21" s="243" t="n">
        <v>14809</v>
      </c>
      <c r="F21" s="243" t="n">
        <v>18107</v>
      </c>
      <c r="G21" s="196" t="n">
        <v>51.9136245650853</v>
      </c>
      <c r="H21" s="196" t="n">
        <v>48.0863754349147</v>
      </c>
      <c r="I21" s="243" t="n">
        <v>15864</v>
      </c>
      <c r="J21" s="196" t="n">
        <v>61.535552193646</v>
      </c>
      <c r="K21" s="227" t="n">
        <v>38.464447806354</v>
      </c>
    </row>
    <row r="22" customFormat="false" ht="12.75" hidden="false" customHeight="false" outlineLevel="0" collapsed="false">
      <c r="A22" s="280" t="s">
        <v>283</v>
      </c>
      <c r="B22" s="297" t="n">
        <v>2003</v>
      </c>
      <c r="C22" s="243" t="n">
        <v>38321</v>
      </c>
      <c r="D22" s="243" t="n">
        <v>21294</v>
      </c>
      <c r="E22" s="243" t="n">
        <v>17027</v>
      </c>
      <c r="F22" s="243" t="n">
        <v>20359</v>
      </c>
      <c r="G22" s="196" t="n">
        <v>51.2549732305123</v>
      </c>
      <c r="H22" s="196" t="n">
        <v>48.7450267694877</v>
      </c>
      <c r="I22" s="243" t="n">
        <v>17962</v>
      </c>
      <c r="J22" s="196" t="n">
        <v>60.4554058568088</v>
      </c>
      <c r="K22" s="227" t="n">
        <v>39.5445941431912</v>
      </c>
    </row>
    <row r="23" customFormat="false" ht="12.75" hidden="false" customHeight="false" outlineLevel="0" collapsed="false">
      <c r="A23" s="202" t="s">
        <v>284</v>
      </c>
      <c r="B23" s="297" t="n">
        <v>2004</v>
      </c>
      <c r="C23" s="243" t="n">
        <v>40135</v>
      </c>
      <c r="D23" s="243" t="n">
        <v>22318</v>
      </c>
      <c r="E23" s="243" t="n">
        <v>17817</v>
      </c>
      <c r="F23" s="243" t="n">
        <v>22189</v>
      </c>
      <c r="G23" s="196" t="n">
        <v>51.8319888232908</v>
      </c>
      <c r="H23" s="196" t="n">
        <v>48.1680111767092</v>
      </c>
      <c r="I23" s="243" t="n">
        <v>17946</v>
      </c>
      <c r="J23" s="196" t="n">
        <v>60.2752702552101</v>
      </c>
      <c r="K23" s="227" t="n">
        <v>39.7247297447899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80" t="s">
        <v>285</v>
      </c>
      <c r="B25" s="297" t="n">
        <v>2002</v>
      </c>
      <c r="C25" s="243" t="n">
        <v>64505</v>
      </c>
      <c r="D25" s="243" t="n">
        <v>27715</v>
      </c>
      <c r="E25" s="243" t="n">
        <v>36790</v>
      </c>
      <c r="F25" s="243" t="n">
        <v>51450</v>
      </c>
      <c r="G25" s="196" t="n">
        <v>42.6394557823129</v>
      </c>
      <c r="H25" s="196" t="n">
        <v>57.3605442176871</v>
      </c>
      <c r="I25" s="243" t="n">
        <v>13055</v>
      </c>
      <c r="J25" s="196" t="n">
        <v>44.2512447338185</v>
      </c>
      <c r="K25" s="227" t="n">
        <v>55.7487552661815</v>
      </c>
    </row>
    <row r="26" customFormat="false" ht="12.75" hidden="false" customHeight="false" outlineLevel="0" collapsed="false">
      <c r="A26" s="280" t="s">
        <v>286</v>
      </c>
      <c r="B26" s="297" t="n">
        <v>2003</v>
      </c>
      <c r="C26" s="243" t="n">
        <v>67973</v>
      </c>
      <c r="D26" s="243" t="n">
        <v>28439</v>
      </c>
      <c r="E26" s="243" t="n">
        <v>39534</v>
      </c>
      <c r="F26" s="243" t="n">
        <v>53745</v>
      </c>
      <c r="G26" s="196" t="n">
        <v>41.5871243836636</v>
      </c>
      <c r="H26" s="196" t="n">
        <v>58.4128756163364</v>
      </c>
      <c r="I26" s="243" t="n">
        <v>14228</v>
      </c>
      <c r="J26" s="196" t="n">
        <v>42.788867022772</v>
      </c>
      <c r="K26" s="227" t="n">
        <v>57.211132977228</v>
      </c>
    </row>
    <row r="27" customFormat="false" ht="12.75" hidden="false" customHeight="false" outlineLevel="0" collapsed="false">
      <c r="A27" s="202" t="s">
        <v>287</v>
      </c>
      <c r="B27" s="297" t="n">
        <v>2004</v>
      </c>
      <c r="C27" s="243" t="n">
        <v>74099</v>
      </c>
      <c r="D27" s="243" t="n">
        <v>31422</v>
      </c>
      <c r="E27" s="243" t="n">
        <v>42677</v>
      </c>
      <c r="F27" s="243" t="n">
        <v>57878</v>
      </c>
      <c r="G27" s="196" t="n">
        <v>41.4544386468088</v>
      </c>
      <c r="H27" s="196" t="n">
        <v>58.5455613531912</v>
      </c>
      <c r="I27" s="243" t="n">
        <v>16221</v>
      </c>
      <c r="J27" s="196" t="n">
        <v>45.798656063128</v>
      </c>
      <c r="K27" s="227" t="n">
        <v>54.201343936872</v>
      </c>
    </row>
    <row r="28" customFormat="false" ht="12.75" hidden="false" customHeight="false" outlineLevel="0" collapsed="false">
      <c r="A28" s="267"/>
      <c r="B28" s="297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80" t="s">
        <v>288</v>
      </c>
      <c r="B29" s="297" t="n">
        <v>2002</v>
      </c>
      <c r="C29" s="243" t="n">
        <v>451505</v>
      </c>
      <c r="D29" s="243" t="n">
        <v>92520</v>
      </c>
      <c r="E29" s="243" t="n">
        <v>358985</v>
      </c>
      <c r="F29" s="243" t="n">
        <v>168890</v>
      </c>
      <c r="G29" s="196" t="n">
        <v>21.1534134643851</v>
      </c>
      <c r="H29" s="196" t="n">
        <v>78.8465865356149</v>
      </c>
      <c r="I29" s="243" t="n">
        <v>282615</v>
      </c>
      <c r="J29" s="196" t="n">
        <v>20.0958901686039</v>
      </c>
      <c r="K29" s="227" t="n">
        <v>79.9041098313961</v>
      </c>
    </row>
    <row r="30" customFormat="false" ht="12.75" hidden="false" customHeight="false" outlineLevel="0" collapsed="false">
      <c r="A30" s="280" t="s">
        <v>289</v>
      </c>
      <c r="B30" s="297" t="n">
        <v>2003</v>
      </c>
      <c r="C30" s="243" t="n">
        <v>481594</v>
      </c>
      <c r="D30" s="243" t="n">
        <v>97728</v>
      </c>
      <c r="E30" s="243" t="n">
        <v>383866</v>
      </c>
      <c r="F30" s="243" t="n">
        <v>179755</v>
      </c>
      <c r="G30" s="196" t="n">
        <v>20.4300297627326</v>
      </c>
      <c r="H30" s="196" t="n">
        <v>79.5699702372674</v>
      </c>
      <c r="I30" s="243" t="n">
        <v>301839</v>
      </c>
      <c r="J30" s="196" t="n">
        <v>20.2107746182568</v>
      </c>
      <c r="K30" s="227" t="n">
        <v>79.7892253817433</v>
      </c>
    </row>
    <row r="31" customFormat="false" ht="12.75" hidden="false" customHeight="false" outlineLevel="0" collapsed="false">
      <c r="A31" s="202" t="s">
        <v>290</v>
      </c>
      <c r="B31" s="297" t="n">
        <v>2004</v>
      </c>
      <c r="C31" s="243" t="n">
        <v>497257</v>
      </c>
      <c r="D31" s="243" t="n">
        <v>99273</v>
      </c>
      <c r="E31" s="243" t="n">
        <v>397984</v>
      </c>
      <c r="F31" s="243" t="n">
        <v>197687</v>
      </c>
      <c r="G31" s="196" t="n">
        <v>20.0913565383662</v>
      </c>
      <c r="H31" s="196" t="n">
        <v>79.9086434616338</v>
      </c>
      <c r="I31" s="243" t="n">
        <v>299570</v>
      </c>
      <c r="J31" s="196" t="n">
        <v>19.8801615649097</v>
      </c>
      <c r="K31" s="227" t="n">
        <v>80.1198384350903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0</v>
      </c>
      <c r="B33" s="297" t="n">
        <v>2002</v>
      </c>
      <c r="C33" s="243" t="n">
        <v>722699</v>
      </c>
      <c r="D33" s="243" t="n">
        <v>224977</v>
      </c>
      <c r="E33" s="243" t="n">
        <v>497722</v>
      </c>
      <c r="F33" s="243" t="n">
        <v>338556</v>
      </c>
      <c r="G33" s="196" t="n">
        <v>35.6933564905067</v>
      </c>
      <c r="H33" s="196" t="n">
        <v>64.3066435094933</v>
      </c>
      <c r="I33" s="243" t="n">
        <v>384143</v>
      </c>
      <c r="J33" s="196" t="n">
        <v>27.1083945301619</v>
      </c>
      <c r="K33" s="227" t="n">
        <v>72.8916054698381</v>
      </c>
    </row>
    <row r="34" customFormat="false" ht="12.75" hidden="false" customHeight="false" outlineLevel="0" collapsed="false">
      <c r="A34" s="197"/>
      <c r="B34" s="297" t="n">
        <v>2003</v>
      </c>
      <c r="C34" s="243" t="n">
        <v>776536</v>
      </c>
      <c r="D34" s="243" t="n">
        <v>241017</v>
      </c>
      <c r="E34" s="243" t="n">
        <v>535519</v>
      </c>
      <c r="F34" s="243" t="n">
        <v>360926</v>
      </c>
      <c r="G34" s="196" t="n">
        <v>35.1257598510498</v>
      </c>
      <c r="H34" s="196" t="n">
        <v>64.8742401489502</v>
      </c>
      <c r="I34" s="243" t="n">
        <v>415610</v>
      </c>
      <c r="J34" s="196" t="n">
        <v>27.4870672024254</v>
      </c>
      <c r="K34" s="227" t="n">
        <v>72.512932797574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809607</v>
      </c>
      <c r="D35" s="243" t="n">
        <v>250308</v>
      </c>
      <c r="E35" s="243" t="n">
        <v>559299</v>
      </c>
      <c r="F35" s="243" t="n">
        <v>394064</v>
      </c>
      <c r="G35" s="196" t="n">
        <v>34.5895590563969</v>
      </c>
      <c r="H35" s="196" t="n">
        <v>65.4104409436031</v>
      </c>
      <c r="I35" s="243" t="n">
        <v>415543</v>
      </c>
      <c r="J35" s="196" t="n">
        <v>27.4347059149113</v>
      </c>
      <c r="K35" s="227" t="n">
        <v>72.5652940850887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17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366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1622</v>
      </c>
      <c r="D41" s="243" t="n">
        <v>4479</v>
      </c>
      <c r="E41" s="243" t="n">
        <v>7143</v>
      </c>
      <c r="F41" s="243" t="n">
        <v>6254</v>
      </c>
      <c r="G41" s="196" t="n">
        <v>42.9485129517109</v>
      </c>
      <c r="H41" s="196" t="n">
        <v>57.0514870482891</v>
      </c>
      <c r="I41" s="243" t="n">
        <v>5368</v>
      </c>
      <c r="J41" s="196" t="n">
        <v>33.4016393442623</v>
      </c>
      <c r="K41" s="227" t="n">
        <v>66.5983606557377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2690</v>
      </c>
      <c r="D42" s="243" t="n">
        <v>5156</v>
      </c>
      <c r="E42" s="243" t="n">
        <v>7534</v>
      </c>
      <c r="F42" s="243" t="n">
        <v>6706</v>
      </c>
      <c r="G42" s="196" t="n">
        <v>44.7658813003281</v>
      </c>
      <c r="H42" s="196" t="n">
        <v>55.2341186996719</v>
      </c>
      <c r="I42" s="243" t="n">
        <v>5984</v>
      </c>
      <c r="J42" s="196" t="n">
        <v>35.9959893048128</v>
      </c>
      <c r="K42" s="227" t="n">
        <v>64.0040106951872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3280</v>
      </c>
      <c r="D43" s="243" t="n">
        <v>5492</v>
      </c>
      <c r="E43" s="243" t="n">
        <v>7788</v>
      </c>
      <c r="F43" s="243" t="n">
        <v>7027</v>
      </c>
      <c r="G43" s="196" t="n">
        <v>45.8517148142877</v>
      </c>
      <c r="H43" s="196" t="n">
        <v>54.1482851857123</v>
      </c>
      <c r="I43" s="243" t="n">
        <v>6253</v>
      </c>
      <c r="J43" s="196" t="n">
        <v>36.3025747641132</v>
      </c>
      <c r="K43" s="227" t="n">
        <v>63.6974252358868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366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833</v>
      </c>
      <c r="D46" s="243" t="n">
        <v>2391</v>
      </c>
      <c r="E46" s="243" t="n">
        <v>1442</v>
      </c>
      <c r="F46" s="243" t="n">
        <v>1852</v>
      </c>
      <c r="G46" s="196" t="n">
        <v>56.5874730021598</v>
      </c>
      <c r="H46" s="196" t="n">
        <v>43.4125269978402</v>
      </c>
      <c r="I46" s="243" t="n">
        <v>1981</v>
      </c>
      <c r="J46" s="196" t="n">
        <v>67.794043412418</v>
      </c>
      <c r="K46" s="227" t="n">
        <v>32.205956587582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926</v>
      </c>
      <c r="D47" s="243" t="n">
        <v>2434</v>
      </c>
      <c r="E47" s="243" t="n">
        <v>1492</v>
      </c>
      <c r="F47" s="243" t="n">
        <v>1840</v>
      </c>
      <c r="G47" s="196" t="n">
        <v>55.1630434782609</v>
      </c>
      <c r="H47" s="196" t="n">
        <v>44.8369565217391</v>
      </c>
      <c r="I47" s="243" t="n">
        <v>2086</v>
      </c>
      <c r="J47" s="196" t="n">
        <v>68.0249280920422</v>
      </c>
      <c r="K47" s="227" t="n">
        <v>31.975071907957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881</v>
      </c>
      <c r="D48" s="243" t="n">
        <v>2400</v>
      </c>
      <c r="E48" s="243" t="n">
        <v>1481</v>
      </c>
      <c r="F48" s="243" t="n">
        <v>1812</v>
      </c>
      <c r="G48" s="196" t="n">
        <v>54.3598233995585</v>
      </c>
      <c r="H48" s="196" t="n">
        <v>45.6401766004415</v>
      </c>
      <c r="I48" s="243" t="n">
        <v>2069</v>
      </c>
      <c r="J48" s="196" t="n">
        <v>68.3905268245529</v>
      </c>
      <c r="K48" s="227" t="n">
        <v>31.6094731754471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6170</v>
      </c>
      <c r="D50" s="243" t="n">
        <v>2934</v>
      </c>
      <c r="E50" s="243" t="n">
        <v>3236</v>
      </c>
      <c r="F50" s="243" t="n">
        <v>5067</v>
      </c>
      <c r="G50" s="196" t="n">
        <v>47.9771067692915</v>
      </c>
      <c r="H50" s="196" t="n">
        <v>52.0228932307085</v>
      </c>
      <c r="I50" s="243" t="n">
        <v>1103</v>
      </c>
      <c r="J50" s="196" t="n">
        <v>45.6029011786038</v>
      </c>
      <c r="K50" s="227" t="n">
        <v>54.3970988213962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993</v>
      </c>
      <c r="D51" s="243" t="n">
        <v>2810</v>
      </c>
      <c r="E51" s="243" t="n">
        <v>3183</v>
      </c>
      <c r="F51" s="243" t="n">
        <v>4877</v>
      </c>
      <c r="G51" s="196" t="n">
        <v>47.5087143735903</v>
      </c>
      <c r="H51" s="196" t="n">
        <v>52.4912856264097</v>
      </c>
      <c r="I51" s="243" t="n">
        <v>1116</v>
      </c>
      <c r="J51" s="196" t="n">
        <v>44.1756272401434</v>
      </c>
      <c r="K51" s="227" t="n">
        <v>55.8243727598566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662</v>
      </c>
      <c r="D52" s="243" t="n">
        <v>2633</v>
      </c>
      <c r="E52" s="243" t="n">
        <v>3029</v>
      </c>
      <c r="F52" s="243" t="n">
        <v>4571</v>
      </c>
      <c r="G52" s="196" t="n">
        <v>47.1887989499016</v>
      </c>
      <c r="H52" s="196" t="n">
        <v>52.8112010500985</v>
      </c>
      <c r="I52" s="243" t="n">
        <v>1091</v>
      </c>
      <c r="J52" s="196" t="n">
        <v>43.6296975252062</v>
      </c>
      <c r="K52" s="227" t="n">
        <v>56.3703024747938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6209</v>
      </c>
      <c r="D54" s="243" t="n">
        <v>9231</v>
      </c>
      <c r="E54" s="243" t="n">
        <v>36978</v>
      </c>
      <c r="F54" s="243" t="n">
        <v>14424</v>
      </c>
      <c r="G54" s="196" t="n">
        <v>22.975596228508</v>
      </c>
      <c r="H54" s="196" t="n">
        <v>77.024403771492</v>
      </c>
      <c r="I54" s="243" t="n">
        <v>31785</v>
      </c>
      <c r="J54" s="196" t="n">
        <v>18.6156992291962</v>
      </c>
      <c r="K54" s="227" t="n">
        <v>81.384300770803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50814</v>
      </c>
      <c r="D55" s="243" t="n">
        <v>10160</v>
      </c>
      <c r="E55" s="243" t="n">
        <v>40654</v>
      </c>
      <c r="F55" s="243" t="n">
        <v>15576</v>
      </c>
      <c r="G55" s="196" t="n">
        <v>21.5973292244479</v>
      </c>
      <c r="H55" s="196" t="n">
        <v>78.4026707755521</v>
      </c>
      <c r="I55" s="243" t="n">
        <v>35238</v>
      </c>
      <c r="J55" s="196" t="n">
        <v>19.2859980702651</v>
      </c>
      <c r="K55" s="227" t="n">
        <v>80.714001929735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53178</v>
      </c>
      <c r="D56" s="243" t="n">
        <v>10478</v>
      </c>
      <c r="E56" s="243" t="n">
        <v>42700</v>
      </c>
      <c r="F56" s="243" t="n">
        <v>15884</v>
      </c>
      <c r="G56" s="196" t="n">
        <v>21.6129438428607</v>
      </c>
      <c r="H56" s="196" t="n">
        <v>78.3870561571393</v>
      </c>
      <c r="I56" s="243" t="n">
        <v>37294</v>
      </c>
      <c r="J56" s="196" t="n">
        <v>18.8904381401834</v>
      </c>
      <c r="K56" s="227" t="n">
        <v>81.1095618598166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67837</v>
      </c>
      <c r="D58" s="243" t="n">
        <v>19035</v>
      </c>
      <c r="E58" s="243" t="n">
        <v>48802</v>
      </c>
      <c r="F58" s="243" t="n">
        <v>27598</v>
      </c>
      <c r="G58" s="196" t="n">
        <v>34.3466917892601</v>
      </c>
      <c r="H58" s="196" t="n">
        <v>65.6533082107399</v>
      </c>
      <c r="I58" s="243" t="n">
        <v>40239</v>
      </c>
      <c r="J58" s="196" t="n">
        <v>23.7481050721936</v>
      </c>
      <c r="K58" s="227" t="n">
        <v>76.2518949278064</v>
      </c>
    </row>
    <row r="59" customFormat="false" ht="12.75" hidden="false" customHeight="false" outlineLevel="0" collapsed="false">
      <c r="A59" s="197"/>
      <c r="B59" s="297" t="n">
        <v>2003</v>
      </c>
      <c r="C59" s="243" t="n">
        <v>73424</v>
      </c>
      <c r="D59" s="243" t="n">
        <v>20560</v>
      </c>
      <c r="E59" s="243" t="n">
        <v>52864</v>
      </c>
      <c r="F59" s="243" t="n">
        <v>28999</v>
      </c>
      <c r="G59" s="196" t="n">
        <v>33.4425325011207</v>
      </c>
      <c r="H59" s="196" t="n">
        <v>66.5574674988793</v>
      </c>
      <c r="I59" s="243" t="n">
        <v>44425</v>
      </c>
      <c r="J59" s="196" t="n">
        <v>24.4501969611705</v>
      </c>
      <c r="K59" s="227" t="n">
        <v>75.549803038829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6001</v>
      </c>
      <c r="D60" s="243" t="n">
        <v>21003</v>
      </c>
      <c r="E60" s="243" t="n">
        <v>54998</v>
      </c>
      <c r="F60" s="243" t="n">
        <v>29294</v>
      </c>
      <c r="G60" s="196" t="n">
        <v>33.4437086092715</v>
      </c>
      <c r="H60" s="196" t="n">
        <v>66.5562913907285</v>
      </c>
      <c r="I60" s="243" t="n">
        <v>46707</v>
      </c>
      <c r="J60" s="196" t="n">
        <v>23.992121095339</v>
      </c>
      <c r="K60" s="227" t="n">
        <v>76.007878904661</v>
      </c>
    </row>
    <row r="61" customFormat="false" ht="12.75" hidden="false" customHeight="false" outlineLevel="0" collapsed="false">
      <c r="A61" s="213"/>
      <c r="B61" s="355"/>
      <c r="C61" s="247"/>
      <c r="D61" s="247"/>
      <c r="E61" s="247"/>
      <c r="F61" s="247"/>
      <c r="G61" s="195"/>
      <c r="H61" s="195"/>
      <c r="I61" s="247"/>
      <c r="J61" s="195"/>
      <c r="K61" s="236"/>
    </row>
    <row r="62" customFormat="false" ht="14.25" hidden="false" customHeight="false" outlineLevel="0" collapsed="false">
      <c r="A62" s="312"/>
      <c r="B62" s="310" t="s">
        <v>218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13"/>
      <c r="D64" s="213"/>
      <c r="E64" s="213"/>
      <c r="F64" s="213"/>
      <c r="G64" s="213"/>
      <c r="H64" s="213"/>
      <c r="I64" s="213"/>
      <c r="J64" s="213"/>
      <c r="K64" s="214"/>
    </row>
    <row r="65" customFormat="false" ht="12.75" hidden="false" customHeight="false" outlineLevel="0" collapsed="false">
      <c r="A65" s="267" t="s">
        <v>277</v>
      </c>
      <c r="B65" s="366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8818</v>
      </c>
      <c r="D66" s="243" t="n">
        <v>9517</v>
      </c>
      <c r="E66" s="243" t="n">
        <v>9301</v>
      </c>
      <c r="F66" s="243" t="n">
        <v>10691</v>
      </c>
      <c r="G66" s="196" t="n">
        <v>55.354971471331</v>
      </c>
      <c r="H66" s="196" t="n">
        <v>44.645028528669</v>
      </c>
      <c r="I66" s="243" t="n">
        <v>8127</v>
      </c>
      <c r="J66" s="196" t="n">
        <v>44.2844838193675</v>
      </c>
      <c r="K66" s="227" t="n">
        <v>55.7155161806325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20435</v>
      </c>
      <c r="D67" s="243" t="n">
        <v>10479</v>
      </c>
      <c r="E67" s="243" t="n">
        <v>9956</v>
      </c>
      <c r="F67" s="243" t="n">
        <v>11197</v>
      </c>
      <c r="G67" s="196" t="n">
        <v>55.9614182370278</v>
      </c>
      <c r="H67" s="196" t="n">
        <v>44.0385817629722</v>
      </c>
      <c r="I67" s="243" t="n">
        <v>9238</v>
      </c>
      <c r="J67" s="196" t="n">
        <v>45.605109331024</v>
      </c>
      <c r="K67" s="227" t="n">
        <v>54.394890668976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21310</v>
      </c>
      <c r="D68" s="243" t="n">
        <v>10949</v>
      </c>
      <c r="E68" s="243" t="n">
        <v>10361</v>
      </c>
      <c r="F68" s="243" t="n">
        <v>11654</v>
      </c>
      <c r="G68" s="196" t="n">
        <v>55.5689033808135</v>
      </c>
      <c r="H68" s="196" t="n">
        <v>44.4310966191866</v>
      </c>
      <c r="I68" s="243" t="n">
        <v>9656</v>
      </c>
      <c r="J68" s="196" t="n">
        <v>46.3235294117647</v>
      </c>
      <c r="K68" s="227" t="n">
        <v>53.6764705882353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366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2161</v>
      </c>
      <c r="D71" s="243" t="n">
        <v>1291</v>
      </c>
      <c r="E71" s="243" t="n">
        <v>870</v>
      </c>
      <c r="F71" s="243" t="n">
        <v>1085</v>
      </c>
      <c r="G71" s="196" t="n">
        <v>54.4700460829493</v>
      </c>
      <c r="H71" s="196" t="n">
        <v>45.5299539170507</v>
      </c>
      <c r="I71" s="243" t="n">
        <v>1076</v>
      </c>
      <c r="J71" s="196" t="n">
        <v>65.0557620817844</v>
      </c>
      <c r="K71" s="227" t="n">
        <v>34.9442379182156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195</v>
      </c>
      <c r="D72" s="243" t="n">
        <v>1285</v>
      </c>
      <c r="E72" s="243" t="n">
        <v>910</v>
      </c>
      <c r="F72" s="243" t="n">
        <v>1090</v>
      </c>
      <c r="G72" s="196" t="n">
        <v>53.9449541284404</v>
      </c>
      <c r="H72" s="196" t="n">
        <v>46.0550458715596</v>
      </c>
      <c r="I72" s="243" t="n">
        <v>1105</v>
      </c>
      <c r="J72" s="196" t="n">
        <v>63.0769230769231</v>
      </c>
      <c r="K72" s="227" t="n">
        <v>36.9230769230769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182</v>
      </c>
      <c r="D73" s="243" t="n">
        <v>1266</v>
      </c>
      <c r="E73" s="243" t="n">
        <v>916</v>
      </c>
      <c r="F73" s="243" t="n">
        <v>1065</v>
      </c>
      <c r="G73" s="196" t="n">
        <v>53.8967136150235</v>
      </c>
      <c r="H73" s="196" t="n">
        <v>46.1032863849765</v>
      </c>
      <c r="I73" s="243" t="n">
        <v>1117</v>
      </c>
      <c r="J73" s="196" t="n">
        <v>61.9516562220233</v>
      </c>
      <c r="K73" s="227" t="n">
        <v>38.04834377797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9193</v>
      </c>
      <c r="D75" s="243" t="n">
        <v>11913</v>
      </c>
      <c r="E75" s="243" t="n">
        <v>7280</v>
      </c>
      <c r="F75" s="243" t="n">
        <v>16471</v>
      </c>
      <c r="G75" s="196" t="n">
        <v>62.9591403072066</v>
      </c>
      <c r="H75" s="196" t="n">
        <v>37.0408596927934</v>
      </c>
      <c r="I75" s="243" t="n">
        <v>2722</v>
      </c>
      <c r="J75" s="196" t="n">
        <v>56.6862601028655</v>
      </c>
      <c r="K75" s="227" t="n">
        <v>43.3137398971345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9472</v>
      </c>
      <c r="D76" s="243" t="n">
        <v>11957</v>
      </c>
      <c r="E76" s="243" t="n">
        <v>7515</v>
      </c>
      <c r="F76" s="243" t="n">
        <v>16474</v>
      </c>
      <c r="G76" s="196" t="n">
        <v>62.6077455384242</v>
      </c>
      <c r="H76" s="196" t="n">
        <v>37.3922544615758</v>
      </c>
      <c r="I76" s="243" t="n">
        <v>2998</v>
      </c>
      <c r="J76" s="196" t="n">
        <v>54.8032021347565</v>
      </c>
      <c r="K76" s="227" t="n">
        <v>45.1967978652435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8739</v>
      </c>
      <c r="D77" s="243" t="n">
        <v>11292</v>
      </c>
      <c r="E77" s="243" t="n">
        <v>7447</v>
      </c>
      <c r="F77" s="243" t="n">
        <v>15763</v>
      </c>
      <c r="G77" s="196" t="n">
        <v>61.1431834041743</v>
      </c>
      <c r="H77" s="196" t="n">
        <v>38.8568165958257</v>
      </c>
      <c r="I77" s="243" t="n">
        <v>2976</v>
      </c>
      <c r="J77" s="196" t="n">
        <v>55.5779569892473</v>
      </c>
      <c r="K77" s="227" t="n">
        <v>44.4220430107527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56220</v>
      </c>
      <c r="D79" s="243" t="n">
        <v>13396</v>
      </c>
      <c r="E79" s="243" t="n">
        <v>42824</v>
      </c>
      <c r="F79" s="243" t="n">
        <v>18271</v>
      </c>
      <c r="G79" s="196" t="n">
        <v>24.1201904657654</v>
      </c>
      <c r="H79" s="196" t="n">
        <v>75.8798095342346</v>
      </c>
      <c r="I79" s="243" t="n">
        <v>37949</v>
      </c>
      <c r="J79" s="196" t="n">
        <v>23.6870536773037</v>
      </c>
      <c r="K79" s="227" t="n">
        <v>76.3129463226963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59524</v>
      </c>
      <c r="D80" s="243" t="n">
        <v>13843</v>
      </c>
      <c r="E80" s="243" t="n">
        <v>45681</v>
      </c>
      <c r="F80" s="243" t="n">
        <v>18653</v>
      </c>
      <c r="G80" s="196" t="n">
        <v>23.3957004235244</v>
      </c>
      <c r="H80" s="196" t="n">
        <v>76.6042995764756</v>
      </c>
      <c r="I80" s="243" t="n">
        <v>40871</v>
      </c>
      <c r="J80" s="196" t="n">
        <v>23.1924836681265</v>
      </c>
      <c r="K80" s="227" t="n">
        <v>76.807516331873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60685</v>
      </c>
      <c r="D81" s="243" t="n">
        <v>13498</v>
      </c>
      <c r="E81" s="243" t="n">
        <v>47187</v>
      </c>
      <c r="F81" s="243" t="n">
        <v>18601</v>
      </c>
      <c r="G81" s="196" t="n">
        <v>22.896618461373</v>
      </c>
      <c r="H81" s="196" t="n">
        <v>77.103381538627</v>
      </c>
      <c r="I81" s="243" t="n">
        <v>42084</v>
      </c>
      <c r="J81" s="196" t="n">
        <v>21.9537116243703</v>
      </c>
      <c r="K81" s="227" t="n">
        <v>78.0462883756297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6394</v>
      </c>
      <c r="D83" s="243" t="n">
        <v>36117</v>
      </c>
      <c r="E83" s="243" t="n">
        <v>60277</v>
      </c>
      <c r="F83" s="243" t="n">
        <v>46519</v>
      </c>
      <c r="G83" s="196" t="n">
        <v>45.7576474128851</v>
      </c>
      <c r="H83" s="196" t="n">
        <v>54.2423525871149</v>
      </c>
      <c r="I83" s="243" t="n">
        <v>49875</v>
      </c>
      <c r="J83" s="196" t="n">
        <v>29.7363408521303</v>
      </c>
      <c r="K83" s="227" t="n">
        <v>70.2636591478697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01628</v>
      </c>
      <c r="D84" s="243" t="n">
        <v>37564</v>
      </c>
      <c r="E84" s="243" t="n">
        <v>64064</v>
      </c>
      <c r="F84" s="243" t="n">
        <v>47415</v>
      </c>
      <c r="G84" s="196" t="n">
        <v>45.411789518085</v>
      </c>
      <c r="H84" s="196" t="n">
        <v>54.588210481915</v>
      </c>
      <c r="I84" s="243" t="n">
        <v>54213</v>
      </c>
      <c r="J84" s="196" t="n">
        <v>29.5722428199878</v>
      </c>
      <c r="K84" s="227" t="n">
        <v>70.427757180012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02917</v>
      </c>
      <c r="D85" s="243" t="n">
        <v>37005</v>
      </c>
      <c r="E85" s="243" t="n">
        <v>65912</v>
      </c>
      <c r="F85" s="243" t="n">
        <v>47084</v>
      </c>
      <c r="G85" s="196" t="n">
        <v>44.488573613117</v>
      </c>
      <c r="H85" s="196" t="n">
        <v>55.511426386883</v>
      </c>
      <c r="I85" s="243" t="n">
        <v>55833</v>
      </c>
      <c r="J85" s="196" t="n">
        <v>28.7607687210073</v>
      </c>
      <c r="K85" s="227" t="n">
        <v>71.2392312789927</v>
      </c>
    </row>
    <row r="86" customFormat="false" ht="12.75" hidden="false" customHeight="false" outlineLevel="0" collapsed="false">
      <c r="A86" s="241" t="s">
        <v>308</v>
      </c>
      <c r="B86" s="297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97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41"/>
      <c r="B88" s="297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9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355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73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355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55"/>
      <c r="C14" s="247"/>
      <c r="D14" s="247"/>
      <c r="E14" s="247"/>
      <c r="F14" s="243"/>
      <c r="G14" s="196"/>
      <c r="H14" s="196"/>
      <c r="I14" s="243"/>
      <c r="J14" s="196"/>
      <c r="K14" s="196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6958</v>
      </c>
      <c r="D16" s="243" t="n">
        <v>4604</v>
      </c>
      <c r="E16" s="243" t="n">
        <v>2354</v>
      </c>
      <c r="F16" s="243" t="n">
        <v>4395</v>
      </c>
      <c r="G16" s="196" t="n">
        <v>68.6689419795222</v>
      </c>
      <c r="H16" s="196" t="n">
        <v>31.3310580204778</v>
      </c>
      <c r="I16" s="243" t="n">
        <v>2563</v>
      </c>
      <c r="J16" s="196" t="n">
        <v>61.8806086617245</v>
      </c>
      <c r="K16" s="227" t="n">
        <v>38.11939133827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145</v>
      </c>
      <c r="D17" s="243" t="n">
        <v>5396</v>
      </c>
      <c r="E17" s="243" t="n">
        <v>2749</v>
      </c>
      <c r="F17" s="243" t="n">
        <v>5036</v>
      </c>
      <c r="G17" s="196" t="n">
        <v>68.5861795075457</v>
      </c>
      <c r="H17" s="196" t="n">
        <v>31.4138204924543</v>
      </c>
      <c r="I17" s="243" t="n">
        <v>3109</v>
      </c>
      <c r="J17" s="196" t="n">
        <v>62.4638147314249</v>
      </c>
      <c r="K17" s="227" t="n">
        <v>37.536185268575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427</v>
      </c>
      <c r="D18" s="243" t="n">
        <v>6227</v>
      </c>
      <c r="E18" s="243" t="n">
        <v>3200</v>
      </c>
      <c r="F18" s="243" t="n">
        <v>5911</v>
      </c>
      <c r="G18" s="196" t="n">
        <v>68.6855016071731</v>
      </c>
      <c r="H18" s="196" t="n">
        <v>31.3144983928269</v>
      </c>
      <c r="I18" s="243" t="n">
        <v>3516</v>
      </c>
      <c r="J18" s="196" t="n">
        <v>61.6325369738339</v>
      </c>
      <c r="K18" s="227" t="n">
        <v>38.3674630261661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602</v>
      </c>
      <c r="D21" s="243" t="n">
        <v>588</v>
      </c>
      <c r="E21" s="243" t="n">
        <v>1014</v>
      </c>
      <c r="F21" s="243" t="n">
        <v>926</v>
      </c>
      <c r="G21" s="196" t="n">
        <v>34.4492440604752</v>
      </c>
      <c r="H21" s="196" t="n">
        <v>65.5507559395248</v>
      </c>
      <c r="I21" s="243" t="n">
        <v>676</v>
      </c>
      <c r="J21" s="196" t="n">
        <v>39.792899408284</v>
      </c>
      <c r="K21" s="227" t="n">
        <v>60.207100591716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822</v>
      </c>
      <c r="D22" s="243" t="n">
        <v>648</v>
      </c>
      <c r="E22" s="243" t="n">
        <v>1174</v>
      </c>
      <c r="F22" s="243" t="n">
        <v>1033</v>
      </c>
      <c r="G22" s="196" t="n">
        <v>33.4946757018393</v>
      </c>
      <c r="H22" s="196" t="n">
        <v>66.5053242981607</v>
      </c>
      <c r="I22" s="243" t="n">
        <v>789</v>
      </c>
      <c r="J22" s="196" t="n">
        <v>38.276299112801</v>
      </c>
      <c r="K22" s="227" t="n">
        <v>61.72370088719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757</v>
      </c>
      <c r="D23" s="243" t="n">
        <v>590</v>
      </c>
      <c r="E23" s="243" t="n">
        <v>1167</v>
      </c>
      <c r="F23" s="243" t="n">
        <v>1013</v>
      </c>
      <c r="G23" s="196" t="n">
        <v>31.4906219151037</v>
      </c>
      <c r="H23" s="196" t="n">
        <v>68.5093780848963</v>
      </c>
      <c r="I23" s="243" t="n">
        <v>744</v>
      </c>
      <c r="J23" s="196" t="n">
        <v>36.4247311827957</v>
      </c>
      <c r="K23" s="227" t="n">
        <v>63.5752688172043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3194</v>
      </c>
      <c r="D25" s="243" t="n">
        <v>307</v>
      </c>
      <c r="E25" s="243" t="n">
        <v>2887</v>
      </c>
      <c r="F25" s="243" t="n">
        <v>2897</v>
      </c>
      <c r="G25" s="196" t="n">
        <v>9.42354159475319</v>
      </c>
      <c r="H25" s="196" t="n">
        <v>90.5764584052468</v>
      </c>
      <c r="I25" s="243" t="n">
        <v>297</v>
      </c>
      <c r="J25" s="196" t="n">
        <v>11.4478114478114</v>
      </c>
      <c r="K25" s="227" t="n">
        <v>88.5521885521886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3507</v>
      </c>
      <c r="D26" s="243" t="n">
        <v>347</v>
      </c>
      <c r="E26" s="243" t="n">
        <v>3160</v>
      </c>
      <c r="F26" s="243" t="n">
        <v>3153</v>
      </c>
      <c r="G26" s="196" t="n">
        <v>10.0222010783381</v>
      </c>
      <c r="H26" s="196" t="n">
        <v>89.9777989216619</v>
      </c>
      <c r="I26" s="243" t="n">
        <v>354</v>
      </c>
      <c r="J26" s="196" t="n">
        <v>8.75706214689266</v>
      </c>
      <c r="K26" s="227" t="n">
        <v>91.2429378531073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3911</v>
      </c>
      <c r="D27" s="243" t="n">
        <v>435</v>
      </c>
      <c r="E27" s="243" t="n">
        <v>3476</v>
      </c>
      <c r="F27" s="243" t="n">
        <v>3528</v>
      </c>
      <c r="G27" s="196" t="n">
        <v>11.3378684807256</v>
      </c>
      <c r="H27" s="196" t="n">
        <v>88.6621315192744</v>
      </c>
      <c r="I27" s="243" t="n">
        <v>383</v>
      </c>
      <c r="J27" s="196" t="n">
        <v>9.13838120104439</v>
      </c>
      <c r="K27" s="227" t="n">
        <v>90.8616187989556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32771</v>
      </c>
      <c r="D29" s="243" t="n">
        <v>5307</v>
      </c>
      <c r="E29" s="243" t="n">
        <v>27464</v>
      </c>
      <c r="F29" s="243" t="n">
        <v>14067</v>
      </c>
      <c r="G29" s="196" t="n">
        <v>15.9451197838914</v>
      </c>
      <c r="H29" s="196" t="n">
        <v>84.0548802161086</v>
      </c>
      <c r="I29" s="243" t="n">
        <v>18704</v>
      </c>
      <c r="J29" s="196" t="n">
        <v>16.3815226689478</v>
      </c>
      <c r="K29" s="227" t="n">
        <v>83.6184773310522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33812</v>
      </c>
      <c r="D30" s="243" t="n">
        <v>5332</v>
      </c>
      <c r="E30" s="243" t="n">
        <v>28480</v>
      </c>
      <c r="F30" s="243" t="n">
        <v>14387</v>
      </c>
      <c r="G30" s="196" t="n">
        <v>16.0283589351498</v>
      </c>
      <c r="H30" s="196" t="n">
        <v>83.9716410648502</v>
      </c>
      <c r="I30" s="243" t="n">
        <v>19425</v>
      </c>
      <c r="J30" s="196" t="n">
        <v>15.5778635778636</v>
      </c>
      <c r="K30" s="227" t="n">
        <v>84.4221364221364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33824</v>
      </c>
      <c r="D31" s="243" t="n">
        <v>5411</v>
      </c>
      <c r="E31" s="243" t="n">
        <v>28413</v>
      </c>
      <c r="F31" s="243" t="n">
        <v>14480</v>
      </c>
      <c r="G31" s="196" t="n">
        <v>16.878453038674</v>
      </c>
      <c r="H31" s="196" t="n">
        <v>83.121546961326</v>
      </c>
      <c r="I31" s="243" t="n">
        <v>19344</v>
      </c>
      <c r="J31" s="196" t="n">
        <v>15.3380893300248</v>
      </c>
      <c r="K31" s="227" t="n">
        <v>84.6619106699752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44525</v>
      </c>
      <c r="D33" s="243" t="n">
        <v>10806</v>
      </c>
      <c r="E33" s="243" t="n">
        <v>33719</v>
      </c>
      <c r="F33" s="243" t="n">
        <v>22285</v>
      </c>
      <c r="G33" s="196" t="n">
        <v>26.2643033430559</v>
      </c>
      <c r="H33" s="196" t="n">
        <v>73.7356966569441</v>
      </c>
      <c r="I33" s="243" t="n">
        <v>22240</v>
      </c>
      <c r="J33" s="196" t="n">
        <v>22.2706834532374</v>
      </c>
      <c r="K33" s="227" t="n">
        <v>77.7293165467626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47286</v>
      </c>
      <c r="D34" s="243" t="n">
        <v>11723</v>
      </c>
      <c r="E34" s="243" t="n">
        <v>35563</v>
      </c>
      <c r="F34" s="243" t="n">
        <v>23609</v>
      </c>
      <c r="G34" s="196" t="n">
        <v>27.2014909568385</v>
      </c>
      <c r="H34" s="196" t="n">
        <v>72.7985090431615</v>
      </c>
      <c r="I34" s="243" t="n">
        <v>23677</v>
      </c>
      <c r="J34" s="196" t="n">
        <v>22.3888161506948</v>
      </c>
      <c r="K34" s="227" t="n">
        <v>77.6111838493052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48921</v>
      </c>
      <c r="D35" s="243" t="n">
        <v>12663</v>
      </c>
      <c r="E35" s="243" t="n">
        <v>36258</v>
      </c>
      <c r="F35" s="243" t="n">
        <v>24933</v>
      </c>
      <c r="G35" s="196" t="n">
        <v>28.9696386315325</v>
      </c>
      <c r="H35" s="196" t="n">
        <v>71.0303613684675</v>
      </c>
      <c r="I35" s="243" t="n">
        <v>23988</v>
      </c>
      <c r="J35" s="196" t="n">
        <v>22.6780056695014</v>
      </c>
      <c r="K35" s="227" t="n">
        <v>77.321994330498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0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5320</v>
      </c>
      <c r="D41" s="243" t="n">
        <v>7755</v>
      </c>
      <c r="E41" s="243" t="n">
        <v>7565</v>
      </c>
      <c r="F41" s="243" t="n">
        <v>8626</v>
      </c>
      <c r="G41" s="196" t="n">
        <v>57.0484581497797</v>
      </c>
      <c r="H41" s="196" t="n">
        <v>42.9515418502203</v>
      </c>
      <c r="I41" s="243" t="n">
        <v>6694</v>
      </c>
      <c r="J41" s="196" t="n">
        <v>42.3364206752316</v>
      </c>
      <c r="K41" s="227" t="n">
        <v>57.6635793247685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6032</v>
      </c>
      <c r="D42" s="243" t="n">
        <v>7918</v>
      </c>
      <c r="E42" s="243" t="n">
        <v>8114</v>
      </c>
      <c r="F42" s="243" t="n">
        <v>8797</v>
      </c>
      <c r="G42" s="196" t="n">
        <v>55.1096964874389</v>
      </c>
      <c r="H42" s="196" t="n">
        <v>44.8903035125611</v>
      </c>
      <c r="I42" s="243" t="n">
        <v>7235</v>
      </c>
      <c r="J42" s="196" t="n">
        <v>42.4326192121631</v>
      </c>
      <c r="K42" s="227" t="n">
        <v>57.5673807878369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7131</v>
      </c>
      <c r="D43" s="243" t="n">
        <v>8251</v>
      </c>
      <c r="E43" s="243" t="n">
        <v>8880</v>
      </c>
      <c r="F43" s="243" t="n">
        <v>9493</v>
      </c>
      <c r="G43" s="196" t="n">
        <v>54.3874433793321</v>
      </c>
      <c r="H43" s="196" t="n">
        <v>45.6125566206679</v>
      </c>
      <c r="I43" s="243" t="n">
        <v>7638</v>
      </c>
      <c r="J43" s="196" t="n">
        <v>40.4294317884263</v>
      </c>
      <c r="K43" s="227" t="n">
        <v>59.5705682115737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03</v>
      </c>
      <c r="D46" s="243" t="n">
        <v>728</v>
      </c>
      <c r="E46" s="243" t="n">
        <v>875</v>
      </c>
      <c r="F46" s="243" t="n">
        <v>866</v>
      </c>
      <c r="G46" s="196" t="n">
        <v>39.0300230946882</v>
      </c>
      <c r="H46" s="196" t="n">
        <v>60.9699769053118</v>
      </c>
      <c r="I46" s="243" t="n">
        <v>737</v>
      </c>
      <c r="J46" s="196" t="n">
        <v>52.9172320217096</v>
      </c>
      <c r="K46" s="227" t="n">
        <v>47.0827679782904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869</v>
      </c>
      <c r="D47" s="243" t="n">
        <v>850</v>
      </c>
      <c r="E47" s="243" t="n">
        <v>1019</v>
      </c>
      <c r="F47" s="243" t="n">
        <v>974</v>
      </c>
      <c r="G47" s="196" t="n">
        <v>38.8090349075975</v>
      </c>
      <c r="H47" s="196" t="n">
        <v>61.1909650924025</v>
      </c>
      <c r="I47" s="243" t="n">
        <v>895</v>
      </c>
      <c r="J47" s="196" t="n">
        <v>52.7374301675978</v>
      </c>
      <c r="K47" s="227" t="n">
        <v>47.2625698324022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058</v>
      </c>
      <c r="D48" s="243" t="n">
        <v>992</v>
      </c>
      <c r="E48" s="243" t="n">
        <v>1066</v>
      </c>
      <c r="F48" s="243" t="n">
        <v>1082</v>
      </c>
      <c r="G48" s="196" t="n">
        <v>45.1016635859519</v>
      </c>
      <c r="H48" s="196" t="n">
        <v>54.8983364140481</v>
      </c>
      <c r="I48" s="243" t="n">
        <v>976</v>
      </c>
      <c r="J48" s="196" t="n">
        <v>51.6393442622951</v>
      </c>
      <c r="K48" s="227" t="n">
        <v>48.3606557377049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980</v>
      </c>
      <c r="D50" s="243" t="n">
        <v>948</v>
      </c>
      <c r="E50" s="243" t="n">
        <v>2032</v>
      </c>
      <c r="F50" s="243" t="n">
        <v>1816</v>
      </c>
      <c r="G50" s="196" t="n">
        <v>29.5154185022026</v>
      </c>
      <c r="H50" s="196" t="n">
        <v>70.4845814977974</v>
      </c>
      <c r="I50" s="243" t="n">
        <v>1164</v>
      </c>
      <c r="J50" s="196" t="n">
        <v>35.3951890034364</v>
      </c>
      <c r="K50" s="227" t="n">
        <v>64.6048109965636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568</v>
      </c>
      <c r="D51" s="243" t="n">
        <v>727</v>
      </c>
      <c r="E51" s="243" t="n">
        <v>1841</v>
      </c>
      <c r="F51" s="243" t="n">
        <v>1608</v>
      </c>
      <c r="G51" s="196" t="n">
        <v>25.5597014925373</v>
      </c>
      <c r="H51" s="196" t="n">
        <v>74.4402985074627</v>
      </c>
      <c r="I51" s="243" t="n">
        <v>960</v>
      </c>
      <c r="J51" s="196" t="n">
        <v>32.9166666666667</v>
      </c>
      <c r="K51" s="227" t="n">
        <v>67.0833333333333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2132</v>
      </c>
      <c r="D52" s="243" t="n">
        <v>532</v>
      </c>
      <c r="E52" s="243" t="n">
        <v>1600</v>
      </c>
      <c r="F52" s="243" t="n">
        <v>1408</v>
      </c>
      <c r="G52" s="196" t="n">
        <v>23.8636363636364</v>
      </c>
      <c r="H52" s="196" t="n">
        <v>76.1363636363636</v>
      </c>
      <c r="I52" s="243" t="n">
        <v>724</v>
      </c>
      <c r="J52" s="196" t="n">
        <v>27.0718232044199</v>
      </c>
      <c r="K52" s="227" t="n">
        <v>72.9281767955801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1101</v>
      </c>
      <c r="D54" s="243" t="n">
        <v>2211</v>
      </c>
      <c r="E54" s="243" t="n">
        <v>8890</v>
      </c>
      <c r="F54" s="243" t="n">
        <v>3834</v>
      </c>
      <c r="G54" s="196" t="n">
        <v>19.8748043818466</v>
      </c>
      <c r="H54" s="196" t="n">
        <v>80.1251956181534</v>
      </c>
      <c r="I54" s="243" t="n">
        <v>7267</v>
      </c>
      <c r="J54" s="196" t="n">
        <v>19.939452318701</v>
      </c>
      <c r="K54" s="227" t="n">
        <v>80.060547681299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1486</v>
      </c>
      <c r="D55" s="243" t="n">
        <v>2271</v>
      </c>
      <c r="E55" s="243" t="n">
        <v>9215</v>
      </c>
      <c r="F55" s="243" t="n">
        <v>4165</v>
      </c>
      <c r="G55" s="196" t="n">
        <v>18.7515006002401</v>
      </c>
      <c r="H55" s="196" t="n">
        <v>81.2484993997599</v>
      </c>
      <c r="I55" s="243" t="n">
        <v>7321</v>
      </c>
      <c r="J55" s="196" t="n">
        <v>20.3524108728316</v>
      </c>
      <c r="K55" s="227" t="n">
        <v>79.6475891271684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2083</v>
      </c>
      <c r="D56" s="243" t="n">
        <v>2303</v>
      </c>
      <c r="E56" s="243" t="n">
        <v>9780</v>
      </c>
      <c r="F56" s="243" t="n">
        <v>4467</v>
      </c>
      <c r="G56" s="196" t="n">
        <v>19.4089993284083</v>
      </c>
      <c r="H56" s="196" t="n">
        <v>80.5910006715917</v>
      </c>
      <c r="I56" s="243" t="n">
        <v>7616</v>
      </c>
      <c r="J56" s="196" t="n">
        <v>18.8550420168067</v>
      </c>
      <c r="K56" s="227" t="n">
        <v>81.1449579831933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1005</v>
      </c>
      <c r="D58" s="243" t="n">
        <v>11642</v>
      </c>
      <c r="E58" s="243" t="n">
        <v>19363</v>
      </c>
      <c r="F58" s="243" t="n">
        <v>15143</v>
      </c>
      <c r="G58" s="196" t="n">
        <v>43.3005349006141</v>
      </c>
      <c r="H58" s="196" t="n">
        <v>56.6994650993859</v>
      </c>
      <c r="I58" s="243" t="n">
        <v>15862</v>
      </c>
      <c r="J58" s="196" t="n">
        <v>32.0577480771656</v>
      </c>
      <c r="K58" s="227" t="n">
        <v>67.9422519228345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31957</v>
      </c>
      <c r="D59" s="243" t="n">
        <v>11766</v>
      </c>
      <c r="E59" s="243" t="n">
        <v>20191</v>
      </c>
      <c r="F59" s="243" t="n">
        <v>15546</v>
      </c>
      <c r="G59" s="196" t="n">
        <v>41.283931557957</v>
      </c>
      <c r="H59" s="196" t="n">
        <v>58.716068442043</v>
      </c>
      <c r="I59" s="243" t="n">
        <v>16411</v>
      </c>
      <c r="J59" s="196" t="n">
        <v>32.5878983608555</v>
      </c>
      <c r="K59" s="227" t="n">
        <v>67.4121016391445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33408</v>
      </c>
      <c r="D60" s="243" t="n">
        <v>12078</v>
      </c>
      <c r="E60" s="243" t="n">
        <v>21330</v>
      </c>
      <c r="F60" s="243" t="n">
        <v>16454</v>
      </c>
      <c r="G60" s="196" t="n">
        <v>41.6555244925246</v>
      </c>
      <c r="H60" s="196" t="n">
        <v>58.3444755074754</v>
      </c>
      <c r="I60" s="243" t="n">
        <v>16954</v>
      </c>
      <c r="J60" s="196" t="n">
        <v>30.8127875427628</v>
      </c>
      <c r="K60" s="227" t="n">
        <v>69.1872124572372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1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34</v>
      </c>
      <c r="D66" s="243" t="n">
        <v>747</v>
      </c>
      <c r="E66" s="243" t="n">
        <v>487</v>
      </c>
      <c r="F66" s="243" t="n">
        <v>861</v>
      </c>
      <c r="G66" s="196" t="n">
        <v>63.5307781649245</v>
      </c>
      <c r="H66" s="196" t="n">
        <v>36.4692218350755</v>
      </c>
      <c r="I66" s="243" t="n">
        <v>373</v>
      </c>
      <c r="J66" s="196" t="n">
        <v>53.6193029490617</v>
      </c>
      <c r="K66" s="227" t="n">
        <v>46.3806970509383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346</v>
      </c>
      <c r="D67" s="243" t="n">
        <v>796</v>
      </c>
      <c r="E67" s="243" t="n">
        <v>550</v>
      </c>
      <c r="F67" s="243" t="n">
        <v>919</v>
      </c>
      <c r="G67" s="196" t="n">
        <v>63.1120783460283</v>
      </c>
      <c r="H67" s="196" t="n">
        <v>36.8879216539717</v>
      </c>
      <c r="I67" s="243" t="n">
        <v>427</v>
      </c>
      <c r="J67" s="196" t="n">
        <v>50.5854800936768</v>
      </c>
      <c r="K67" s="227" t="n">
        <v>49.4145199063232</v>
      </c>
    </row>
    <row r="68" customFormat="false" ht="12.75" hidden="false" customHeight="false" outlineLevel="0" collapsed="false">
      <c r="A68" s="316" t="s">
        <v>313</v>
      </c>
      <c r="B68" s="297" t="n">
        <v>2004</v>
      </c>
      <c r="C68" s="243" t="n">
        <v>1463</v>
      </c>
      <c r="D68" s="243" t="n">
        <v>898</v>
      </c>
      <c r="E68" s="243" t="n">
        <v>565</v>
      </c>
      <c r="F68" s="243" t="n">
        <v>1014</v>
      </c>
      <c r="G68" s="196" t="n">
        <v>64.8915187376726</v>
      </c>
      <c r="H68" s="196" t="n">
        <v>35.1084812623274</v>
      </c>
      <c r="I68" s="243" t="n">
        <v>449</v>
      </c>
      <c r="J68" s="196" t="n">
        <v>53.4521158129176</v>
      </c>
      <c r="K68" s="227" t="n">
        <v>46.54788418708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445</v>
      </c>
      <c r="D71" s="243" t="n">
        <v>197</v>
      </c>
      <c r="E71" s="243" t="n">
        <v>248</v>
      </c>
      <c r="F71" s="243" t="n">
        <v>299</v>
      </c>
      <c r="G71" s="196" t="n">
        <v>38.7959866220736</v>
      </c>
      <c r="H71" s="196" t="n">
        <v>61.2040133779264</v>
      </c>
      <c r="I71" s="243" t="n">
        <v>146</v>
      </c>
      <c r="J71" s="196" t="n">
        <v>55.4794520547945</v>
      </c>
      <c r="K71" s="227" t="n">
        <v>44.5205479452055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510</v>
      </c>
      <c r="D72" s="243" t="n">
        <v>222</v>
      </c>
      <c r="E72" s="243" t="n">
        <v>288</v>
      </c>
      <c r="F72" s="243" t="n">
        <v>359</v>
      </c>
      <c r="G72" s="196" t="n">
        <v>40.6685236768802</v>
      </c>
      <c r="H72" s="196" t="n">
        <v>59.3314763231198</v>
      </c>
      <c r="I72" s="243" t="n">
        <v>151</v>
      </c>
      <c r="J72" s="196" t="n">
        <v>50.3311258278146</v>
      </c>
      <c r="K72" s="227" t="n">
        <v>49.668874172185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607</v>
      </c>
      <c r="D73" s="243" t="n">
        <v>305</v>
      </c>
      <c r="E73" s="243" t="n">
        <v>302</v>
      </c>
      <c r="F73" s="243" t="n">
        <v>409</v>
      </c>
      <c r="G73" s="196" t="n">
        <v>48.4107579462103</v>
      </c>
      <c r="H73" s="196" t="n">
        <v>51.5892420537897</v>
      </c>
      <c r="I73" s="243" t="n">
        <v>198</v>
      </c>
      <c r="J73" s="196" t="n">
        <v>54.040404040404</v>
      </c>
      <c r="K73" s="227" t="n">
        <v>45.959595959596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365</v>
      </c>
      <c r="D75" s="243" t="n">
        <v>85</v>
      </c>
      <c r="E75" s="243" t="n">
        <v>280</v>
      </c>
      <c r="F75" s="243" t="n">
        <v>329</v>
      </c>
      <c r="G75" s="196" t="n">
        <v>21.8844984802432</v>
      </c>
      <c r="H75" s="196" t="n">
        <v>78.1155015197568</v>
      </c>
      <c r="I75" s="243" t="n">
        <v>36</v>
      </c>
      <c r="J75" s="196" t="n">
        <v>36.1111111111111</v>
      </c>
      <c r="K75" s="227" t="n">
        <v>63.8888888888889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426</v>
      </c>
      <c r="D76" s="243" t="n">
        <v>86</v>
      </c>
      <c r="E76" s="243" t="n">
        <v>340</v>
      </c>
      <c r="F76" s="243" t="n">
        <v>392</v>
      </c>
      <c r="G76" s="196" t="n">
        <v>19.3877551020408</v>
      </c>
      <c r="H76" s="196" t="n">
        <v>80.6122448979592</v>
      </c>
      <c r="I76" s="243" t="n">
        <v>34</v>
      </c>
      <c r="J76" s="196" t="n">
        <v>29.4117647058824</v>
      </c>
      <c r="K76" s="227" t="n">
        <v>70.5882352941177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439</v>
      </c>
      <c r="D77" s="243" t="n">
        <v>80</v>
      </c>
      <c r="E77" s="243" t="n">
        <v>359</v>
      </c>
      <c r="F77" s="243" t="n">
        <v>404</v>
      </c>
      <c r="G77" s="196" t="n">
        <v>17.8217821782178</v>
      </c>
      <c r="H77" s="196" t="n">
        <v>82.1782178217822</v>
      </c>
      <c r="I77" s="243" t="n">
        <v>35</v>
      </c>
      <c r="J77" s="196" t="n">
        <v>22.8571428571429</v>
      </c>
      <c r="K77" s="227" t="n">
        <v>77.1428571428572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7844</v>
      </c>
      <c r="D79" s="243" t="n">
        <v>1551</v>
      </c>
      <c r="E79" s="243" t="n">
        <v>6293</v>
      </c>
      <c r="F79" s="243" t="n">
        <v>3728</v>
      </c>
      <c r="G79" s="196" t="n">
        <v>18.6963519313305</v>
      </c>
      <c r="H79" s="196" t="n">
        <v>81.3036480686695</v>
      </c>
      <c r="I79" s="243" t="n">
        <v>4116</v>
      </c>
      <c r="J79" s="196" t="n">
        <v>20.7482993197279</v>
      </c>
      <c r="K79" s="227" t="n">
        <v>79.2517006802721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8976</v>
      </c>
      <c r="D80" s="243" t="n">
        <v>1702</v>
      </c>
      <c r="E80" s="243" t="n">
        <v>7274</v>
      </c>
      <c r="F80" s="243" t="n">
        <v>4077</v>
      </c>
      <c r="G80" s="196" t="n">
        <v>17.5374049546235</v>
      </c>
      <c r="H80" s="196" t="n">
        <v>82.4625950453765</v>
      </c>
      <c r="I80" s="243" t="n">
        <v>4899</v>
      </c>
      <c r="J80" s="196" t="n">
        <v>20.1469687691366</v>
      </c>
      <c r="K80" s="227" t="n">
        <v>79.8530312308634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9330</v>
      </c>
      <c r="D81" s="243" t="n">
        <v>1801</v>
      </c>
      <c r="E81" s="243" t="n">
        <v>7529</v>
      </c>
      <c r="F81" s="243" t="n">
        <v>4328</v>
      </c>
      <c r="G81" s="196" t="n">
        <v>18.0221811460259</v>
      </c>
      <c r="H81" s="196" t="n">
        <v>81.9778188539741</v>
      </c>
      <c r="I81" s="243" t="n">
        <v>5002</v>
      </c>
      <c r="J81" s="196" t="n">
        <v>20.4118352658936</v>
      </c>
      <c r="K81" s="227" t="n">
        <v>79.5881647341064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9888</v>
      </c>
      <c r="D83" s="243" t="n">
        <v>2580</v>
      </c>
      <c r="E83" s="243" t="n">
        <v>7308</v>
      </c>
      <c r="F83" s="243" t="n">
        <v>5217</v>
      </c>
      <c r="G83" s="196" t="n">
        <v>27.4487253210657</v>
      </c>
      <c r="H83" s="196" t="n">
        <v>72.5512746789343</v>
      </c>
      <c r="I83" s="243" t="n">
        <v>4671</v>
      </c>
      <c r="J83" s="196" t="n">
        <v>24.5771783344038</v>
      </c>
      <c r="K83" s="227" t="n">
        <v>75.4228216655962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11258</v>
      </c>
      <c r="D84" s="243" t="n">
        <v>2806</v>
      </c>
      <c r="E84" s="243" t="n">
        <v>8452</v>
      </c>
      <c r="F84" s="243" t="n">
        <v>5747</v>
      </c>
      <c r="G84" s="196" t="n">
        <v>26.3963807203759</v>
      </c>
      <c r="H84" s="196" t="n">
        <v>73.6036192796242</v>
      </c>
      <c r="I84" s="243" t="n">
        <v>5511</v>
      </c>
      <c r="J84" s="196" t="n">
        <v>23.3895844674288</v>
      </c>
      <c r="K84" s="227" t="n">
        <v>76.6104155325712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11839</v>
      </c>
      <c r="D85" s="243" t="n">
        <v>3084</v>
      </c>
      <c r="E85" s="243" t="n">
        <v>8755</v>
      </c>
      <c r="F85" s="243" t="n">
        <v>6155</v>
      </c>
      <c r="G85" s="196" t="n">
        <v>27.7497969130788</v>
      </c>
      <c r="H85" s="196" t="n">
        <v>72.2502030869212</v>
      </c>
      <c r="I85" s="243" t="n">
        <v>5684</v>
      </c>
      <c r="J85" s="196" t="n">
        <v>24.2083040112597</v>
      </c>
      <c r="K85" s="227" t="n">
        <v>75.7916959887403</v>
      </c>
    </row>
    <row r="86" customFormat="false" ht="12.75" hidden="false" customHeight="false" outlineLevel="0" collapsed="false">
      <c r="A86" s="241" t="s">
        <v>234</v>
      </c>
      <c r="B86" s="355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55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55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55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2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367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2526</v>
      </c>
      <c r="D16" s="243" t="n">
        <v>1178</v>
      </c>
      <c r="E16" s="243" t="n">
        <v>1348</v>
      </c>
      <c r="F16" s="243" t="n">
        <v>1460</v>
      </c>
      <c r="G16" s="196" t="n">
        <v>53.6986301369863</v>
      </c>
      <c r="H16" s="196" t="n">
        <v>46.3013698630137</v>
      </c>
      <c r="I16" s="243" t="n">
        <v>1066</v>
      </c>
      <c r="J16" s="196" t="n">
        <v>36.9606003752345</v>
      </c>
      <c r="K16" s="227" t="n">
        <v>63.0393996247655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3017</v>
      </c>
      <c r="D17" s="243" t="n">
        <v>1382</v>
      </c>
      <c r="E17" s="243" t="n">
        <v>1635</v>
      </c>
      <c r="F17" s="243" t="n">
        <v>1709</v>
      </c>
      <c r="G17" s="196" t="n">
        <v>52.4868344060854</v>
      </c>
      <c r="H17" s="196" t="n">
        <v>47.5131655939146</v>
      </c>
      <c r="I17" s="243" t="n">
        <v>1308</v>
      </c>
      <c r="J17" s="196" t="n">
        <v>37.0795107033639</v>
      </c>
      <c r="K17" s="227" t="n">
        <v>62.9204892966361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3375</v>
      </c>
      <c r="D18" s="243" t="n">
        <v>1597</v>
      </c>
      <c r="E18" s="243" t="n">
        <v>1778</v>
      </c>
      <c r="F18" s="243" t="n">
        <v>2887</v>
      </c>
      <c r="G18" s="196" t="n">
        <v>49.8094908209214</v>
      </c>
      <c r="H18" s="196" t="n">
        <v>50.1905091790786</v>
      </c>
      <c r="I18" s="243" t="n">
        <v>488</v>
      </c>
      <c r="J18" s="196" t="n">
        <v>32.5819672131148</v>
      </c>
      <c r="K18" s="227" t="n">
        <v>67.418032786885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382</v>
      </c>
      <c r="D21" s="243" t="n">
        <v>183</v>
      </c>
      <c r="E21" s="243" t="n">
        <v>199</v>
      </c>
      <c r="F21" s="243" t="n">
        <v>218</v>
      </c>
      <c r="G21" s="196" t="n">
        <v>44.954128440367</v>
      </c>
      <c r="H21" s="196" t="n">
        <v>55.045871559633</v>
      </c>
      <c r="I21" s="243" t="n">
        <v>164</v>
      </c>
      <c r="J21" s="196" t="n">
        <v>51.8292682926829</v>
      </c>
      <c r="K21" s="227" t="n">
        <v>48.1707317073171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83</v>
      </c>
      <c r="D22" s="243" t="n">
        <v>237</v>
      </c>
      <c r="E22" s="243" t="n">
        <v>246</v>
      </c>
      <c r="F22" s="243" t="n">
        <v>280</v>
      </c>
      <c r="G22" s="196" t="n">
        <v>43.2142857142857</v>
      </c>
      <c r="H22" s="196" t="n">
        <v>56.7857142857143</v>
      </c>
      <c r="I22" s="243" t="n">
        <v>203</v>
      </c>
      <c r="J22" s="196" t="n">
        <v>57.1428571428571</v>
      </c>
      <c r="K22" s="227" t="n">
        <v>42.8571428571429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93</v>
      </c>
      <c r="D23" s="243" t="n">
        <v>297</v>
      </c>
      <c r="E23" s="243" t="n">
        <v>296</v>
      </c>
      <c r="F23" s="243" t="n">
        <v>505</v>
      </c>
      <c r="G23" s="196" t="n">
        <v>50.2970297029703</v>
      </c>
      <c r="H23" s="196" t="n">
        <v>49.7029702970297</v>
      </c>
      <c r="I23" s="243" t="n">
        <v>88</v>
      </c>
      <c r="J23" s="196" t="n">
        <v>48.8636363636364</v>
      </c>
      <c r="K23" s="227" t="n">
        <v>51.1363636363636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687</v>
      </c>
      <c r="D25" s="243" t="n">
        <v>160</v>
      </c>
      <c r="E25" s="243" t="n">
        <v>527</v>
      </c>
      <c r="F25" s="243" t="n">
        <v>506</v>
      </c>
      <c r="G25" s="196" t="n">
        <v>17.5889328063241</v>
      </c>
      <c r="H25" s="196" t="n">
        <v>82.4110671936759</v>
      </c>
      <c r="I25" s="243" t="n">
        <v>181</v>
      </c>
      <c r="J25" s="196" t="n">
        <v>39.2265193370166</v>
      </c>
      <c r="K25" s="227" t="n">
        <v>60.7734806629834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831</v>
      </c>
      <c r="D26" s="243" t="n">
        <v>198</v>
      </c>
      <c r="E26" s="243" t="n">
        <v>633</v>
      </c>
      <c r="F26" s="243" t="n">
        <v>613</v>
      </c>
      <c r="G26" s="196" t="n">
        <v>20.7177814029364</v>
      </c>
      <c r="H26" s="196" t="n">
        <v>79.2822185970636</v>
      </c>
      <c r="I26" s="243" t="n">
        <v>218</v>
      </c>
      <c r="J26" s="196" t="n">
        <v>32.5688073394495</v>
      </c>
      <c r="K26" s="227" t="n">
        <v>67.4311926605505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877</v>
      </c>
      <c r="D27" s="243" t="n">
        <v>193</v>
      </c>
      <c r="E27" s="243" t="n">
        <v>684</v>
      </c>
      <c r="F27" s="243" t="n">
        <v>815</v>
      </c>
      <c r="G27" s="196" t="n">
        <v>21.3496932515337</v>
      </c>
      <c r="H27" s="196" t="n">
        <v>78.6503067484663</v>
      </c>
      <c r="I27" s="243" t="n">
        <v>62</v>
      </c>
      <c r="J27" s="196" t="n">
        <v>30.6451612903226</v>
      </c>
      <c r="K27" s="227" t="n">
        <v>69.35483870967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2666</v>
      </c>
      <c r="D29" s="243" t="n">
        <v>2517</v>
      </c>
      <c r="E29" s="243" t="n">
        <v>10149</v>
      </c>
      <c r="F29" s="243" t="n">
        <v>5044</v>
      </c>
      <c r="G29" s="196" t="n">
        <v>22.7795400475813</v>
      </c>
      <c r="H29" s="196" t="n">
        <v>77.2204599524187</v>
      </c>
      <c r="I29" s="243" t="n">
        <v>7622</v>
      </c>
      <c r="J29" s="196" t="n">
        <v>17.9480451325112</v>
      </c>
      <c r="K29" s="227" t="n">
        <v>82.051954867488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3697</v>
      </c>
      <c r="D30" s="243" t="n">
        <v>2658</v>
      </c>
      <c r="E30" s="243" t="n">
        <v>11039</v>
      </c>
      <c r="F30" s="243" t="n">
        <v>5693</v>
      </c>
      <c r="G30" s="196" t="n">
        <v>20.656947128052</v>
      </c>
      <c r="H30" s="196" t="n">
        <v>79.343052871948</v>
      </c>
      <c r="I30" s="243" t="n">
        <v>8004</v>
      </c>
      <c r="J30" s="196" t="n">
        <v>18.5157421289355</v>
      </c>
      <c r="K30" s="227" t="n">
        <v>81.4842578710645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4203</v>
      </c>
      <c r="D31" s="243" t="n">
        <v>2720</v>
      </c>
      <c r="E31" s="243" t="n">
        <v>11483</v>
      </c>
      <c r="F31" s="243" t="n">
        <v>11596</v>
      </c>
      <c r="G31" s="196" t="n">
        <v>19.1359089341152</v>
      </c>
      <c r="H31" s="196" t="n">
        <v>80.8640910658848</v>
      </c>
      <c r="I31" s="243" t="n">
        <v>2607</v>
      </c>
      <c r="J31" s="196" t="n">
        <v>19.2174913693901</v>
      </c>
      <c r="K31" s="227" t="n">
        <v>80.7825086306099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6262</v>
      </c>
      <c r="D33" s="243" t="n">
        <v>4038</v>
      </c>
      <c r="E33" s="243" t="n">
        <v>12224</v>
      </c>
      <c r="F33" s="243" t="n">
        <v>7228</v>
      </c>
      <c r="G33" s="196" t="n">
        <v>29.3303818483675</v>
      </c>
      <c r="H33" s="196" t="n">
        <v>70.6696181516325</v>
      </c>
      <c r="I33" s="243" t="n">
        <v>9034</v>
      </c>
      <c r="J33" s="196" t="n">
        <v>21.2309054682311</v>
      </c>
      <c r="K33" s="227" t="n">
        <v>78.7690945317689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18029</v>
      </c>
      <c r="D34" s="243" t="n">
        <v>4475</v>
      </c>
      <c r="E34" s="243" t="n">
        <v>13554</v>
      </c>
      <c r="F34" s="243" t="n">
        <v>8295</v>
      </c>
      <c r="G34" s="196" t="n">
        <v>27.9807112718505</v>
      </c>
      <c r="H34" s="196" t="n">
        <v>72.0192887281495</v>
      </c>
      <c r="I34" s="243" t="n">
        <v>9734</v>
      </c>
      <c r="J34" s="196" t="n">
        <v>22.1286213273063</v>
      </c>
      <c r="K34" s="227" t="n">
        <v>77.8713786726937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19048</v>
      </c>
      <c r="D35" s="243" t="n">
        <v>4807</v>
      </c>
      <c r="E35" s="243" t="n">
        <v>14241</v>
      </c>
      <c r="F35" s="243" t="n">
        <v>15803</v>
      </c>
      <c r="G35" s="196" t="n">
        <v>25.8495222426122</v>
      </c>
      <c r="H35" s="196" t="n">
        <v>74.1504777573878</v>
      </c>
      <c r="I35" s="243" t="n">
        <v>3245</v>
      </c>
      <c r="J35" s="196" t="n">
        <v>22.2496147919877</v>
      </c>
      <c r="K35" s="227" t="n">
        <v>77.7503852080123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3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368" t="s">
        <v>0</v>
      </c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5529</v>
      </c>
      <c r="D41" s="243" t="n">
        <v>2665</v>
      </c>
      <c r="E41" s="243" t="n">
        <v>2864</v>
      </c>
      <c r="F41" s="243" t="n">
        <v>3058</v>
      </c>
      <c r="G41" s="196" t="n">
        <v>50.6540222367561</v>
      </c>
      <c r="H41" s="196" t="n">
        <v>49.345977763244</v>
      </c>
      <c r="I41" s="243" t="n">
        <v>2471</v>
      </c>
      <c r="J41" s="196" t="n">
        <v>45.1639012545528</v>
      </c>
      <c r="K41" s="227" t="n">
        <v>54.83609874544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5702</v>
      </c>
      <c r="D42" s="243" t="n">
        <v>2691</v>
      </c>
      <c r="E42" s="243" t="n">
        <v>3011</v>
      </c>
      <c r="F42" s="243" t="n">
        <v>3166</v>
      </c>
      <c r="G42" s="196" t="n">
        <v>49.4946304485155</v>
      </c>
      <c r="H42" s="196" t="n">
        <v>50.5053695514845</v>
      </c>
      <c r="I42" s="243" t="n">
        <v>2536</v>
      </c>
      <c r="J42" s="196" t="n">
        <v>44.3217665615142</v>
      </c>
      <c r="K42" s="227" t="n">
        <v>55.678233438485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5787</v>
      </c>
      <c r="D43" s="243" t="n">
        <v>2685</v>
      </c>
      <c r="E43" s="243" t="n">
        <v>3102</v>
      </c>
      <c r="F43" s="243" t="n">
        <v>3276</v>
      </c>
      <c r="G43" s="196" t="n">
        <v>47.6800976800977</v>
      </c>
      <c r="H43" s="196" t="n">
        <v>52.3199023199023</v>
      </c>
      <c r="I43" s="243" t="n">
        <v>2511</v>
      </c>
      <c r="J43" s="196" t="n">
        <v>44.7232178414974</v>
      </c>
      <c r="K43" s="227" t="n">
        <v>55.276782158502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2035</v>
      </c>
      <c r="D46" s="243" t="n">
        <v>1200</v>
      </c>
      <c r="E46" s="243" t="n">
        <v>835</v>
      </c>
      <c r="F46" s="243" t="n">
        <v>996</v>
      </c>
      <c r="G46" s="196" t="n">
        <v>56.2248995983936</v>
      </c>
      <c r="H46" s="196" t="n">
        <v>43.7751004016064</v>
      </c>
      <c r="I46" s="243" t="n">
        <v>1039</v>
      </c>
      <c r="J46" s="196" t="n">
        <v>61.5976900866217</v>
      </c>
      <c r="K46" s="227" t="n">
        <v>38.4023099133783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2449</v>
      </c>
      <c r="D47" s="243" t="n">
        <v>1482</v>
      </c>
      <c r="E47" s="243" t="n">
        <v>967</v>
      </c>
      <c r="F47" s="243" t="n">
        <v>1213</v>
      </c>
      <c r="G47" s="196" t="n">
        <v>60.1813685078318</v>
      </c>
      <c r="H47" s="196" t="n">
        <v>39.8186314921682</v>
      </c>
      <c r="I47" s="243" t="n">
        <v>1236</v>
      </c>
      <c r="J47" s="196" t="n">
        <v>60.8414239482201</v>
      </c>
      <c r="K47" s="227" t="n">
        <v>39.1585760517799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2583</v>
      </c>
      <c r="D48" s="243" t="n">
        <v>1612</v>
      </c>
      <c r="E48" s="243" t="n">
        <v>971</v>
      </c>
      <c r="F48" s="243" t="n">
        <v>1305</v>
      </c>
      <c r="G48" s="196" t="n">
        <v>61.6858237547893</v>
      </c>
      <c r="H48" s="196" t="n">
        <v>38.3141762452107</v>
      </c>
      <c r="I48" s="243" t="n">
        <v>1278</v>
      </c>
      <c r="J48" s="196" t="n">
        <v>63.1455399061033</v>
      </c>
      <c r="K48" s="227" t="n">
        <v>36.8544600938967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365</v>
      </c>
      <c r="D50" s="243" t="n">
        <v>871</v>
      </c>
      <c r="E50" s="243" t="n">
        <v>1494</v>
      </c>
      <c r="F50" s="243" t="n">
        <v>1838</v>
      </c>
      <c r="G50" s="196" t="n">
        <v>34.766050054407</v>
      </c>
      <c r="H50" s="196" t="n">
        <v>65.233949945593</v>
      </c>
      <c r="I50" s="243" t="n">
        <v>527</v>
      </c>
      <c r="J50" s="196" t="n">
        <v>44.022770398482</v>
      </c>
      <c r="K50" s="227" t="n">
        <v>55.977229601518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802</v>
      </c>
      <c r="D51" s="243" t="n">
        <v>1099</v>
      </c>
      <c r="E51" s="243" t="n">
        <v>1703</v>
      </c>
      <c r="F51" s="243" t="n">
        <v>2060</v>
      </c>
      <c r="G51" s="196" t="n">
        <v>36.2621359223301</v>
      </c>
      <c r="H51" s="196" t="n">
        <v>63.7378640776699</v>
      </c>
      <c r="I51" s="243" t="n">
        <v>742</v>
      </c>
      <c r="J51" s="196" t="n">
        <v>47.4393530997305</v>
      </c>
      <c r="K51" s="227" t="n">
        <v>52.5606469002695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280</v>
      </c>
      <c r="D52" s="243" t="n">
        <v>1277</v>
      </c>
      <c r="E52" s="243" t="n">
        <v>2003</v>
      </c>
      <c r="F52" s="243" t="n">
        <v>2275</v>
      </c>
      <c r="G52" s="196" t="n">
        <v>35.5604395604396</v>
      </c>
      <c r="H52" s="196" t="n">
        <v>64.4395604395604</v>
      </c>
      <c r="I52" s="243" t="n">
        <v>1005</v>
      </c>
      <c r="J52" s="196" t="n">
        <v>46.5671641791045</v>
      </c>
      <c r="K52" s="227" t="n">
        <v>53.4328358208955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27023</v>
      </c>
      <c r="D54" s="243" t="n">
        <v>6450</v>
      </c>
      <c r="E54" s="243" t="n">
        <v>20573</v>
      </c>
      <c r="F54" s="243" t="n">
        <v>9870</v>
      </c>
      <c r="G54" s="196" t="n">
        <v>26.7274569402229</v>
      </c>
      <c r="H54" s="196" t="n">
        <v>73.2725430597771</v>
      </c>
      <c r="I54" s="243" t="n">
        <v>17153</v>
      </c>
      <c r="J54" s="196" t="n">
        <v>22.2235177519967</v>
      </c>
      <c r="K54" s="227" t="n">
        <v>77.7764822480033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29113</v>
      </c>
      <c r="D55" s="243" t="n">
        <v>7070</v>
      </c>
      <c r="E55" s="243" t="n">
        <v>22043</v>
      </c>
      <c r="F55" s="243" t="n">
        <v>10854</v>
      </c>
      <c r="G55" s="196" t="n">
        <v>26.2207481112954</v>
      </c>
      <c r="H55" s="196" t="n">
        <v>73.7792518887046</v>
      </c>
      <c r="I55" s="243" t="n">
        <v>18259</v>
      </c>
      <c r="J55" s="196" t="n">
        <v>23.1337970316009</v>
      </c>
      <c r="K55" s="227" t="n">
        <v>76.8662029683992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31210</v>
      </c>
      <c r="D56" s="243" t="n">
        <v>7414</v>
      </c>
      <c r="E56" s="243" t="n">
        <v>23796</v>
      </c>
      <c r="F56" s="243" t="n">
        <v>11471</v>
      </c>
      <c r="G56" s="196" t="n">
        <v>26.2400836893035</v>
      </c>
      <c r="H56" s="196" t="n">
        <v>73.7599163106965</v>
      </c>
      <c r="I56" s="243" t="n">
        <v>19739</v>
      </c>
      <c r="J56" s="196" t="n">
        <v>22.311160646436</v>
      </c>
      <c r="K56" s="227" t="n">
        <v>77.688839353564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6952</v>
      </c>
      <c r="D58" s="243" t="n">
        <v>11186</v>
      </c>
      <c r="E58" s="243" t="n">
        <v>25766</v>
      </c>
      <c r="F58" s="243" t="n">
        <v>15762</v>
      </c>
      <c r="G58" s="196" t="n">
        <v>34.1707905088187</v>
      </c>
      <c r="H58" s="196" t="n">
        <v>65.8292094911813</v>
      </c>
      <c r="I58" s="243" t="n">
        <v>21190</v>
      </c>
      <c r="J58" s="196" t="n">
        <v>27.3714016045304</v>
      </c>
      <c r="K58" s="227" t="n">
        <v>72.6285983954696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40066</v>
      </c>
      <c r="D59" s="243" t="n">
        <v>12342</v>
      </c>
      <c r="E59" s="243" t="n">
        <v>27724</v>
      </c>
      <c r="F59" s="243" t="n">
        <v>17293</v>
      </c>
      <c r="G59" s="196" t="n">
        <v>34.0600242872839</v>
      </c>
      <c r="H59" s="196" t="n">
        <v>65.9399757127161</v>
      </c>
      <c r="I59" s="243" t="n">
        <v>22773</v>
      </c>
      <c r="J59" s="196" t="n">
        <v>28.3317964255917</v>
      </c>
      <c r="K59" s="227" t="n">
        <v>71.6682035744083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42861</v>
      </c>
      <c r="D60" s="243" t="n">
        <v>12988</v>
      </c>
      <c r="E60" s="243" t="n">
        <v>29873</v>
      </c>
      <c r="F60" s="243" t="n">
        <v>18328</v>
      </c>
      <c r="G60" s="196" t="n">
        <v>33.7516368398079</v>
      </c>
      <c r="H60" s="196" t="n">
        <v>66.2483631601921</v>
      </c>
      <c r="I60" s="243" t="n">
        <v>24533</v>
      </c>
      <c r="J60" s="196" t="n">
        <v>27.725920189133</v>
      </c>
      <c r="K60" s="227" t="n">
        <v>72.274079810867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24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0900</v>
      </c>
      <c r="D66" s="243" t="n">
        <v>3819</v>
      </c>
      <c r="E66" s="243" t="n">
        <v>7081</v>
      </c>
      <c r="F66" s="243" t="n">
        <v>5874</v>
      </c>
      <c r="G66" s="196" t="n">
        <v>39.4620360912496</v>
      </c>
      <c r="H66" s="196" t="n">
        <v>60.5379639087504</v>
      </c>
      <c r="I66" s="243" t="n">
        <v>5026</v>
      </c>
      <c r="J66" s="196" t="n">
        <v>29.8647035415838</v>
      </c>
      <c r="K66" s="227" t="n">
        <v>70.1352964584162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1118</v>
      </c>
      <c r="D67" s="243" t="n">
        <v>3834</v>
      </c>
      <c r="E67" s="243" t="n">
        <v>7284</v>
      </c>
      <c r="F67" s="243" t="n">
        <v>5741</v>
      </c>
      <c r="G67" s="196" t="n">
        <v>40.0278697091099</v>
      </c>
      <c r="H67" s="196" t="n">
        <v>59.9721302908901</v>
      </c>
      <c r="I67" s="243" t="n">
        <v>5377</v>
      </c>
      <c r="J67" s="196" t="n">
        <v>28.5661149339781</v>
      </c>
      <c r="K67" s="227" t="n">
        <v>71.4338850660219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1265</v>
      </c>
      <c r="D68" s="243" t="n">
        <v>3836</v>
      </c>
      <c r="E68" s="243" t="n">
        <v>7429</v>
      </c>
      <c r="F68" s="243" t="n">
        <v>5915</v>
      </c>
      <c r="G68" s="196" t="n">
        <v>38.8334742180896</v>
      </c>
      <c r="H68" s="196" t="n">
        <v>61.1665257819104</v>
      </c>
      <c r="I68" s="243" t="n">
        <v>5350</v>
      </c>
      <c r="J68" s="196" t="n">
        <v>28.7663551401869</v>
      </c>
      <c r="K68" s="227" t="n">
        <v>71.2336448598131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432</v>
      </c>
      <c r="D71" s="243" t="n">
        <v>508</v>
      </c>
      <c r="E71" s="243" t="n">
        <v>924</v>
      </c>
      <c r="F71" s="243" t="n">
        <v>731</v>
      </c>
      <c r="G71" s="196" t="n">
        <v>32.0109439124487</v>
      </c>
      <c r="H71" s="196" t="n">
        <v>67.9890560875513</v>
      </c>
      <c r="I71" s="243" t="n">
        <v>701</v>
      </c>
      <c r="J71" s="196" t="n">
        <v>39.0870185449358</v>
      </c>
      <c r="K71" s="227" t="n">
        <v>60.9129814550642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487</v>
      </c>
      <c r="D72" s="243" t="n">
        <v>516</v>
      </c>
      <c r="E72" s="243" t="n">
        <v>971</v>
      </c>
      <c r="F72" s="243" t="n">
        <v>728</v>
      </c>
      <c r="G72" s="196" t="n">
        <v>30.3571428571429</v>
      </c>
      <c r="H72" s="196" t="n">
        <v>69.6428571428571</v>
      </c>
      <c r="I72" s="243" t="n">
        <v>759</v>
      </c>
      <c r="J72" s="196" t="n">
        <v>38.866930171278</v>
      </c>
      <c r="K72" s="227" t="n">
        <v>61.133069828722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512</v>
      </c>
      <c r="D73" s="243" t="n">
        <v>489</v>
      </c>
      <c r="E73" s="243" t="n">
        <v>1023</v>
      </c>
      <c r="F73" s="243" t="n">
        <v>744</v>
      </c>
      <c r="G73" s="196" t="n">
        <v>29.7043010752688</v>
      </c>
      <c r="H73" s="196" t="n">
        <v>70.2956989247312</v>
      </c>
      <c r="I73" s="243" t="n">
        <v>768</v>
      </c>
      <c r="J73" s="196" t="n">
        <v>34.8958333333333</v>
      </c>
      <c r="K73" s="227" t="n">
        <v>65.1041666666667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982</v>
      </c>
      <c r="D75" s="243" t="n">
        <v>218</v>
      </c>
      <c r="E75" s="243" t="n">
        <v>764</v>
      </c>
      <c r="F75" s="243" t="n">
        <v>638</v>
      </c>
      <c r="G75" s="196" t="n">
        <v>19.5924764890282</v>
      </c>
      <c r="H75" s="196" t="n">
        <v>80.4075235109718</v>
      </c>
      <c r="I75" s="243" t="n">
        <v>344</v>
      </c>
      <c r="J75" s="196" t="n">
        <v>27.0348837209302</v>
      </c>
      <c r="K75" s="227" t="n">
        <v>72.9651162790698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379</v>
      </c>
      <c r="D76" s="243" t="n">
        <v>313</v>
      </c>
      <c r="E76" s="243" t="n">
        <v>1066</v>
      </c>
      <c r="F76" s="243" t="n">
        <v>835</v>
      </c>
      <c r="G76" s="196" t="n">
        <v>20.7185628742515</v>
      </c>
      <c r="H76" s="196" t="n">
        <v>79.2814371257485</v>
      </c>
      <c r="I76" s="243" t="n">
        <v>544</v>
      </c>
      <c r="J76" s="196" t="n">
        <v>25.7352941176471</v>
      </c>
      <c r="K76" s="227" t="n">
        <v>74.2647058823529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94</v>
      </c>
      <c r="D77" s="243" t="n">
        <v>390</v>
      </c>
      <c r="E77" s="243" t="n">
        <v>1304</v>
      </c>
      <c r="F77" s="243" t="n">
        <v>960</v>
      </c>
      <c r="G77" s="196" t="n">
        <v>21.1458333333333</v>
      </c>
      <c r="H77" s="196" t="n">
        <v>78.8541666666667</v>
      </c>
      <c r="I77" s="243" t="n">
        <v>734</v>
      </c>
      <c r="J77" s="196" t="n">
        <v>25.4768392370572</v>
      </c>
      <c r="K77" s="227" t="n">
        <v>74.523160762942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1671</v>
      </c>
      <c r="D79" s="243" t="n">
        <v>1351</v>
      </c>
      <c r="E79" s="243" t="n">
        <v>10320</v>
      </c>
      <c r="F79" s="243" t="n">
        <v>3681</v>
      </c>
      <c r="G79" s="196" t="n">
        <v>10.975278456941</v>
      </c>
      <c r="H79" s="196" t="n">
        <v>89.0247215430589</v>
      </c>
      <c r="I79" s="243" t="n">
        <v>7990</v>
      </c>
      <c r="J79" s="196" t="n">
        <v>11.8523153942428</v>
      </c>
      <c r="K79" s="227" t="n">
        <v>88.1476846057572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2413</v>
      </c>
      <c r="D80" s="243" t="n">
        <v>1285</v>
      </c>
      <c r="E80" s="243" t="n">
        <v>11128</v>
      </c>
      <c r="F80" s="243" t="n">
        <v>4106</v>
      </c>
      <c r="G80" s="196" t="n">
        <v>9.54700438382854</v>
      </c>
      <c r="H80" s="196" t="n">
        <v>90.4529956161715</v>
      </c>
      <c r="I80" s="243" t="n">
        <v>8307</v>
      </c>
      <c r="J80" s="196" t="n">
        <v>10.7499699048995</v>
      </c>
      <c r="K80" s="227" t="n">
        <v>89.2500300951005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3299</v>
      </c>
      <c r="D81" s="243" t="n">
        <v>1281</v>
      </c>
      <c r="E81" s="243" t="n">
        <v>12018</v>
      </c>
      <c r="F81" s="243" t="n">
        <v>4516</v>
      </c>
      <c r="G81" s="196" t="n">
        <v>9.83170947741364</v>
      </c>
      <c r="H81" s="196" t="n">
        <v>90.1682905225864</v>
      </c>
      <c r="I81" s="243" t="n">
        <v>8783</v>
      </c>
      <c r="J81" s="196" t="n">
        <v>9.52977342593647</v>
      </c>
      <c r="K81" s="227" t="n">
        <v>90.4702265740635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4986</v>
      </c>
      <c r="D83" s="243" t="n">
        <v>5897</v>
      </c>
      <c r="E83" s="243" t="n">
        <v>19089</v>
      </c>
      <c r="F83" s="243" t="n">
        <v>10925</v>
      </c>
      <c r="G83" s="196" t="n">
        <v>28.2105263157895</v>
      </c>
      <c r="H83" s="196" t="n">
        <v>71.7894736842105</v>
      </c>
      <c r="I83" s="243" t="n">
        <v>14061</v>
      </c>
      <c r="J83" s="196" t="n">
        <v>20.0199132351895</v>
      </c>
      <c r="K83" s="227" t="n">
        <v>79.9800867648105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26398</v>
      </c>
      <c r="D84" s="243" t="n">
        <v>5948</v>
      </c>
      <c r="E84" s="243" t="n">
        <v>20450</v>
      </c>
      <c r="F84" s="243" t="n">
        <v>11410</v>
      </c>
      <c r="G84" s="196" t="n">
        <v>27.0289219982472</v>
      </c>
      <c r="H84" s="196" t="n">
        <v>72.9710780017529</v>
      </c>
      <c r="I84" s="243" t="n">
        <v>14988</v>
      </c>
      <c r="J84" s="196" t="n">
        <v>19.1086202295169</v>
      </c>
      <c r="K84" s="227" t="n">
        <v>80.891379770483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27771</v>
      </c>
      <c r="D85" s="243" t="n">
        <v>5996</v>
      </c>
      <c r="E85" s="243" t="n">
        <v>21775</v>
      </c>
      <c r="F85" s="243" t="n">
        <v>12135</v>
      </c>
      <c r="G85" s="196" t="n">
        <v>26.0815822002472</v>
      </c>
      <c r="H85" s="196" t="n">
        <v>73.9184177997528</v>
      </c>
      <c r="I85" s="243" t="n">
        <v>15636</v>
      </c>
      <c r="J85" s="196" t="n">
        <v>18.1056536198516</v>
      </c>
      <c r="K85" s="227" t="n">
        <v>81.8943463801484</v>
      </c>
    </row>
    <row r="86" customFormat="false" ht="12.75" hidden="false" customHeight="false" outlineLevel="0" collapsed="false">
      <c r="A86" s="241" t="s">
        <v>308</v>
      </c>
      <c r="B86" s="369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369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369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367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  <c r="L7" s="213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  <c r="L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</row>
    <row r="12" customFormat="false" ht="14.25" hidden="false" customHeight="true" outlineLevel="0" collapsed="false">
      <c r="A12" s="312"/>
      <c r="B12" s="310" t="s">
        <v>225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  <c r="L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13488</v>
      </c>
      <c r="D16" s="243" t="n">
        <v>5904</v>
      </c>
      <c r="E16" s="243" t="n">
        <v>7584</v>
      </c>
      <c r="F16" s="243" t="n">
        <v>7799</v>
      </c>
      <c r="G16" s="196" t="n">
        <v>47.2496473906911</v>
      </c>
      <c r="H16" s="196" t="n">
        <v>52.7503526093089</v>
      </c>
      <c r="I16" s="243" t="n">
        <v>5689</v>
      </c>
      <c r="J16" s="196" t="n">
        <v>39.0050975566884</v>
      </c>
      <c r="K16" s="227" t="n">
        <v>60.9949024433117</v>
      </c>
      <c r="L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15077</v>
      </c>
      <c r="D17" s="243" t="n">
        <v>6691</v>
      </c>
      <c r="E17" s="243" t="n">
        <v>8386</v>
      </c>
      <c r="F17" s="243" t="n">
        <v>8580</v>
      </c>
      <c r="G17" s="196" t="n">
        <v>47.4708624708625</v>
      </c>
      <c r="H17" s="196" t="n">
        <v>52.5291375291375</v>
      </c>
      <c r="I17" s="243" t="n">
        <v>6497</v>
      </c>
      <c r="J17" s="196" t="n">
        <v>40.2955210096968</v>
      </c>
      <c r="K17" s="227" t="n">
        <v>59.7044789903032</v>
      </c>
      <c r="L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16293</v>
      </c>
      <c r="D18" s="243" t="n">
        <v>7054</v>
      </c>
      <c r="E18" s="243" t="n">
        <v>9239</v>
      </c>
      <c r="F18" s="243" t="n">
        <v>9387</v>
      </c>
      <c r="G18" s="196" t="n">
        <v>46.234153616704</v>
      </c>
      <c r="H18" s="196" t="n">
        <v>53.765846383296</v>
      </c>
      <c r="I18" s="243" t="n">
        <v>6906</v>
      </c>
      <c r="J18" s="196" t="n">
        <v>39.2991601505937</v>
      </c>
      <c r="K18" s="227" t="n">
        <v>60.7008398494063</v>
      </c>
      <c r="L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4381</v>
      </c>
      <c r="D21" s="243" t="n">
        <v>2730</v>
      </c>
      <c r="E21" s="243" t="n">
        <v>1651</v>
      </c>
      <c r="F21" s="243" t="n">
        <v>2086</v>
      </c>
      <c r="G21" s="196" t="n">
        <v>57.8619367209971</v>
      </c>
      <c r="H21" s="196" t="n">
        <v>42.1380632790029</v>
      </c>
      <c r="I21" s="243" t="n">
        <v>2295</v>
      </c>
      <c r="J21" s="196" t="n">
        <v>66.3616557734205</v>
      </c>
      <c r="K21" s="227" t="n">
        <v>33.6383442265795</v>
      </c>
      <c r="L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4982</v>
      </c>
      <c r="D22" s="243" t="n">
        <v>3004</v>
      </c>
      <c r="E22" s="243" t="n">
        <v>1978</v>
      </c>
      <c r="F22" s="243" t="n">
        <v>2327</v>
      </c>
      <c r="G22" s="196" t="n">
        <v>56.0807907176622</v>
      </c>
      <c r="H22" s="196" t="n">
        <v>43.9192092823378</v>
      </c>
      <c r="I22" s="243" t="n">
        <v>2655</v>
      </c>
      <c r="J22" s="196" t="n">
        <v>63.9924670433145</v>
      </c>
      <c r="K22" s="227" t="n">
        <v>36.0075329566855</v>
      </c>
      <c r="L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5070</v>
      </c>
      <c r="D23" s="243" t="n">
        <v>3023</v>
      </c>
      <c r="E23" s="243" t="n">
        <v>2047</v>
      </c>
      <c r="F23" s="243" t="n">
        <v>2383</v>
      </c>
      <c r="G23" s="196" t="n">
        <v>55.2664708350818</v>
      </c>
      <c r="H23" s="196" t="n">
        <v>44.7335291649182</v>
      </c>
      <c r="I23" s="243" t="n">
        <v>2687</v>
      </c>
      <c r="J23" s="196" t="n">
        <v>63.4908820245627</v>
      </c>
      <c r="K23" s="227" t="n">
        <v>36.5091179754373</v>
      </c>
      <c r="L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5937</v>
      </c>
      <c r="D25" s="243" t="n">
        <v>2694</v>
      </c>
      <c r="E25" s="243" t="n">
        <v>3243</v>
      </c>
      <c r="F25" s="243" t="n">
        <v>3921</v>
      </c>
      <c r="G25" s="196" t="n">
        <v>42.2596276460087</v>
      </c>
      <c r="H25" s="196" t="n">
        <v>57.7403723539913</v>
      </c>
      <c r="I25" s="243" t="n">
        <v>2016</v>
      </c>
      <c r="J25" s="196" t="n">
        <v>51.4384920634921</v>
      </c>
      <c r="K25" s="227" t="n">
        <v>48.5615079365079</v>
      </c>
      <c r="L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6156</v>
      </c>
      <c r="D26" s="243" t="n">
        <v>2616</v>
      </c>
      <c r="E26" s="243" t="n">
        <v>3540</v>
      </c>
      <c r="F26" s="243" t="n">
        <v>4041</v>
      </c>
      <c r="G26" s="196" t="n">
        <v>38.9012620638456</v>
      </c>
      <c r="H26" s="196" t="n">
        <v>61.0987379361544</v>
      </c>
      <c r="I26" s="243" t="n">
        <v>2115</v>
      </c>
      <c r="J26" s="196" t="n">
        <v>49.3617021276596</v>
      </c>
      <c r="K26" s="227" t="n">
        <v>50.6382978723404</v>
      </c>
      <c r="L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6476</v>
      </c>
      <c r="D27" s="243" t="n">
        <v>2736</v>
      </c>
      <c r="E27" s="243" t="n">
        <v>3740</v>
      </c>
      <c r="F27" s="243" t="n">
        <v>4278</v>
      </c>
      <c r="G27" s="196" t="n">
        <v>38.4057971014493</v>
      </c>
      <c r="H27" s="196" t="n">
        <v>61.5942028985507</v>
      </c>
      <c r="I27" s="243" t="n">
        <v>2198</v>
      </c>
      <c r="J27" s="196" t="n">
        <v>49.7270245677889</v>
      </c>
      <c r="K27" s="227" t="n">
        <v>50.2729754322111</v>
      </c>
      <c r="L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43305</v>
      </c>
      <c r="D29" s="243" t="n">
        <v>6283</v>
      </c>
      <c r="E29" s="243" t="n">
        <v>37022</v>
      </c>
      <c r="F29" s="243" t="n">
        <v>14736</v>
      </c>
      <c r="G29" s="196" t="n">
        <v>15.9134093376764</v>
      </c>
      <c r="H29" s="196" t="n">
        <v>84.0865906623236</v>
      </c>
      <c r="I29" s="243" t="n">
        <v>28569</v>
      </c>
      <c r="J29" s="196" t="n">
        <v>13.7841716545906</v>
      </c>
      <c r="K29" s="227" t="n">
        <v>86.2158283454094</v>
      </c>
      <c r="L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45657</v>
      </c>
      <c r="D30" s="243" t="n">
        <v>6577</v>
      </c>
      <c r="E30" s="243" t="n">
        <v>39080</v>
      </c>
      <c r="F30" s="243" t="n">
        <v>15880</v>
      </c>
      <c r="G30" s="196" t="n">
        <v>15.088161209068</v>
      </c>
      <c r="H30" s="196" t="n">
        <v>84.911838790932</v>
      </c>
      <c r="I30" s="243" t="n">
        <v>29777</v>
      </c>
      <c r="J30" s="196" t="n">
        <v>14.041038385331</v>
      </c>
      <c r="K30" s="227" t="n">
        <v>85.958961614669</v>
      </c>
      <c r="L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46586</v>
      </c>
      <c r="D31" s="243" t="n">
        <v>6556</v>
      </c>
      <c r="E31" s="243" t="n">
        <v>40030</v>
      </c>
      <c r="F31" s="243" t="n">
        <v>16145</v>
      </c>
      <c r="G31" s="196" t="n">
        <v>14.5741715701456</v>
      </c>
      <c r="H31" s="196" t="n">
        <v>85.4258284298545</v>
      </c>
      <c r="I31" s="243" t="n">
        <v>30441</v>
      </c>
      <c r="J31" s="196" t="n">
        <v>13.8070365625308</v>
      </c>
      <c r="K31" s="227" t="n">
        <v>86.1929634374692</v>
      </c>
      <c r="L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67111</v>
      </c>
      <c r="D33" s="243" t="n">
        <v>17611</v>
      </c>
      <c r="E33" s="243" t="n">
        <v>49500</v>
      </c>
      <c r="F33" s="243" t="n">
        <v>28542</v>
      </c>
      <c r="G33" s="196" t="n">
        <v>31.1610959288067</v>
      </c>
      <c r="H33" s="196" t="n">
        <v>68.8389040711933</v>
      </c>
      <c r="I33" s="243" t="n">
        <v>38569</v>
      </c>
      <c r="J33" s="196" t="n">
        <v>22.6010526588711</v>
      </c>
      <c r="K33" s="227" t="n">
        <v>77.3989473411289</v>
      </c>
      <c r="L33" s="213"/>
    </row>
    <row r="34" customFormat="false" ht="12.75" hidden="false" customHeight="false" outlineLevel="0" collapsed="false">
      <c r="A34" s="319"/>
      <c r="B34" s="297" t="n">
        <v>2003</v>
      </c>
      <c r="C34" s="243" t="n">
        <v>71872</v>
      </c>
      <c r="D34" s="243" t="n">
        <v>18888</v>
      </c>
      <c r="E34" s="243" t="n">
        <v>52984</v>
      </c>
      <c r="F34" s="243" t="n">
        <v>30828</v>
      </c>
      <c r="G34" s="196" t="n">
        <v>30.3165953029713</v>
      </c>
      <c r="H34" s="196" t="n">
        <v>69.6834046970287</v>
      </c>
      <c r="I34" s="243" t="n">
        <v>41044</v>
      </c>
      <c r="J34" s="196" t="n">
        <v>23.2482214209141</v>
      </c>
      <c r="K34" s="227" t="n">
        <v>76.7517785790859</v>
      </c>
      <c r="L34" s="213"/>
    </row>
    <row r="35" customFormat="false" ht="12.75" hidden="false" customHeight="false" outlineLevel="0" collapsed="false">
      <c r="A35" s="267"/>
      <c r="B35" s="297" t="n">
        <v>2004</v>
      </c>
      <c r="C35" s="243" t="n">
        <v>74425</v>
      </c>
      <c r="D35" s="243" t="n">
        <v>19369</v>
      </c>
      <c r="E35" s="243" t="n">
        <v>55056</v>
      </c>
      <c r="F35" s="243" t="n">
        <v>32193</v>
      </c>
      <c r="G35" s="196" t="n">
        <v>29.9847792998478</v>
      </c>
      <c r="H35" s="196" t="n">
        <v>70.0152207001522</v>
      </c>
      <c r="I35" s="243" t="n">
        <v>42232</v>
      </c>
      <c r="J35" s="196" t="n">
        <v>23.0062511839364</v>
      </c>
      <c r="K35" s="227" t="n">
        <v>76.9937488160636</v>
      </c>
      <c r="L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</row>
    <row r="37" customFormat="false" ht="14.25" hidden="false" customHeight="false" outlineLevel="0" collapsed="false">
      <c r="A37" s="312"/>
      <c r="B37" s="310" t="s">
        <v>226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</row>
    <row r="39" customFormat="false" ht="12.75" hidden="false" customHeight="false" outlineLevel="0" collapsed="false">
      <c r="A39" s="267" t="s">
        <v>276</v>
      </c>
      <c r="B39" s="355"/>
      <c r="C39" s="247"/>
      <c r="D39" s="247"/>
      <c r="E39" s="247"/>
      <c r="F39" s="247"/>
      <c r="G39" s="195"/>
      <c r="H39" s="195"/>
      <c r="I39" s="247"/>
      <c r="J39" s="195"/>
      <c r="K39" s="236"/>
      <c r="L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6761</v>
      </c>
      <c r="D41" s="243" t="n">
        <v>15688</v>
      </c>
      <c r="E41" s="243" t="n">
        <v>11073</v>
      </c>
      <c r="F41" s="243" t="n">
        <v>17959</v>
      </c>
      <c r="G41" s="196" t="n">
        <v>57.7871819143605</v>
      </c>
      <c r="H41" s="196" t="n">
        <v>42.2128180856395</v>
      </c>
      <c r="I41" s="243" t="n">
        <v>8802</v>
      </c>
      <c r="J41" s="196" t="n">
        <v>60.3271983640082</v>
      </c>
      <c r="K41" s="227" t="n">
        <v>39.6728016359918</v>
      </c>
      <c r="L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30726</v>
      </c>
      <c r="D42" s="243" t="n">
        <v>18132</v>
      </c>
      <c r="E42" s="243" t="n">
        <v>12594</v>
      </c>
      <c r="F42" s="243" t="n">
        <v>20253</v>
      </c>
      <c r="G42" s="196" t="n">
        <v>57.3840912457414</v>
      </c>
      <c r="H42" s="196" t="n">
        <v>42.6159087542586</v>
      </c>
      <c r="I42" s="243" t="n">
        <v>10473</v>
      </c>
      <c r="J42" s="196" t="n">
        <v>62.1598395875107</v>
      </c>
      <c r="K42" s="227" t="n">
        <v>37.8401604124893</v>
      </c>
      <c r="L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30021</v>
      </c>
      <c r="D43" s="243" t="n">
        <v>17283</v>
      </c>
      <c r="E43" s="243" t="n">
        <v>12738</v>
      </c>
      <c r="F43" s="243" t="n">
        <v>19945</v>
      </c>
      <c r="G43" s="196" t="n">
        <v>55.9939834544999</v>
      </c>
      <c r="H43" s="196" t="n">
        <v>44.0060165455001</v>
      </c>
      <c r="I43" s="243" t="n">
        <v>10076</v>
      </c>
      <c r="J43" s="196" t="n">
        <v>60.6887653830885</v>
      </c>
      <c r="K43" s="227" t="n">
        <v>39.3112346169115</v>
      </c>
      <c r="L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6112</v>
      </c>
      <c r="D46" s="243" t="n">
        <v>3938</v>
      </c>
      <c r="E46" s="243" t="n">
        <v>2174</v>
      </c>
      <c r="F46" s="243" t="n">
        <v>3876</v>
      </c>
      <c r="G46" s="196" t="n">
        <v>59.2879256965944</v>
      </c>
      <c r="H46" s="196" t="n">
        <v>40.7120743034056</v>
      </c>
      <c r="I46" s="243" t="n">
        <v>2236</v>
      </c>
      <c r="J46" s="196" t="n">
        <v>73.345259391771</v>
      </c>
      <c r="K46" s="227" t="n">
        <v>26.654740608229</v>
      </c>
      <c r="L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7699</v>
      </c>
      <c r="D47" s="243" t="n">
        <v>4838</v>
      </c>
      <c r="E47" s="243" t="n">
        <v>2861</v>
      </c>
      <c r="F47" s="243" t="n">
        <v>4995</v>
      </c>
      <c r="G47" s="196" t="n">
        <v>58.018018018018</v>
      </c>
      <c r="H47" s="196" t="n">
        <v>41.981981981982</v>
      </c>
      <c r="I47" s="243" t="n">
        <v>2704</v>
      </c>
      <c r="J47" s="196" t="n">
        <v>71.7455621301775</v>
      </c>
      <c r="K47" s="227" t="n">
        <v>28.2544378698225</v>
      </c>
      <c r="L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8729</v>
      </c>
      <c r="D48" s="243" t="n">
        <v>5470</v>
      </c>
      <c r="E48" s="243" t="n">
        <v>3259</v>
      </c>
      <c r="F48" s="243" t="n">
        <v>5781</v>
      </c>
      <c r="G48" s="196" t="n">
        <v>58.2771146860405</v>
      </c>
      <c r="H48" s="196" t="n">
        <v>41.7228853139595</v>
      </c>
      <c r="I48" s="243" t="n">
        <v>2948</v>
      </c>
      <c r="J48" s="196" t="n">
        <v>71.2686567164179</v>
      </c>
      <c r="K48" s="227" t="n">
        <v>28.7313432835821</v>
      </c>
      <c r="L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9913</v>
      </c>
      <c r="D50" s="243" t="n">
        <v>3492</v>
      </c>
      <c r="E50" s="243" t="n">
        <v>6421</v>
      </c>
      <c r="F50" s="243" t="n">
        <v>9121</v>
      </c>
      <c r="G50" s="196" t="n">
        <v>33.7901545883127</v>
      </c>
      <c r="H50" s="196" t="n">
        <v>66.2098454116873</v>
      </c>
      <c r="I50" s="243" t="n">
        <v>792</v>
      </c>
      <c r="J50" s="196" t="n">
        <v>51.7676767676768</v>
      </c>
      <c r="K50" s="227" t="n">
        <v>48.2323232323232</v>
      </c>
      <c r="L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11084</v>
      </c>
      <c r="D51" s="243" t="n">
        <v>3932</v>
      </c>
      <c r="E51" s="243" t="n">
        <v>7152</v>
      </c>
      <c r="F51" s="243" t="n">
        <v>10200</v>
      </c>
      <c r="G51" s="196" t="n">
        <v>34.1470588235294</v>
      </c>
      <c r="H51" s="196" t="n">
        <v>65.8529411764706</v>
      </c>
      <c r="I51" s="243" t="n">
        <v>884</v>
      </c>
      <c r="J51" s="196" t="n">
        <v>50.7918552036199</v>
      </c>
      <c r="K51" s="227" t="n">
        <v>49.2081447963801</v>
      </c>
      <c r="L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16661</v>
      </c>
      <c r="D52" s="243" t="n">
        <v>7499</v>
      </c>
      <c r="E52" s="243" t="n">
        <v>9162</v>
      </c>
      <c r="F52" s="243" t="n">
        <v>13896</v>
      </c>
      <c r="G52" s="196" t="n">
        <v>40.723949337939</v>
      </c>
      <c r="H52" s="196" t="n">
        <v>59.276050662061</v>
      </c>
      <c r="I52" s="243" t="n">
        <v>2765</v>
      </c>
      <c r="J52" s="196" t="n">
        <v>66.5461121157324</v>
      </c>
      <c r="K52" s="227" t="n">
        <v>33.4538878842676</v>
      </c>
      <c r="L52" s="213"/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  <c r="L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90674</v>
      </c>
      <c r="D54" s="243" t="n">
        <v>24250</v>
      </c>
      <c r="E54" s="243" t="n">
        <v>66424</v>
      </c>
      <c r="F54" s="243" t="n">
        <v>46007</v>
      </c>
      <c r="G54" s="196" t="n">
        <v>23.9767861412394</v>
      </c>
      <c r="H54" s="196" t="n">
        <v>76.0232138587606</v>
      </c>
      <c r="I54" s="243" t="n">
        <v>44667</v>
      </c>
      <c r="J54" s="196" t="n">
        <v>29.594555264513</v>
      </c>
      <c r="K54" s="227" t="n">
        <v>70.405444735487</v>
      </c>
      <c r="L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96894</v>
      </c>
      <c r="D55" s="243" t="n">
        <v>26328</v>
      </c>
      <c r="E55" s="243" t="n">
        <v>70566</v>
      </c>
      <c r="F55" s="243" t="n">
        <v>47839</v>
      </c>
      <c r="G55" s="196" t="n">
        <v>24.2563598737432</v>
      </c>
      <c r="H55" s="196" t="n">
        <v>75.7436401262568</v>
      </c>
      <c r="I55" s="243" t="n">
        <v>49055</v>
      </c>
      <c r="J55" s="196" t="n">
        <v>30.0152889613699</v>
      </c>
      <c r="K55" s="227" t="n">
        <v>69.9847110386301</v>
      </c>
      <c r="L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01263</v>
      </c>
      <c r="D56" s="243" t="n">
        <v>27619</v>
      </c>
      <c r="E56" s="243" t="n">
        <v>73644</v>
      </c>
      <c r="F56" s="243" t="n">
        <v>50842</v>
      </c>
      <c r="G56" s="196" t="n">
        <v>24.4620589276582</v>
      </c>
      <c r="H56" s="196" t="n">
        <v>75.5379410723418</v>
      </c>
      <c r="I56" s="243" t="n">
        <v>50421</v>
      </c>
      <c r="J56" s="196" t="n">
        <v>30.1104698439142</v>
      </c>
      <c r="K56" s="227" t="n">
        <v>69.8895301560858</v>
      </c>
      <c r="L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133461</v>
      </c>
      <c r="D58" s="243" t="n">
        <v>47368</v>
      </c>
      <c r="E58" s="243" t="n">
        <v>86093</v>
      </c>
      <c r="F58" s="243" t="n">
        <v>76964</v>
      </c>
      <c r="G58" s="196" t="n">
        <v>34.807182578868</v>
      </c>
      <c r="H58" s="196" t="n">
        <v>65.192817421132</v>
      </c>
      <c r="I58" s="243" t="n">
        <v>56497</v>
      </c>
      <c r="J58" s="196" t="n">
        <v>36.424942917323</v>
      </c>
      <c r="K58" s="227" t="n">
        <v>63.575057082677</v>
      </c>
      <c r="L58" s="213"/>
    </row>
    <row r="59" customFormat="false" ht="12.75" hidden="false" customHeight="false" outlineLevel="0" collapsed="false">
      <c r="A59" s="319"/>
      <c r="B59" s="297" t="n">
        <v>2003</v>
      </c>
      <c r="C59" s="243" t="n">
        <v>146404</v>
      </c>
      <c r="D59" s="243" t="n">
        <v>53230</v>
      </c>
      <c r="E59" s="243" t="n">
        <v>93174</v>
      </c>
      <c r="F59" s="243" t="n">
        <v>83287</v>
      </c>
      <c r="G59" s="196" t="n">
        <v>35.5481647796175</v>
      </c>
      <c r="H59" s="196" t="n">
        <v>64.4518352203825</v>
      </c>
      <c r="I59" s="243" t="n">
        <v>63117</v>
      </c>
      <c r="J59" s="196" t="n">
        <v>37.4273175214285</v>
      </c>
      <c r="K59" s="227" t="n">
        <v>62.5726824785715</v>
      </c>
      <c r="L59" s="213"/>
    </row>
    <row r="60" customFormat="false" ht="12.75" hidden="false" customHeight="false" outlineLevel="0" collapsed="false">
      <c r="A60" s="267"/>
      <c r="B60" s="297" t="n">
        <v>2004</v>
      </c>
      <c r="C60" s="243" t="n">
        <v>156676</v>
      </c>
      <c r="D60" s="243" t="n">
        <v>57872</v>
      </c>
      <c r="E60" s="243" t="n">
        <v>98804</v>
      </c>
      <c r="F60" s="243" t="n">
        <v>90465</v>
      </c>
      <c r="G60" s="196" t="n">
        <v>36.0736196319018</v>
      </c>
      <c r="H60" s="196" t="n">
        <v>63.9263803680982</v>
      </c>
      <c r="I60" s="243" t="n">
        <v>66211</v>
      </c>
      <c r="J60" s="196" t="n">
        <v>38.1175333403815</v>
      </c>
      <c r="K60" s="227" t="n">
        <v>61.8824666596185</v>
      </c>
      <c r="L60" s="213"/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</row>
    <row r="62" customFormat="false" ht="14.25" hidden="false" customHeight="false" outlineLevel="0" collapsed="false">
      <c r="A62" s="312"/>
      <c r="B62" s="310" t="s">
        <v>227</v>
      </c>
      <c r="C62" s="310"/>
      <c r="D62" s="310"/>
      <c r="E62" s="310"/>
      <c r="F62" s="310"/>
      <c r="G62" s="310"/>
      <c r="H62" s="310"/>
      <c r="I62" s="310"/>
      <c r="J62" s="310"/>
      <c r="K62" s="310"/>
      <c r="L62" s="213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  <c r="L63" s="213"/>
    </row>
    <row r="64" customFormat="false" ht="12.75" hidden="false" customHeight="false" outlineLevel="0" collapsed="false">
      <c r="A64" s="267" t="s">
        <v>276</v>
      </c>
      <c r="B64" s="213"/>
      <c r="C64" s="247"/>
      <c r="D64" s="247"/>
      <c r="E64" s="247"/>
      <c r="F64" s="247"/>
      <c r="G64" s="195"/>
      <c r="H64" s="195"/>
      <c r="I64" s="247"/>
      <c r="J64" s="195"/>
      <c r="K64" s="236"/>
      <c r="L64" s="213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  <c r="L65" s="213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5589</v>
      </c>
      <c r="D66" s="243" t="n">
        <v>2729</v>
      </c>
      <c r="E66" s="243" t="n">
        <v>2860</v>
      </c>
      <c r="F66" s="243" t="n">
        <v>3164</v>
      </c>
      <c r="G66" s="196" t="n">
        <v>52.8445006321113</v>
      </c>
      <c r="H66" s="196" t="n">
        <v>47.1554993678888</v>
      </c>
      <c r="I66" s="243" t="n">
        <v>2425</v>
      </c>
      <c r="J66" s="196" t="n">
        <v>43.5876288659794</v>
      </c>
      <c r="K66" s="227" t="n">
        <v>56.4123711340206</v>
      </c>
      <c r="L66" s="213"/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6071</v>
      </c>
      <c r="D67" s="243" t="n">
        <v>3082</v>
      </c>
      <c r="E67" s="243" t="n">
        <v>2989</v>
      </c>
      <c r="F67" s="243" t="n">
        <v>3449</v>
      </c>
      <c r="G67" s="196" t="n">
        <v>54.1606262684836</v>
      </c>
      <c r="H67" s="196" t="n">
        <v>45.8393737315164</v>
      </c>
      <c r="I67" s="243" t="n">
        <v>2622</v>
      </c>
      <c r="J67" s="196" t="n">
        <v>46.3005339435545</v>
      </c>
      <c r="K67" s="227" t="n">
        <v>53.6994660564455</v>
      </c>
      <c r="L67" s="213"/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6724</v>
      </c>
      <c r="D68" s="243" t="n">
        <v>3543</v>
      </c>
      <c r="E68" s="243" t="n">
        <v>3181</v>
      </c>
      <c r="F68" s="243" t="n">
        <v>3885</v>
      </c>
      <c r="G68" s="196" t="n">
        <v>55.8815958815959</v>
      </c>
      <c r="H68" s="196" t="n">
        <v>44.1184041184041</v>
      </c>
      <c r="I68" s="243" t="n">
        <v>2839</v>
      </c>
      <c r="J68" s="196" t="n">
        <v>48.3268756604438</v>
      </c>
      <c r="K68" s="227" t="n">
        <v>51.6731243395562</v>
      </c>
      <c r="L68" s="213"/>
    </row>
    <row r="69" customFormat="false" ht="12.75" hidden="false" customHeight="false" outlineLevel="0" collapsed="false">
      <c r="A69" s="267"/>
      <c r="B69" s="355"/>
      <c r="C69" s="247"/>
      <c r="D69" s="247"/>
      <c r="E69" s="247"/>
      <c r="F69" s="247"/>
      <c r="G69" s="195"/>
      <c r="H69" s="195"/>
      <c r="I69" s="247"/>
      <c r="J69" s="195"/>
      <c r="K69" s="236"/>
      <c r="L69" s="213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  <c r="L70" s="213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898</v>
      </c>
      <c r="D71" s="243" t="n">
        <v>1304</v>
      </c>
      <c r="E71" s="243" t="n">
        <v>594</v>
      </c>
      <c r="F71" s="243" t="n">
        <v>930</v>
      </c>
      <c r="G71" s="196" t="n">
        <v>67.5268817204301</v>
      </c>
      <c r="H71" s="196" t="n">
        <v>32.4731182795699</v>
      </c>
      <c r="I71" s="243" t="n">
        <v>968</v>
      </c>
      <c r="J71" s="196" t="n">
        <v>69.8347107438017</v>
      </c>
      <c r="K71" s="227" t="n">
        <v>30.1652892561983</v>
      </c>
      <c r="L71" s="213"/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2039</v>
      </c>
      <c r="D72" s="243" t="n">
        <v>1369</v>
      </c>
      <c r="E72" s="243" t="n">
        <v>670</v>
      </c>
      <c r="F72" s="243" t="n">
        <v>999</v>
      </c>
      <c r="G72" s="196" t="n">
        <v>66.1661661661662</v>
      </c>
      <c r="H72" s="196" t="n">
        <v>33.8338338338338</v>
      </c>
      <c r="I72" s="243" t="n">
        <v>1040</v>
      </c>
      <c r="J72" s="196" t="n">
        <v>68.0769230769231</v>
      </c>
      <c r="K72" s="227" t="n">
        <v>31.9230769230769</v>
      </c>
      <c r="L72" s="213"/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1979</v>
      </c>
      <c r="D73" s="243" t="n">
        <v>1300</v>
      </c>
      <c r="E73" s="243" t="n">
        <v>679</v>
      </c>
      <c r="F73" s="243" t="n">
        <v>991</v>
      </c>
      <c r="G73" s="196" t="n">
        <v>61.7558022199798</v>
      </c>
      <c r="H73" s="196" t="n">
        <v>38.2441977800202</v>
      </c>
      <c r="I73" s="243" t="n">
        <v>988</v>
      </c>
      <c r="J73" s="196" t="n">
        <v>69.6356275303644</v>
      </c>
      <c r="K73" s="227" t="n">
        <v>30.3643724696356</v>
      </c>
      <c r="L73" s="213"/>
    </row>
    <row r="74" customFormat="false" ht="12.75" hidden="false" customHeight="false" outlineLevel="0" collapsed="false">
      <c r="A74" s="267"/>
      <c r="B74" s="355"/>
      <c r="C74" s="247"/>
      <c r="D74" s="247"/>
      <c r="E74" s="247"/>
      <c r="F74" s="247"/>
      <c r="G74" s="195"/>
      <c r="H74" s="195"/>
      <c r="I74" s="247"/>
      <c r="J74" s="195"/>
      <c r="K74" s="236"/>
      <c r="L74" s="213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1605</v>
      </c>
      <c r="D75" s="243" t="n">
        <v>664</v>
      </c>
      <c r="E75" s="243" t="n">
        <v>941</v>
      </c>
      <c r="F75" s="243" t="n">
        <v>1297</v>
      </c>
      <c r="G75" s="196" t="n">
        <v>41.3261372397841</v>
      </c>
      <c r="H75" s="196" t="n">
        <v>58.6738627602159</v>
      </c>
      <c r="I75" s="243" t="n">
        <v>308</v>
      </c>
      <c r="J75" s="196" t="n">
        <v>41.5584415584416</v>
      </c>
      <c r="K75" s="227" t="n">
        <v>58.4415584415584</v>
      </c>
      <c r="L75" s="213"/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1616</v>
      </c>
      <c r="D76" s="243" t="n">
        <v>659</v>
      </c>
      <c r="E76" s="243" t="n">
        <v>957</v>
      </c>
      <c r="F76" s="243" t="n">
        <v>1275</v>
      </c>
      <c r="G76" s="196" t="n">
        <v>40.3137254901961</v>
      </c>
      <c r="H76" s="196" t="n">
        <v>59.6862745098039</v>
      </c>
      <c r="I76" s="243" t="n">
        <v>341</v>
      </c>
      <c r="J76" s="196" t="n">
        <v>42.5219941348974</v>
      </c>
      <c r="K76" s="227" t="n">
        <v>57.4780058651026</v>
      </c>
      <c r="L76" s="213"/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1603</v>
      </c>
      <c r="D77" s="243" t="n">
        <v>617</v>
      </c>
      <c r="E77" s="243" t="n">
        <v>986</v>
      </c>
      <c r="F77" s="243" t="n">
        <v>1262</v>
      </c>
      <c r="G77" s="196" t="n">
        <v>38.0348652931854</v>
      </c>
      <c r="H77" s="196" t="n">
        <v>61.9651347068146</v>
      </c>
      <c r="I77" s="243" t="n">
        <v>341</v>
      </c>
      <c r="J77" s="196" t="n">
        <v>40.1759530791789</v>
      </c>
      <c r="K77" s="227" t="n">
        <v>59.8240469208211</v>
      </c>
      <c r="L77" s="213"/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  <c r="L78" s="213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9402</v>
      </c>
      <c r="D79" s="243" t="n">
        <v>3870</v>
      </c>
      <c r="E79" s="243" t="n">
        <v>15532</v>
      </c>
      <c r="F79" s="243" t="n">
        <v>6387</v>
      </c>
      <c r="G79" s="196" t="n">
        <v>22.5771097541882</v>
      </c>
      <c r="H79" s="196" t="n">
        <v>77.4228902458118</v>
      </c>
      <c r="I79" s="243" t="n">
        <v>13015</v>
      </c>
      <c r="J79" s="196" t="n">
        <v>18.6553976181329</v>
      </c>
      <c r="K79" s="227" t="n">
        <v>81.3446023818671</v>
      </c>
      <c r="L79" s="213"/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21345</v>
      </c>
      <c r="D80" s="243" t="n">
        <v>4289</v>
      </c>
      <c r="E80" s="243" t="n">
        <v>17056</v>
      </c>
      <c r="F80" s="243" t="n">
        <v>7021</v>
      </c>
      <c r="G80" s="196" t="n">
        <v>21.5069078478849</v>
      </c>
      <c r="H80" s="196" t="n">
        <v>78.4930921521151</v>
      </c>
      <c r="I80" s="243" t="n">
        <v>14324</v>
      </c>
      <c r="J80" s="196" t="n">
        <v>19.4010053057805</v>
      </c>
      <c r="K80" s="227" t="n">
        <v>80.5989946942195</v>
      </c>
      <c r="L80" s="213"/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22529</v>
      </c>
      <c r="D81" s="243" t="n">
        <v>4549</v>
      </c>
      <c r="E81" s="243" t="n">
        <v>17980</v>
      </c>
      <c r="F81" s="243" t="n">
        <v>7352</v>
      </c>
      <c r="G81" s="196" t="n">
        <v>21.9668117519042</v>
      </c>
      <c r="H81" s="196" t="n">
        <v>78.0331882480958</v>
      </c>
      <c r="I81" s="243" t="n">
        <v>15177</v>
      </c>
      <c r="J81" s="196" t="n">
        <v>19.3318837714963</v>
      </c>
      <c r="K81" s="227" t="n">
        <v>80.6681162285037</v>
      </c>
      <c r="L81" s="213"/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  <c r="L82" s="213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28494</v>
      </c>
      <c r="D83" s="243" t="n">
        <v>8567</v>
      </c>
      <c r="E83" s="243" t="n">
        <v>19927</v>
      </c>
      <c r="F83" s="243" t="n">
        <v>11778</v>
      </c>
      <c r="G83" s="196" t="n">
        <v>36.3219561895059</v>
      </c>
      <c r="H83" s="196" t="n">
        <v>63.6780438104941</v>
      </c>
      <c r="I83" s="243" t="n">
        <v>16716</v>
      </c>
      <c r="J83" s="196" t="n">
        <v>25.6580521655899</v>
      </c>
      <c r="K83" s="227" t="n">
        <v>74.3419478344102</v>
      </c>
      <c r="L83" s="213"/>
    </row>
    <row r="84" customFormat="false" ht="12.75" hidden="false" customHeight="false" outlineLevel="0" collapsed="false">
      <c r="A84" s="319"/>
      <c r="B84" s="297" t="n">
        <v>2003</v>
      </c>
      <c r="C84" s="243" t="n">
        <v>31071</v>
      </c>
      <c r="D84" s="243" t="n">
        <v>9399</v>
      </c>
      <c r="E84" s="243" t="n">
        <v>21672</v>
      </c>
      <c r="F84" s="243" t="n">
        <v>12744</v>
      </c>
      <c r="G84" s="196" t="n">
        <v>35.7266164469554</v>
      </c>
      <c r="H84" s="196" t="n">
        <v>64.2733835530446</v>
      </c>
      <c r="I84" s="243" t="n">
        <v>18327</v>
      </c>
      <c r="J84" s="196" t="n">
        <v>26.4418617340536</v>
      </c>
      <c r="K84" s="227" t="n">
        <v>73.5581382659464</v>
      </c>
      <c r="L84" s="213"/>
    </row>
    <row r="85" customFormat="false" ht="12.75" hidden="false" customHeight="false" outlineLevel="0" collapsed="false">
      <c r="A85" s="267"/>
      <c r="B85" s="297" t="n">
        <v>2004</v>
      </c>
      <c r="C85" s="243" t="n">
        <v>32835</v>
      </c>
      <c r="D85" s="243" t="n">
        <v>10009</v>
      </c>
      <c r="E85" s="243" t="n">
        <v>22826</v>
      </c>
      <c r="F85" s="243" t="n">
        <v>13490</v>
      </c>
      <c r="G85" s="196" t="n">
        <v>36.1601186063751</v>
      </c>
      <c r="H85" s="196" t="n">
        <v>63.8398813936249</v>
      </c>
      <c r="I85" s="243" t="n">
        <v>19345</v>
      </c>
      <c r="J85" s="196" t="n">
        <v>26.5236495218403</v>
      </c>
      <c r="K85" s="227" t="n">
        <v>73.4763504781597</v>
      </c>
      <c r="L85" s="213"/>
    </row>
    <row r="86" customFormat="false" ht="12.75" hidden="false" customHeight="false" outlineLevel="0" collapsed="false">
      <c r="A86" s="241" t="s">
        <v>308</v>
      </c>
      <c r="B86" s="360"/>
      <c r="C86" s="243"/>
      <c r="D86" s="243"/>
      <c r="E86" s="243"/>
      <c r="F86" s="243"/>
      <c r="G86" s="196"/>
      <c r="H86" s="196"/>
      <c r="I86" s="243"/>
      <c r="J86" s="196"/>
      <c r="K86" s="196"/>
      <c r="L86" s="213"/>
    </row>
    <row r="87" customFormat="false" ht="12.75" hidden="false" customHeight="false" outlineLevel="0" collapsed="false">
      <c r="A87" s="241" t="s">
        <v>312</v>
      </c>
      <c r="B87" s="213"/>
      <c r="C87" s="247"/>
      <c r="D87" s="247"/>
      <c r="E87" s="247"/>
      <c r="F87" s="247"/>
      <c r="G87" s="195"/>
      <c r="H87" s="195"/>
      <c r="I87" s="247"/>
      <c r="J87" s="195"/>
      <c r="K87" s="195"/>
      <c r="L87" s="213"/>
    </row>
    <row r="88" customFormat="false" ht="12.75" hidden="false" customHeight="false" outlineLevel="0" collapsed="false">
      <c r="A88" s="213"/>
      <c r="B88" s="213"/>
      <c r="C88" s="247"/>
      <c r="D88" s="247"/>
      <c r="E88" s="247"/>
      <c r="F88" s="247"/>
      <c r="G88" s="195"/>
      <c r="H88" s="195"/>
      <c r="I88" s="247"/>
      <c r="J88" s="195"/>
      <c r="K88" s="195"/>
      <c r="L88" s="213"/>
    </row>
    <row r="89" customFormat="false" ht="12.75" hidden="false" customHeight="false" outlineLevel="0" collapsed="false">
      <c r="A89" s="213"/>
      <c r="B89" s="213"/>
      <c r="C89" s="247"/>
      <c r="D89" s="247"/>
      <c r="E89" s="247"/>
      <c r="F89" s="247"/>
      <c r="G89" s="195"/>
      <c r="H89" s="195"/>
      <c r="I89" s="247"/>
      <c r="J89" s="195"/>
      <c r="K89" s="195"/>
      <c r="L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</row>
    <row r="7" customFormat="false" ht="12.75" hidden="false" customHeight="false" outlineLevel="0" collapsed="false">
      <c r="A7" s="253"/>
      <c r="B7" s="339" t="s">
        <v>239</v>
      </c>
      <c r="C7" s="340"/>
      <c r="D7" s="258" t="s">
        <v>297</v>
      </c>
      <c r="E7" s="258"/>
      <c r="F7" s="340"/>
      <c r="G7" s="189" t="s">
        <v>297</v>
      </c>
      <c r="H7" s="189"/>
      <c r="I7" s="340"/>
      <c r="J7" s="341" t="s">
        <v>297</v>
      </c>
      <c r="K7" s="341"/>
    </row>
    <row r="8" customFormat="false" ht="12.75" hidden="false" customHeight="false" outlineLevel="0" collapsed="false">
      <c r="A8" s="253"/>
      <c r="B8" s="339" t="s">
        <v>240</v>
      </c>
      <c r="C8" s="323" t="s">
        <v>177</v>
      </c>
      <c r="D8" s="324" t="s">
        <v>298</v>
      </c>
      <c r="E8" s="323" t="s">
        <v>299</v>
      </c>
      <c r="F8" s="323" t="s">
        <v>300</v>
      </c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</row>
    <row r="9" customFormat="false" ht="12.75" hidden="false" customHeight="false" outlineLevel="0" collapsed="false">
      <c r="A9" s="253"/>
      <c r="B9" s="338"/>
      <c r="C9" s="343"/>
      <c r="D9" s="255" t="s">
        <v>301</v>
      </c>
      <c r="E9" s="255"/>
      <c r="F9" s="343"/>
      <c r="G9" s="190" t="s">
        <v>301</v>
      </c>
      <c r="H9" s="190"/>
      <c r="I9" s="343"/>
      <c r="J9" s="344" t="s">
        <v>301</v>
      </c>
      <c r="K9" s="344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</row>
    <row r="12" customFormat="false" ht="14.25" hidden="false" customHeight="true" outlineLevel="0" collapsed="false">
      <c r="A12" s="312"/>
      <c r="B12" s="310" t="s">
        <v>228</v>
      </c>
      <c r="C12" s="310"/>
      <c r="D12" s="310"/>
      <c r="E12" s="310"/>
      <c r="F12" s="310"/>
      <c r="G12" s="310"/>
      <c r="H12" s="310"/>
      <c r="I12" s="310"/>
      <c r="J12" s="310"/>
      <c r="K12" s="310"/>
    </row>
    <row r="13" customFormat="false" ht="12.75" hidden="false" customHeight="false" outlineLevel="0" collapsed="false">
      <c r="A13" s="213"/>
      <c r="B13" s="213"/>
      <c r="C13" s="247"/>
      <c r="D13" s="247"/>
      <c r="E13" s="247"/>
      <c r="F13" s="247"/>
      <c r="G13" s="196"/>
      <c r="H13" s="196"/>
      <c r="I13" s="243"/>
      <c r="J13" s="196"/>
      <c r="K13" s="195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826</v>
      </c>
      <c r="D16" s="243" t="n">
        <v>330</v>
      </c>
      <c r="E16" s="243" t="n">
        <v>496</v>
      </c>
      <c r="F16" s="243" t="n">
        <v>467</v>
      </c>
      <c r="G16" s="196" t="n">
        <v>44.5396145610278</v>
      </c>
      <c r="H16" s="196" t="n">
        <v>55.4603854389722</v>
      </c>
      <c r="I16" s="243" t="n">
        <v>359</v>
      </c>
      <c r="J16" s="196" t="n">
        <v>33.983286908078</v>
      </c>
      <c r="K16" s="227" t="n">
        <v>66.016713091922</v>
      </c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871</v>
      </c>
      <c r="D17" s="243" t="n">
        <v>382</v>
      </c>
      <c r="E17" s="243" t="n">
        <v>489</v>
      </c>
      <c r="F17" s="243" t="n">
        <v>493</v>
      </c>
      <c r="G17" s="196" t="n">
        <v>46.2474645030426</v>
      </c>
      <c r="H17" s="196" t="n">
        <v>53.7525354969574</v>
      </c>
      <c r="I17" s="243" t="n">
        <v>378</v>
      </c>
      <c r="J17" s="196" t="n">
        <v>40.7407407407407</v>
      </c>
      <c r="K17" s="227" t="n">
        <v>59.2592592592593</v>
      </c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982</v>
      </c>
      <c r="D18" s="243" t="n">
        <v>443</v>
      </c>
      <c r="E18" s="243" t="n">
        <v>539</v>
      </c>
      <c r="F18" s="243" t="n">
        <v>534</v>
      </c>
      <c r="G18" s="196" t="n">
        <v>46.4419475655431</v>
      </c>
      <c r="H18" s="196" t="n">
        <v>53.5580524344569</v>
      </c>
      <c r="I18" s="243" t="n">
        <v>448</v>
      </c>
      <c r="J18" s="196" t="n">
        <v>43.5267857142857</v>
      </c>
      <c r="K18" s="227" t="n">
        <v>56.4732142857143</v>
      </c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525</v>
      </c>
      <c r="D21" s="243" t="n">
        <v>363</v>
      </c>
      <c r="E21" s="243" t="n">
        <v>162</v>
      </c>
      <c r="F21" s="243" t="n">
        <v>302</v>
      </c>
      <c r="G21" s="196" t="n">
        <v>69.5364238410596</v>
      </c>
      <c r="H21" s="196" t="n">
        <v>30.4635761589404</v>
      </c>
      <c r="I21" s="243" t="n">
        <v>223</v>
      </c>
      <c r="J21" s="196" t="n">
        <v>68.609865470852</v>
      </c>
      <c r="K21" s="227" t="n">
        <v>31.390134529148</v>
      </c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645</v>
      </c>
      <c r="D22" s="243" t="n">
        <v>448</v>
      </c>
      <c r="E22" s="243" t="n">
        <v>197</v>
      </c>
      <c r="F22" s="243" t="n">
        <v>348</v>
      </c>
      <c r="G22" s="196" t="n">
        <v>67.816091954023</v>
      </c>
      <c r="H22" s="196" t="n">
        <v>32.183908045977</v>
      </c>
      <c r="I22" s="243" t="n">
        <v>297</v>
      </c>
      <c r="J22" s="196" t="n">
        <v>71.3804713804714</v>
      </c>
      <c r="K22" s="227" t="n">
        <v>28.6195286195286</v>
      </c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655</v>
      </c>
      <c r="D23" s="243" t="n">
        <v>481</v>
      </c>
      <c r="E23" s="243" t="n">
        <v>174</v>
      </c>
      <c r="F23" s="243" t="n">
        <v>352</v>
      </c>
      <c r="G23" s="196" t="n">
        <v>73.8636363636364</v>
      </c>
      <c r="H23" s="196" t="n">
        <v>26.1363636363636</v>
      </c>
      <c r="I23" s="243" t="n">
        <v>303</v>
      </c>
      <c r="J23" s="196" t="n">
        <v>72.9372937293729</v>
      </c>
      <c r="K23" s="227" t="n">
        <v>27.0627062706271</v>
      </c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236</v>
      </c>
      <c r="D25" s="243" t="n">
        <v>84</v>
      </c>
      <c r="E25" s="243" t="n">
        <v>152</v>
      </c>
      <c r="F25" s="243" t="n">
        <v>203</v>
      </c>
      <c r="G25" s="196" t="n">
        <v>36.9458128078818</v>
      </c>
      <c r="H25" s="196" t="n">
        <v>63.0541871921182</v>
      </c>
      <c r="I25" s="243" t="n">
        <v>33</v>
      </c>
      <c r="J25" s="196" t="n">
        <v>27.2727272727273</v>
      </c>
      <c r="K25" s="227" t="n">
        <v>72.7272727272727</v>
      </c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211</v>
      </c>
      <c r="D26" s="243" t="n">
        <v>81</v>
      </c>
      <c r="E26" s="243" t="n">
        <v>130</v>
      </c>
      <c r="F26" s="243" t="n">
        <v>182</v>
      </c>
      <c r="G26" s="196" t="n">
        <v>39.010989010989</v>
      </c>
      <c r="H26" s="196" t="n">
        <v>60.989010989011</v>
      </c>
      <c r="I26" s="243" t="n">
        <v>29</v>
      </c>
      <c r="J26" s="196" t="n">
        <v>34.4827586206897</v>
      </c>
      <c r="K26" s="227" t="n">
        <v>65.5172413793104</v>
      </c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210</v>
      </c>
      <c r="D27" s="243" t="n">
        <v>75</v>
      </c>
      <c r="E27" s="243" t="n">
        <v>135</v>
      </c>
      <c r="F27" s="243" t="n">
        <v>172</v>
      </c>
      <c r="G27" s="196" t="n">
        <v>37.2093023255814</v>
      </c>
      <c r="H27" s="196" t="n">
        <v>62.7906976744186</v>
      </c>
      <c r="I27" s="243" t="n">
        <v>38</v>
      </c>
      <c r="J27" s="196" t="n">
        <v>28.9473684210526</v>
      </c>
      <c r="K27" s="227" t="n">
        <v>71.0526315789474</v>
      </c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5434</v>
      </c>
      <c r="D29" s="243" t="n">
        <v>1355</v>
      </c>
      <c r="E29" s="243" t="n">
        <v>4079</v>
      </c>
      <c r="F29" s="243" t="n">
        <v>1778</v>
      </c>
      <c r="G29" s="196" t="n">
        <v>27.8402699662542</v>
      </c>
      <c r="H29" s="196" t="n">
        <v>72.1597300337458</v>
      </c>
      <c r="I29" s="243" t="n">
        <v>3656</v>
      </c>
      <c r="J29" s="196" t="n">
        <v>23.5229759299781</v>
      </c>
      <c r="K29" s="227" t="n">
        <v>76.4770240700219</v>
      </c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6045</v>
      </c>
      <c r="D30" s="243" t="n">
        <v>1447</v>
      </c>
      <c r="E30" s="243" t="n">
        <v>4598</v>
      </c>
      <c r="F30" s="243" t="n">
        <v>1971</v>
      </c>
      <c r="G30" s="196" t="n">
        <v>26.3825469304921</v>
      </c>
      <c r="H30" s="196" t="n">
        <v>73.6174530695079</v>
      </c>
      <c r="I30" s="243" t="n">
        <v>4074</v>
      </c>
      <c r="J30" s="196" t="n">
        <v>22.7540500736377</v>
      </c>
      <c r="K30" s="227" t="n">
        <v>77.2459499263623</v>
      </c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5186</v>
      </c>
      <c r="D31" s="243" t="n">
        <v>1454</v>
      </c>
      <c r="E31" s="243" t="n">
        <v>3732</v>
      </c>
      <c r="F31" s="243" t="n">
        <v>1658</v>
      </c>
      <c r="G31" s="196" t="n">
        <v>30.4583835946924</v>
      </c>
      <c r="H31" s="196" t="n">
        <v>69.5416164053076</v>
      </c>
      <c r="I31" s="243" t="n">
        <v>3528</v>
      </c>
      <c r="J31" s="196" t="n">
        <v>26.8990929705215</v>
      </c>
      <c r="K31" s="227" t="n">
        <v>73.1009070294785</v>
      </c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7021</v>
      </c>
      <c r="D33" s="243" t="n">
        <v>2132</v>
      </c>
      <c r="E33" s="243" t="n">
        <v>4889</v>
      </c>
      <c r="F33" s="243" t="n">
        <v>2750</v>
      </c>
      <c r="G33" s="196" t="n">
        <v>35.9272727272727</v>
      </c>
      <c r="H33" s="196" t="n">
        <v>64.0727272727273</v>
      </c>
      <c r="I33" s="243" t="n">
        <v>4271</v>
      </c>
      <c r="J33" s="196" t="n">
        <v>26.7852961835636</v>
      </c>
      <c r="K33" s="227" t="n">
        <v>73.2147038164364</v>
      </c>
    </row>
    <row r="34" customFormat="false" ht="12.75" hidden="false" customHeight="false" outlineLevel="0" collapsed="false">
      <c r="A34" s="319"/>
      <c r="B34" s="297" t="n">
        <v>2003</v>
      </c>
      <c r="C34" s="243" t="n">
        <v>7772</v>
      </c>
      <c r="D34" s="243" t="n">
        <v>2358</v>
      </c>
      <c r="E34" s="243" t="n">
        <v>5414</v>
      </c>
      <c r="F34" s="243" t="n">
        <v>2994</v>
      </c>
      <c r="G34" s="196" t="n">
        <v>35.2371409485638</v>
      </c>
      <c r="H34" s="196" t="n">
        <v>64.7628590514362</v>
      </c>
      <c r="I34" s="243" t="n">
        <v>4778</v>
      </c>
      <c r="J34" s="196" t="n">
        <v>27.2708246128087</v>
      </c>
      <c r="K34" s="227" t="n">
        <v>72.7291753871913</v>
      </c>
    </row>
    <row r="35" customFormat="false" ht="12.75" hidden="false" customHeight="false" outlineLevel="0" collapsed="false">
      <c r="A35" s="267"/>
      <c r="B35" s="297" t="n">
        <v>2004</v>
      </c>
      <c r="C35" s="243" t="n">
        <v>7033</v>
      </c>
      <c r="D35" s="243" t="n">
        <v>2453</v>
      </c>
      <c r="E35" s="243" t="n">
        <v>4580</v>
      </c>
      <c r="F35" s="243" t="n">
        <v>2716</v>
      </c>
      <c r="G35" s="196" t="n">
        <v>39.6539027982327</v>
      </c>
      <c r="H35" s="196" t="n">
        <v>60.3460972017673</v>
      </c>
      <c r="I35" s="243" t="n">
        <v>4317</v>
      </c>
      <c r="J35" s="196" t="n">
        <v>31.873986564744</v>
      </c>
      <c r="K35" s="227" t="n">
        <v>68.126013435256</v>
      </c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</row>
    <row r="37" customFormat="false" ht="14.25" hidden="false" customHeight="false" outlineLevel="0" collapsed="false">
      <c r="A37" s="312"/>
      <c r="B37" s="310" t="s">
        <v>229</v>
      </c>
      <c r="C37" s="310"/>
      <c r="D37" s="310"/>
      <c r="E37" s="310"/>
      <c r="F37" s="310"/>
      <c r="G37" s="310"/>
      <c r="H37" s="310"/>
      <c r="I37" s="310"/>
      <c r="J37" s="310"/>
      <c r="K37" s="310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23141</v>
      </c>
      <c r="D41" s="243" t="n">
        <v>11448</v>
      </c>
      <c r="E41" s="243" t="n">
        <v>11693</v>
      </c>
      <c r="F41" s="243" t="n">
        <v>12774</v>
      </c>
      <c r="G41" s="196" t="n">
        <v>54.4230468138406</v>
      </c>
      <c r="H41" s="196" t="n">
        <v>45.5769531861594</v>
      </c>
      <c r="I41" s="243" t="n">
        <v>10367</v>
      </c>
      <c r="J41" s="196" t="n">
        <v>43.368380437928</v>
      </c>
      <c r="K41" s="227" t="n">
        <v>56.631619562072</v>
      </c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25226</v>
      </c>
      <c r="D42" s="243" t="n">
        <v>12272</v>
      </c>
      <c r="E42" s="243" t="n">
        <v>12954</v>
      </c>
      <c r="F42" s="243" t="n">
        <v>13643</v>
      </c>
      <c r="G42" s="196" t="n">
        <v>53.8591218940116</v>
      </c>
      <c r="H42" s="196" t="n">
        <v>46.1408781059884</v>
      </c>
      <c r="I42" s="243" t="n">
        <v>11583</v>
      </c>
      <c r="J42" s="196" t="n">
        <v>42.5105758439092</v>
      </c>
      <c r="K42" s="227" t="n">
        <v>57.4894241560908</v>
      </c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26707</v>
      </c>
      <c r="D43" s="243" t="n">
        <v>12865</v>
      </c>
      <c r="E43" s="243" t="n">
        <v>13842</v>
      </c>
      <c r="F43" s="243" t="n">
        <v>14715</v>
      </c>
      <c r="G43" s="196" t="n">
        <v>53.4964322120285</v>
      </c>
      <c r="H43" s="196" t="n">
        <v>46.5035677879715</v>
      </c>
      <c r="I43" s="243" t="n">
        <v>11992</v>
      </c>
      <c r="J43" s="196" t="n">
        <v>41.6360907271514</v>
      </c>
      <c r="K43" s="227" t="n">
        <v>58.3639092728486</v>
      </c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3046</v>
      </c>
      <c r="D46" s="243" t="n">
        <v>1495</v>
      </c>
      <c r="E46" s="243" t="n">
        <v>1551</v>
      </c>
      <c r="F46" s="243" t="n">
        <v>1619</v>
      </c>
      <c r="G46" s="196" t="n">
        <v>43.9777640518839</v>
      </c>
      <c r="H46" s="196" t="n">
        <v>56.0222359481161</v>
      </c>
      <c r="I46" s="243" t="n">
        <v>1427</v>
      </c>
      <c r="J46" s="196" t="n">
        <v>54.8703573931324</v>
      </c>
      <c r="K46" s="227" t="n">
        <v>45.1296426068676</v>
      </c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3392</v>
      </c>
      <c r="D47" s="243" t="n">
        <v>1650</v>
      </c>
      <c r="E47" s="243" t="n">
        <v>1742</v>
      </c>
      <c r="F47" s="243" t="n">
        <v>1740</v>
      </c>
      <c r="G47" s="196" t="n">
        <v>43.1609195402299</v>
      </c>
      <c r="H47" s="196" t="n">
        <v>56.8390804597701</v>
      </c>
      <c r="I47" s="243" t="n">
        <v>1652</v>
      </c>
      <c r="J47" s="196" t="n">
        <v>54.4188861985472</v>
      </c>
      <c r="K47" s="227" t="n">
        <v>45.5811138014528</v>
      </c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3558</v>
      </c>
      <c r="D48" s="243" t="n">
        <v>1727</v>
      </c>
      <c r="E48" s="243" t="n">
        <v>1831</v>
      </c>
      <c r="F48" s="243" t="n">
        <v>1888</v>
      </c>
      <c r="G48" s="196" t="n">
        <v>45.021186440678</v>
      </c>
      <c r="H48" s="196" t="n">
        <v>54.978813559322</v>
      </c>
      <c r="I48" s="243" t="n">
        <v>1670</v>
      </c>
      <c r="J48" s="196" t="n">
        <v>52.5149700598802</v>
      </c>
      <c r="K48" s="227" t="n">
        <v>47.4850299401198</v>
      </c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4758</v>
      </c>
      <c r="D50" s="243" t="n">
        <v>1425</v>
      </c>
      <c r="E50" s="243" t="n">
        <v>3333</v>
      </c>
      <c r="F50" s="243" t="n">
        <v>3249</v>
      </c>
      <c r="G50" s="196" t="n">
        <v>26.7159125884888</v>
      </c>
      <c r="H50" s="196" t="n">
        <v>73.2840874115112</v>
      </c>
      <c r="I50" s="243" t="n">
        <v>1509</v>
      </c>
      <c r="J50" s="196" t="n">
        <v>36.9118621603711</v>
      </c>
      <c r="K50" s="227" t="n">
        <v>63.0881378396289</v>
      </c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5137</v>
      </c>
      <c r="D51" s="243" t="n">
        <v>1459</v>
      </c>
      <c r="E51" s="243" t="n">
        <v>3678</v>
      </c>
      <c r="F51" s="243" t="n">
        <v>3470</v>
      </c>
      <c r="G51" s="196" t="n">
        <v>25.4466858789625</v>
      </c>
      <c r="H51" s="196" t="n">
        <v>74.5533141210375</v>
      </c>
      <c r="I51" s="243" t="n">
        <v>1667</v>
      </c>
      <c r="J51" s="196" t="n">
        <v>34.5530893821236</v>
      </c>
      <c r="K51" s="227" t="n">
        <v>65.4469106178764</v>
      </c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5166</v>
      </c>
      <c r="D52" s="243" t="n">
        <v>1394</v>
      </c>
      <c r="E52" s="243" t="n">
        <v>3772</v>
      </c>
      <c r="F52" s="243" t="n">
        <v>3531</v>
      </c>
      <c r="G52" s="196" t="n">
        <v>24.5822713112433</v>
      </c>
      <c r="H52" s="196" t="n">
        <v>75.4177286887567</v>
      </c>
      <c r="I52" s="243" t="n">
        <v>1635</v>
      </c>
      <c r="J52" s="196" t="n">
        <v>32.17125382263</v>
      </c>
      <c r="K52" s="227" t="n">
        <v>67.82874617737</v>
      </c>
    </row>
    <row r="53" customFormat="false" ht="12.75" hidden="false" customHeight="false" outlineLevel="0" collapsed="false">
      <c r="A53" s="267"/>
      <c r="B53" s="355"/>
      <c r="C53" s="243"/>
      <c r="D53" s="243"/>
      <c r="E53" s="243"/>
      <c r="F53" s="243"/>
      <c r="G53" s="196"/>
      <c r="H53" s="196"/>
      <c r="I53" s="243"/>
      <c r="J53" s="196"/>
      <c r="K53" s="227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41447</v>
      </c>
      <c r="D54" s="243" t="n">
        <v>7742</v>
      </c>
      <c r="E54" s="243" t="n">
        <v>33705</v>
      </c>
      <c r="F54" s="243" t="n">
        <v>12763</v>
      </c>
      <c r="G54" s="196" t="n">
        <v>18.8983781242655</v>
      </c>
      <c r="H54" s="196" t="n">
        <v>81.1016218757345</v>
      </c>
      <c r="I54" s="243" t="n">
        <v>28684</v>
      </c>
      <c r="J54" s="196" t="n">
        <v>18.5817877562404</v>
      </c>
      <c r="K54" s="227" t="n">
        <v>81.4182122437596</v>
      </c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42667</v>
      </c>
      <c r="D55" s="243" t="n">
        <v>7524</v>
      </c>
      <c r="E55" s="243" t="n">
        <v>35143</v>
      </c>
      <c r="F55" s="243" t="n">
        <v>13480</v>
      </c>
      <c r="G55" s="196" t="n">
        <v>16.8694362017804</v>
      </c>
      <c r="H55" s="196" t="n">
        <v>83.1305637982196</v>
      </c>
      <c r="I55" s="243" t="n">
        <v>29187</v>
      </c>
      <c r="J55" s="196" t="n">
        <v>17.9874601706239</v>
      </c>
      <c r="K55" s="227" t="n">
        <v>82.0125398293761</v>
      </c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43428</v>
      </c>
      <c r="D56" s="243" t="n">
        <v>6993</v>
      </c>
      <c r="E56" s="243" t="n">
        <v>36435</v>
      </c>
      <c r="F56" s="243" t="n">
        <v>13960</v>
      </c>
      <c r="G56" s="196" t="n">
        <v>15.7593123209169</v>
      </c>
      <c r="H56" s="196" t="n">
        <v>84.2406876790831</v>
      </c>
      <c r="I56" s="243" t="n">
        <v>29468</v>
      </c>
      <c r="J56" s="196" t="n">
        <v>16.2651011266459</v>
      </c>
      <c r="K56" s="227" t="n">
        <v>83.7348988733541</v>
      </c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72393</v>
      </c>
      <c r="D58" s="243" t="n">
        <v>22110</v>
      </c>
      <c r="E58" s="243" t="n">
        <v>50283</v>
      </c>
      <c r="F58" s="243" t="n">
        <v>30406</v>
      </c>
      <c r="G58" s="196" t="n">
        <v>35.99289613892</v>
      </c>
      <c r="H58" s="196" t="n">
        <v>64.0071038610801</v>
      </c>
      <c r="I58" s="243" t="n">
        <v>41987</v>
      </c>
      <c r="J58" s="196" t="n">
        <v>26.5939457451116</v>
      </c>
      <c r="K58" s="227" t="n">
        <v>73.4060542548884</v>
      </c>
    </row>
    <row r="59" customFormat="false" ht="12.75" hidden="false" customHeight="false" outlineLevel="0" collapsed="false">
      <c r="A59" s="319"/>
      <c r="B59" s="297" t="n">
        <v>2003</v>
      </c>
      <c r="C59" s="243" t="n">
        <v>76425</v>
      </c>
      <c r="D59" s="243" t="n">
        <v>22906</v>
      </c>
      <c r="E59" s="243" t="n">
        <v>53519</v>
      </c>
      <c r="F59" s="243" t="n">
        <v>32334</v>
      </c>
      <c r="G59" s="196" t="n">
        <v>34.8147460877095</v>
      </c>
      <c r="H59" s="196" t="n">
        <v>65.1852539122905</v>
      </c>
      <c r="I59" s="243" t="n">
        <v>44091</v>
      </c>
      <c r="J59" s="196" t="n">
        <v>26.4203578961693</v>
      </c>
      <c r="K59" s="227" t="n">
        <v>73.5796421038307</v>
      </c>
    </row>
    <row r="60" customFormat="false" ht="12.75" hidden="false" customHeight="false" outlineLevel="0" collapsed="false">
      <c r="A60" s="267"/>
      <c r="B60" s="297" t="n">
        <v>2004</v>
      </c>
      <c r="C60" s="243" t="n">
        <v>78862</v>
      </c>
      <c r="D60" s="243" t="n">
        <v>22980</v>
      </c>
      <c r="E60" s="243" t="n">
        <v>55882</v>
      </c>
      <c r="F60" s="243" t="n">
        <v>34095</v>
      </c>
      <c r="G60" s="196" t="n">
        <v>34.5827833993254</v>
      </c>
      <c r="H60" s="196" t="n">
        <v>65.4172166006746</v>
      </c>
      <c r="I60" s="243" t="n">
        <v>44767</v>
      </c>
      <c r="J60" s="196" t="n">
        <v>24.9938570822257</v>
      </c>
      <c r="K60" s="227" t="n">
        <v>75.0061429177743</v>
      </c>
    </row>
    <row r="61" customFormat="false" ht="12.75" hidden="false" customHeight="false" outlineLevel="0" collapsed="false">
      <c r="A61" s="213"/>
      <c r="B61" s="297"/>
      <c r="C61" s="243"/>
      <c r="D61" s="243"/>
      <c r="E61" s="243"/>
      <c r="F61" s="243"/>
      <c r="G61" s="196"/>
      <c r="H61" s="196"/>
      <c r="I61" s="243"/>
      <c r="J61" s="196"/>
      <c r="K61" s="227"/>
    </row>
    <row r="62" customFormat="false" ht="14.25" hidden="false" customHeight="false" outlineLevel="0" collapsed="false">
      <c r="A62" s="312"/>
      <c r="B62" s="310" t="s">
        <v>230</v>
      </c>
      <c r="C62" s="310"/>
      <c r="D62" s="310"/>
      <c r="E62" s="310"/>
      <c r="F62" s="310"/>
      <c r="G62" s="310"/>
      <c r="H62" s="310"/>
      <c r="I62" s="310"/>
      <c r="J62" s="310"/>
      <c r="K62" s="310"/>
    </row>
    <row r="63" customFormat="false" ht="12.75" hidden="false" customHeight="false" outlineLevel="0" collapsed="false">
      <c r="A63" s="213"/>
      <c r="B63" s="355"/>
      <c r="C63" s="243"/>
      <c r="D63" s="243"/>
      <c r="E63" s="243"/>
      <c r="F63" s="243"/>
      <c r="G63" s="196"/>
      <c r="H63" s="196"/>
      <c r="I63" s="243"/>
      <c r="J63" s="196"/>
      <c r="K63" s="227"/>
    </row>
    <row r="64" customFormat="false" ht="12.75" hidden="false" customHeight="false" outlineLevel="0" collapsed="false">
      <c r="A64" s="267" t="s">
        <v>276</v>
      </c>
      <c r="B64" s="213"/>
      <c r="C64" s="243"/>
      <c r="D64" s="243"/>
      <c r="E64" s="243"/>
      <c r="F64" s="243"/>
      <c r="G64" s="196"/>
      <c r="H64" s="196"/>
      <c r="I64" s="243"/>
      <c r="J64" s="196"/>
      <c r="K64" s="227"/>
    </row>
    <row r="65" customFormat="false" ht="12.75" hidden="false" customHeight="false" outlineLevel="0" collapsed="false">
      <c r="A65" s="267" t="s">
        <v>277</v>
      </c>
      <c r="B65" s="297"/>
      <c r="C65" s="243"/>
      <c r="D65" s="243"/>
      <c r="E65" s="243"/>
      <c r="F65" s="243"/>
      <c r="G65" s="196"/>
      <c r="H65" s="196"/>
      <c r="I65" s="243"/>
      <c r="J65" s="196"/>
      <c r="K65" s="227"/>
    </row>
    <row r="66" customFormat="false" ht="12.75" hidden="false" customHeight="false" outlineLevel="0" collapsed="false">
      <c r="A66" s="267" t="s">
        <v>278</v>
      </c>
      <c r="B66" s="297" t="n">
        <v>2002</v>
      </c>
      <c r="C66" s="243" t="n">
        <v>12596</v>
      </c>
      <c r="D66" s="243" t="n">
        <v>7246</v>
      </c>
      <c r="E66" s="243" t="n">
        <v>5350</v>
      </c>
      <c r="F66" s="243" t="n">
        <v>7514</v>
      </c>
      <c r="G66" s="196" t="n">
        <v>62.1240351344158</v>
      </c>
      <c r="H66" s="196" t="n">
        <v>37.8759648655842</v>
      </c>
      <c r="I66" s="243" t="n">
        <v>5082</v>
      </c>
      <c r="J66" s="196" t="n">
        <v>50.7280598189689</v>
      </c>
      <c r="K66" s="227" t="n">
        <v>49.2719401810311</v>
      </c>
    </row>
    <row r="67" customFormat="false" ht="12.75" hidden="false" customHeight="false" outlineLevel="0" collapsed="false">
      <c r="A67" s="267" t="s">
        <v>279</v>
      </c>
      <c r="B67" s="297" t="n">
        <v>2003</v>
      </c>
      <c r="C67" s="243" t="n">
        <v>12916</v>
      </c>
      <c r="D67" s="243" t="n">
        <v>7077</v>
      </c>
      <c r="E67" s="243" t="n">
        <v>5839</v>
      </c>
      <c r="F67" s="243" t="n">
        <v>7387</v>
      </c>
      <c r="G67" s="196" t="n">
        <v>59.9296060647083</v>
      </c>
      <c r="H67" s="196" t="n">
        <v>40.0703939352917</v>
      </c>
      <c r="I67" s="243" t="n">
        <v>5529</v>
      </c>
      <c r="J67" s="196" t="n">
        <v>47.9291011032736</v>
      </c>
      <c r="K67" s="227" t="n">
        <v>52.0708988967264</v>
      </c>
    </row>
    <row r="68" customFormat="false" ht="12.75" hidden="false" customHeight="false" outlineLevel="0" collapsed="false">
      <c r="A68" s="316" t="s">
        <v>280</v>
      </c>
      <c r="B68" s="297" t="n">
        <v>2004</v>
      </c>
      <c r="C68" s="243" t="n">
        <v>13898</v>
      </c>
      <c r="D68" s="243" t="n">
        <v>7533</v>
      </c>
      <c r="E68" s="243" t="n">
        <v>6365</v>
      </c>
      <c r="F68" s="243" t="n">
        <v>8022</v>
      </c>
      <c r="G68" s="196" t="n">
        <v>58.9753178758414</v>
      </c>
      <c r="H68" s="196" t="n">
        <v>41.0246821241586</v>
      </c>
      <c r="I68" s="243" t="n">
        <v>5876</v>
      </c>
      <c r="J68" s="196" t="n">
        <v>47.6855003403676</v>
      </c>
      <c r="K68" s="227" t="n">
        <v>52.3144996596324</v>
      </c>
    </row>
    <row r="69" customFormat="false" ht="12.75" hidden="false" customHeight="false" outlineLevel="0" collapsed="false">
      <c r="A69" s="267"/>
      <c r="B69" s="355"/>
      <c r="C69" s="243"/>
      <c r="D69" s="243"/>
      <c r="E69" s="243"/>
      <c r="F69" s="243"/>
      <c r="G69" s="196"/>
      <c r="H69" s="196"/>
      <c r="I69" s="243"/>
      <c r="J69" s="196"/>
      <c r="K69" s="227"/>
    </row>
    <row r="70" customFormat="false" ht="12.75" hidden="false" customHeight="false" outlineLevel="0" collapsed="false">
      <c r="A70" s="267" t="s">
        <v>281</v>
      </c>
      <c r="B70" s="297"/>
      <c r="C70" s="243"/>
      <c r="D70" s="243"/>
      <c r="E70" s="243"/>
      <c r="F70" s="243"/>
      <c r="G70" s="196"/>
      <c r="H70" s="196"/>
      <c r="I70" s="243"/>
      <c r="J70" s="196"/>
      <c r="K70" s="227"/>
    </row>
    <row r="71" customFormat="false" ht="12.75" hidden="false" customHeight="false" outlineLevel="0" collapsed="false">
      <c r="A71" s="267" t="s">
        <v>282</v>
      </c>
      <c r="B71" s="297" t="n">
        <v>2002</v>
      </c>
      <c r="C71" s="243" t="n">
        <v>1714</v>
      </c>
      <c r="D71" s="243" t="n">
        <v>924</v>
      </c>
      <c r="E71" s="243" t="n">
        <v>790</v>
      </c>
      <c r="F71" s="243" t="n">
        <v>929</v>
      </c>
      <c r="G71" s="196" t="n">
        <v>50.3767491926803</v>
      </c>
      <c r="H71" s="196" t="n">
        <v>49.6232508073197</v>
      </c>
      <c r="I71" s="243" t="n">
        <v>785</v>
      </c>
      <c r="J71" s="196" t="n">
        <v>58.0891719745223</v>
      </c>
      <c r="K71" s="227" t="n">
        <v>41.9108280254777</v>
      </c>
    </row>
    <row r="72" customFormat="false" ht="12.75" hidden="false" customHeight="false" outlineLevel="0" collapsed="false">
      <c r="A72" s="267" t="s">
        <v>283</v>
      </c>
      <c r="B72" s="297" t="n">
        <v>2003</v>
      </c>
      <c r="C72" s="243" t="n">
        <v>1936</v>
      </c>
      <c r="D72" s="243" t="n">
        <v>995</v>
      </c>
      <c r="E72" s="243" t="n">
        <v>941</v>
      </c>
      <c r="F72" s="243" t="n">
        <v>1003</v>
      </c>
      <c r="G72" s="196" t="n">
        <v>46.6600199401795</v>
      </c>
      <c r="H72" s="196" t="n">
        <v>53.3399800598205</v>
      </c>
      <c r="I72" s="243" t="n">
        <v>933</v>
      </c>
      <c r="J72" s="196" t="n">
        <v>56.4844587352626</v>
      </c>
      <c r="K72" s="227" t="n">
        <v>43.5155412647374</v>
      </c>
    </row>
    <row r="73" customFormat="false" ht="12.75" hidden="false" customHeight="false" outlineLevel="0" collapsed="false">
      <c r="A73" s="316" t="s">
        <v>284</v>
      </c>
      <c r="B73" s="297" t="n">
        <v>2004</v>
      </c>
      <c r="C73" s="243" t="n">
        <v>2078</v>
      </c>
      <c r="D73" s="243" t="n">
        <v>1040</v>
      </c>
      <c r="E73" s="243" t="n">
        <v>1038</v>
      </c>
      <c r="F73" s="243" t="n">
        <v>1058</v>
      </c>
      <c r="G73" s="196" t="n">
        <v>47.6370510396975</v>
      </c>
      <c r="H73" s="196" t="n">
        <v>52.3629489603025</v>
      </c>
      <c r="I73" s="243" t="n">
        <v>1020</v>
      </c>
      <c r="J73" s="196" t="n">
        <v>52.5490196078431</v>
      </c>
      <c r="K73" s="227" t="n">
        <v>47.4509803921569</v>
      </c>
    </row>
    <row r="74" customFormat="false" ht="12.75" hidden="false" customHeight="false" outlineLevel="0" collapsed="false">
      <c r="A74" s="267"/>
      <c r="B74" s="355"/>
      <c r="C74" s="243"/>
      <c r="D74" s="243"/>
      <c r="E74" s="243"/>
      <c r="F74" s="243"/>
      <c r="G74" s="196"/>
      <c r="H74" s="196"/>
      <c r="I74" s="243"/>
      <c r="J74" s="196"/>
      <c r="K74" s="227"/>
    </row>
    <row r="75" customFormat="false" ht="12.75" hidden="false" customHeight="false" outlineLevel="0" collapsed="false">
      <c r="A75" s="267" t="s">
        <v>285</v>
      </c>
      <c r="B75" s="297" t="n">
        <v>2002</v>
      </c>
      <c r="C75" s="243" t="n">
        <v>2331</v>
      </c>
      <c r="D75" s="243" t="n">
        <v>739</v>
      </c>
      <c r="E75" s="243" t="n">
        <v>1592</v>
      </c>
      <c r="F75" s="243" t="n">
        <v>1576</v>
      </c>
      <c r="G75" s="196" t="n">
        <v>30.2664974619289</v>
      </c>
      <c r="H75" s="196" t="n">
        <v>69.7335025380711</v>
      </c>
      <c r="I75" s="243" t="n">
        <v>755</v>
      </c>
      <c r="J75" s="196" t="n">
        <v>34.7019867549669</v>
      </c>
      <c r="K75" s="227" t="n">
        <v>65.2980132450331</v>
      </c>
    </row>
    <row r="76" customFormat="false" ht="12.75" hidden="false" customHeight="false" outlineLevel="0" collapsed="false">
      <c r="A76" s="267" t="s">
        <v>286</v>
      </c>
      <c r="B76" s="297" t="n">
        <v>2003</v>
      </c>
      <c r="C76" s="243" t="n">
        <v>2543</v>
      </c>
      <c r="D76" s="243" t="n">
        <v>804</v>
      </c>
      <c r="E76" s="243" t="n">
        <v>1739</v>
      </c>
      <c r="F76" s="243" t="n">
        <v>1707</v>
      </c>
      <c r="G76" s="196" t="n">
        <v>30.1698886936145</v>
      </c>
      <c r="H76" s="196" t="n">
        <v>69.8301113063855</v>
      </c>
      <c r="I76" s="243" t="n">
        <v>836</v>
      </c>
      <c r="J76" s="196" t="n">
        <v>34.5693779904306</v>
      </c>
      <c r="K76" s="227" t="n">
        <v>65.4306220095694</v>
      </c>
    </row>
    <row r="77" customFormat="false" ht="12.75" hidden="false" customHeight="false" outlineLevel="0" collapsed="false">
      <c r="A77" s="316" t="s">
        <v>287</v>
      </c>
      <c r="B77" s="297" t="n">
        <v>2004</v>
      </c>
      <c r="C77" s="243" t="n">
        <v>2714</v>
      </c>
      <c r="D77" s="243" t="n">
        <v>836</v>
      </c>
      <c r="E77" s="243" t="n">
        <v>1878</v>
      </c>
      <c r="F77" s="243" t="n">
        <v>1809</v>
      </c>
      <c r="G77" s="196" t="n">
        <v>29.6296296296296</v>
      </c>
      <c r="H77" s="196" t="n">
        <v>70.3703703703704</v>
      </c>
      <c r="I77" s="243" t="n">
        <v>905</v>
      </c>
      <c r="J77" s="196" t="n">
        <v>33.1491712707182</v>
      </c>
      <c r="K77" s="227" t="n">
        <v>66.8508287292818</v>
      </c>
    </row>
    <row r="78" customFormat="false" ht="12.75" hidden="false" customHeight="false" outlineLevel="0" collapsed="false">
      <c r="A78" s="267"/>
      <c r="B78" s="355"/>
      <c r="C78" s="243"/>
      <c r="D78" s="243"/>
      <c r="E78" s="243"/>
      <c r="F78" s="243"/>
      <c r="G78" s="196"/>
      <c r="H78" s="196"/>
      <c r="I78" s="243"/>
      <c r="J78" s="196"/>
      <c r="K78" s="227"/>
    </row>
    <row r="79" customFormat="false" ht="12.75" hidden="false" customHeight="false" outlineLevel="0" collapsed="false">
      <c r="A79" s="267" t="s">
        <v>288</v>
      </c>
      <c r="B79" s="297" t="n">
        <v>2002</v>
      </c>
      <c r="C79" s="243" t="n">
        <v>15913</v>
      </c>
      <c r="D79" s="243" t="n">
        <v>2900</v>
      </c>
      <c r="E79" s="243" t="n">
        <v>13013</v>
      </c>
      <c r="F79" s="243" t="n">
        <v>5272</v>
      </c>
      <c r="G79" s="196" t="n">
        <v>18.361153262519</v>
      </c>
      <c r="H79" s="196" t="n">
        <v>81.638846737481</v>
      </c>
      <c r="I79" s="243" t="n">
        <v>10641</v>
      </c>
      <c r="J79" s="196" t="n">
        <v>18.1561883281646</v>
      </c>
      <c r="K79" s="227" t="n">
        <v>81.8438116718354</v>
      </c>
    </row>
    <row r="80" customFormat="false" ht="12.75" hidden="false" customHeight="false" outlineLevel="0" collapsed="false">
      <c r="A80" s="267" t="s">
        <v>289</v>
      </c>
      <c r="B80" s="297" t="n">
        <v>2003</v>
      </c>
      <c r="C80" s="243" t="n">
        <v>17449</v>
      </c>
      <c r="D80" s="243" t="n">
        <v>3008</v>
      </c>
      <c r="E80" s="243" t="n">
        <v>14441</v>
      </c>
      <c r="F80" s="243" t="n">
        <v>6091</v>
      </c>
      <c r="G80" s="196" t="n">
        <v>16.8773600394024</v>
      </c>
      <c r="H80" s="196" t="n">
        <v>83.1226399605976</v>
      </c>
      <c r="I80" s="243" t="n">
        <v>11358</v>
      </c>
      <c r="J80" s="196" t="n">
        <v>17.43264659271</v>
      </c>
      <c r="K80" s="227" t="n">
        <v>82.56735340729</v>
      </c>
    </row>
    <row r="81" customFormat="false" ht="12.75" hidden="false" customHeight="false" outlineLevel="0" collapsed="false">
      <c r="A81" s="316" t="s">
        <v>290</v>
      </c>
      <c r="B81" s="297" t="n">
        <v>2004</v>
      </c>
      <c r="C81" s="243" t="n">
        <v>18663</v>
      </c>
      <c r="D81" s="243" t="n">
        <v>3065</v>
      </c>
      <c r="E81" s="243" t="n">
        <v>15598</v>
      </c>
      <c r="F81" s="243" t="n">
        <v>6496</v>
      </c>
      <c r="G81" s="196" t="n">
        <v>16.3485221674877</v>
      </c>
      <c r="H81" s="196" t="n">
        <v>83.6514778325123</v>
      </c>
      <c r="I81" s="243" t="n">
        <v>12167</v>
      </c>
      <c r="J81" s="196" t="n">
        <v>16.4625626695159</v>
      </c>
      <c r="K81" s="227" t="n">
        <v>83.5374373304841</v>
      </c>
    </row>
    <row r="82" customFormat="false" ht="12.75" hidden="false" customHeight="false" outlineLevel="0" collapsed="false">
      <c r="A82" s="267"/>
      <c r="B82" s="355"/>
      <c r="C82" s="243"/>
      <c r="D82" s="243"/>
      <c r="E82" s="243"/>
      <c r="F82" s="243"/>
      <c r="G82" s="196"/>
      <c r="H82" s="196"/>
      <c r="I82" s="243"/>
      <c r="J82" s="196"/>
      <c r="K82" s="227"/>
    </row>
    <row r="83" customFormat="false" ht="12.75" hidden="false" customHeight="false" outlineLevel="0" collapsed="false">
      <c r="A83" s="284" t="s">
        <v>311</v>
      </c>
      <c r="B83" s="297" t="n">
        <v>2002</v>
      </c>
      <c r="C83" s="243" t="n">
        <v>32555</v>
      </c>
      <c r="D83" s="243" t="n">
        <v>11809</v>
      </c>
      <c r="E83" s="243" t="n">
        <v>20746</v>
      </c>
      <c r="F83" s="243" t="n">
        <v>15292</v>
      </c>
      <c r="G83" s="196" t="n">
        <v>43.0355741564217</v>
      </c>
      <c r="H83" s="196" t="n">
        <v>56.9644258435783</v>
      </c>
      <c r="I83" s="243" t="n">
        <v>17263</v>
      </c>
      <c r="J83" s="196" t="n">
        <v>30.2844233331402</v>
      </c>
      <c r="K83" s="227" t="n">
        <v>69.7155766668598</v>
      </c>
    </row>
    <row r="84" customFormat="false" ht="12.75" hidden="false" customHeight="false" outlineLevel="0" collapsed="false">
      <c r="A84" s="319"/>
      <c r="B84" s="297" t="n">
        <v>2003</v>
      </c>
      <c r="C84" s="243" t="n">
        <v>34844</v>
      </c>
      <c r="D84" s="243" t="n">
        <v>11884</v>
      </c>
      <c r="E84" s="243" t="n">
        <v>22960</v>
      </c>
      <c r="F84" s="243" t="n">
        <v>16188</v>
      </c>
      <c r="G84" s="196" t="n">
        <v>39.770200148258</v>
      </c>
      <c r="H84" s="196" t="n">
        <v>60.229799851742</v>
      </c>
      <c r="I84" s="243" t="n">
        <v>18656</v>
      </c>
      <c r="J84" s="196" t="n">
        <v>29.1916809605489</v>
      </c>
      <c r="K84" s="227" t="n">
        <v>70.8083190394511</v>
      </c>
    </row>
    <row r="85" customFormat="false" ht="12.75" hidden="false" customHeight="false" outlineLevel="0" collapsed="false">
      <c r="A85" s="267"/>
      <c r="B85" s="297" t="n">
        <v>2004</v>
      </c>
      <c r="C85" s="243" t="n">
        <v>37353</v>
      </c>
      <c r="D85" s="243" t="n">
        <v>12474</v>
      </c>
      <c r="E85" s="243" t="n">
        <v>24879</v>
      </c>
      <c r="F85" s="243" t="n">
        <v>17385</v>
      </c>
      <c r="G85" s="196" t="n">
        <v>39.303997699166</v>
      </c>
      <c r="H85" s="196" t="n">
        <v>60.6960023008341</v>
      </c>
      <c r="I85" s="243" t="n">
        <v>19968</v>
      </c>
      <c r="J85" s="196" t="n">
        <v>28.2502003205128</v>
      </c>
      <c r="K85" s="227" t="n">
        <v>71.7497996794872</v>
      </c>
    </row>
    <row r="86" customFormat="false" ht="12.75" hidden="false" customHeight="false" outlineLevel="0" collapsed="false">
      <c r="A86" s="241" t="s">
        <v>308</v>
      </c>
      <c r="B86" s="213"/>
      <c r="C86" s="243"/>
      <c r="D86" s="243"/>
      <c r="E86" s="243"/>
      <c r="F86" s="243"/>
      <c r="G86" s="196"/>
      <c r="H86" s="196"/>
      <c r="I86" s="243"/>
      <c r="J86" s="196"/>
      <c r="K86" s="196"/>
    </row>
    <row r="87" customFormat="false" ht="12.75" hidden="false" customHeight="false" outlineLevel="0" collapsed="false">
      <c r="A87" s="241" t="s">
        <v>312</v>
      </c>
      <c r="B87" s="213"/>
      <c r="C87" s="243"/>
      <c r="D87" s="243"/>
      <c r="E87" s="243"/>
      <c r="F87" s="243"/>
      <c r="G87" s="196"/>
      <c r="H87" s="196"/>
      <c r="I87" s="243"/>
      <c r="J87" s="196"/>
      <c r="K87" s="196"/>
    </row>
    <row r="88" customFormat="false" ht="12.75" hidden="false" customHeight="false" outlineLevel="0" collapsed="false">
      <c r="A88" s="213"/>
      <c r="B88" s="213"/>
      <c r="C88" s="243"/>
      <c r="D88" s="243"/>
      <c r="E88" s="243"/>
      <c r="F88" s="243"/>
      <c r="G88" s="196"/>
      <c r="H88" s="196"/>
      <c r="I88" s="243"/>
      <c r="J88" s="196"/>
      <c r="K88" s="196"/>
    </row>
    <row r="89" customFormat="false" ht="12.75" hidden="false" customHeight="false" outlineLevel="0" collapsed="false">
      <c r="A89" s="213"/>
      <c r="B89" s="213"/>
      <c r="C89" s="243"/>
      <c r="D89" s="243"/>
      <c r="E89" s="243"/>
      <c r="F89" s="243"/>
      <c r="G89" s="196"/>
      <c r="H89" s="196"/>
      <c r="I89" s="243"/>
      <c r="J89" s="196"/>
      <c r="K89" s="196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</sheetData>
  <mergeCells count="19">
    <mergeCell ref="A2:K2"/>
    <mergeCell ref="A3:K3"/>
    <mergeCell ref="A5:A10"/>
    <mergeCell ref="C5:E6"/>
    <mergeCell ref="F5:K5"/>
    <mergeCell ref="F6:H6"/>
    <mergeCell ref="I6:K6"/>
    <mergeCell ref="D7:E7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  <mergeCell ref="B62:K62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05" width="33.62"/>
    <col collapsed="false" customWidth="true" hidden="false" outlineLevel="0" max="2" min="2" style="306" width="8.62"/>
    <col collapsed="false" customWidth="true" hidden="false" outlineLevel="0" max="4" min="3" style="307" width="8.62"/>
    <col collapsed="false" customWidth="true" hidden="false" outlineLevel="0" max="5" min="5" style="307" width="11.62"/>
    <col collapsed="false" customWidth="true" hidden="false" outlineLevel="0" max="6" min="6" style="307" width="8.62"/>
    <col collapsed="false" customWidth="true" hidden="false" outlineLevel="0" max="7" min="7" style="308" width="8.62"/>
    <col collapsed="false" customWidth="true" hidden="false" outlineLevel="0" max="8" min="8" style="307" width="11.62"/>
    <col collapsed="false" customWidth="true" hidden="false" outlineLevel="0" max="9" min="9" style="308" width="8.62"/>
    <col collapsed="false" customWidth="true" hidden="false" outlineLevel="0" max="10" min="10" style="307" width="8.62"/>
    <col collapsed="false" customWidth="true" hidden="false" outlineLevel="0" max="11" min="11" style="305" width="11.62"/>
    <col collapsed="false" customWidth="false" hidden="false" outlineLevel="0" max="257" min="12" style="305" width="9.62"/>
  </cols>
  <sheetData>
    <row r="1" customFormat="false" ht="12.75" hidden="false" customHeight="false" outlineLevel="0" collapsed="false">
      <c r="A1" s="173" t="s">
        <v>168</v>
      </c>
    </row>
    <row r="2" customFormat="false" ht="14.25" hidden="false" customHeight="false" outlineLevel="0" collapsed="false">
      <c r="A2" s="362" t="s">
        <v>309</v>
      </c>
      <c r="B2" s="362"/>
      <c r="C2" s="362"/>
      <c r="D2" s="362"/>
      <c r="E2" s="362"/>
      <c r="F2" s="362"/>
      <c r="G2" s="362"/>
      <c r="H2" s="362"/>
      <c r="I2" s="362"/>
      <c r="J2" s="362"/>
      <c r="K2" s="362"/>
      <c r="L2" s="213"/>
      <c r="M2" s="213"/>
      <c r="N2" s="213"/>
    </row>
    <row r="3" customFormat="false" ht="14.25" hidden="false" customHeight="false" outlineLevel="0" collapsed="false">
      <c r="A3" s="310" t="s">
        <v>295</v>
      </c>
      <c r="B3" s="310"/>
      <c r="C3" s="310"/>
      <c r="D3" s="310"/>
      <c r="E3" s="310"/>
      <c r="F3" s="310"/>
      <c r="G3" s="310"/>
      <c r="H3" s="310"/>
      <c r="I3" s="310"/>
      <c r="J3" s="310"/>
      <c r="K3" s="310"/>
      <c r="L3" s="213"/>
      <c r="M3" s="213"/>
      <c r="N3" s="213"/>
    </row>
    <row r="4" customFormat="false" ht="12.75" hidden="false" customHeight="false" outlineLevel="0" collapsed="false">
      <c r="A4" s="248"/>
      <c r="B4" s="176"/>
      <c r="C4" s="249"/>
      <c r="D4" s="249"/>
      <c r="E4" s="249"/>
      <c r="F4" s="249"/>
      <c r="G4" s="177"/>
      <c r="H4" s="177"/>
      <c r="I4" s="249"/>
      <c r="J4" s="177"/>
      <c r="K4" s="177"/>
      <c r="L4" s="213"/>
      <c r="M4" s="213"/>
      <c r="N4" s="213"/>
    </row>
    <row r="5" customFormat="false" ht="12.75" hidden="false" customHeight="false" outlineLevel="0" collapsed="false">
      <c r="A5" s="253" t="s">
        <v>237</v>
      </c>
      <c r="B5" s="336"/>
      <c r="C5" s="258" t="s">
        <v>127</v>
      </c>
      <c r="D5" s="258"/>
      <c r="E5" s="258"/>
      <c r="F5" s="337" t="s">
        <v>296</v>
      </c>
      <c r="G5" s="337"/>
      <c r="H5" s="337"/>
      <c r="I5" s="337"/>
      <c r="J5" s="337"/>
      <c r="K5" s="337"/>
      <c r="L5" s="213"/>
      <c r="M5" s="213"/>
      <c r="N5" s="213"/>
    </row>
    <row r="6" customFormat="false" ht="12.75" hidden="false" customHeight="false" outlineLevel="0" collapsed="false">
      <c r="A6" s="253"/>
      <c r="B6" s="338"/>
      <c r="C6" s="258"/>
      <c r="D6" s="258"/>
      <c r="E6" s="258"/>
      <c r="F6" s="255" t="s">
        <v>179</v>
      </c>
      <c r="G6" s="255"/>
      <c r="H6" s="255"/>
      <c r="I6" s="337" t="s">
        <v>180</v>
      </c>
      <c r="J6" s="337"/>
      <c r="K6" s="337"/>
      <c r="L6" s="213"/>
      <c r="M6" s="213"/>
      <c r="N6" s="213"/>
    </row>
    <row r="7" customFormat="false" ht="12.75" hidden="false" customHeight="false" outlineLevel="0" collapsed="false">
      <c r="A7" s="253"/>
      <c r="B7" s="339" t="s">
        <v>239</v>
      </c>
      <c r="C7" s="258" t="s">
        <v>177</v>
      </c>
      <c r="D7" s="258" t="s">
        <v>297</v>
      </c>
      <c r="E7" s="258"/>
      <c r="F7" s="258" t="s">
        <v>300</v>
      </c>
      <c r="G7" s="189" t="s">
        <v>297</v>
      </c>
      <c r="H7" s="189"/>
      <c r="I7" s="340"/>
      <c r="J7" s="341" t="s">
        <v>297</v>
      </c>
      <c r="K7" s="341"/>
      <c r="L7" s="213"/>
      <c r="M7" s="213"/>
      <c r="N7" s="213"/>
    </row>
    <row r="8" customFormat="false" ht="12.75" hidden="false" customHeight="false" outlineLevel="0" collapsed="false">
      <c r="A8" s="253"/>
      <c r="B8" s="339" t="s">
        <v>240</v>
      </c>
      <c r="C8" s="258"/>
      <c r="D8" s="324" t="s">
        <v>298</v>
      </c>
      <c r="E8" s="323" t="s">
        <v>299</v>
      </c>
      <c r="F8" s="258"/>
      <c r="G8" s="323" t="s">
        <v>298</v>
      </c>
      <c r="H8" s="323" t="s">
        <v>299</v>
      </c>
      <c r="I8" s="323" t="s">
        <v>300</v>
      </c>
      <c r="J8" s="323" t="s">
        <v>298</v>
      </c>
      <c r="K8" s="342" t="s">
        <v>299</v>
      </c>
      <c r="L8" s="213"/>
      <c r="M8" s="213"/>
      <c r="N8" s="213"/>
    </row>
    <row r="9" customFormat="false" ht="12.75" hidden="false" customHeight="false" outlineLevel="0" collapsed="false">
      <c r="A9" s="253"/>
      <c r="B9" s="338"/>
      <c r="C9" s="258"/>
      <c r="D9" s="255" t="s">
        <v>301</v>
      </c>
      <c r="E9" s="255"/>
      <c r="F9" s="258"/>
      <c r="G9" s="190" t="s">
        <v>301</v>
      </c>
      <c r="H9" s="190"/>
      <c r="I9" s="343"/>
      <c r="J9" s="344" t="s">
        <v>301</v>
      </c>
      <c r="K9" s="344"/>
      <c r="L9" s="213"/>
      <c r="M9" s="213"/>
      <c r="N9" s="213"/>
    </row>
    <row r="10" customFormat="false" ht="12.75" hidden="false" customHeight="false" outlineLevel="0" collapsed="false">
      <c r="A10" s="253"/>
      <c r="B10" s="345" t="s">
        <v>0</v>
      </c>
      <c r="C10" s="255" t="s">
        <v>185</v>
      </c>
      <c r="D10" s="255"/>
      <c r="E10" s="255"/>
      <c r="F10" s="255"/>
      <c r="G10" s="190" t="s">
        <v>186</v>
      </c>
      <c r="H10" s="190"/>
      <c r="I10" s="264" t="s">
        <v>185</v>
      </c>
      <c r="J10" s="344" t="s">
        <v>186</v>
      </c>
      <c r="K10" s="344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47"/>
      <c r="D11" s="247"/>
      <c r="E11" s="247"/>
      <c r="F11" s="247"/>
      <c r="G11" s="195"/>
      <c r="H11" s="196"/>
      <c r="I11" s="247"/>
      <c r="J11" s="196"/>
      <c r="K11" s="195"/>
      <c r="L11" s="213"/>
      <c r="M11" s="213"/>
      <c r="N11" s="213"/>
    </row>
    <row r="12" customFormat="false" ht="14.25" hidden="false" customHeight="true" outlineLevel="0" collapsed="false">
      <c r="A12" s="312"/>
      <c r="B12" s="310" t="s">
        <v>231</v>
      </c>
      <c r="C12" s="310"/>
      <c r="D12" s="310"/>
      <c r="E12" s="310"/>
      <c r="F12" s="310"/>
      <c r="G12" s="310"/>
      <c r="H12" s="310"/>
      <c r="I12" s="310"/>
      <c r="J12" s="310"/>
      <c r="K12" s="310"/>
      <c r="L12" s="213"/>
      <c r="M12" s="213"/>
      <c r="N12" s="213"/>
    </row>
    <row r="13" customFormat="false" ht="12.75" hidden="false" customHeight="false" outlineLevel="0" collapsed="false">
      <c r="A13" s="213"/>
      <c r="B13" s="213"/>
      <c r="C13" s="243"/>
      <c r="D13" s="243"/>
      <c r="E13" s="243"/>
      <c r="F13" s="243"/>
      <c r="G13" s="196"/>
      <c r="H13" s="196"/>
      <c r="I13" s="243"/>
      <c r="J13" s="195"/>
      <c r="K13" s="196"/>
      <c r="L13" s="213"/>
      <c r="M13" s="213"/>
      <c r="N13" s="213"/>
    </row>
    <row r="14" customFormat="false" ht="12.75" hidden="false" customHeight="false" outlineLevel="0" collapsed="false">
      <c r="A14" s="267" t="s">
        <v>276</v>
      </c>
      <c r="B14" s="213"/>
      <c r="C14" s="247"/>
      <c r="D14" s="247"/>
      <c r="E14" s="247"/>
      <c r="F14" s="247"/>
      <c r="G14" s="195"/>
      <c r="H14" s="195"/>
      <c r="I14" s="247"/>
      <c r="J14" s="195"/>
      <c r="K14" s="195"/>
      <c r="L14" s="213"/>
      <c r="M14" s="213"/>
      <c r="N14" s="213"/>
    </row>
    <row r="15" customFormat="false" ht="12.75" hidden="false" customHeight="false" outlineLevel="0" collapsed="false">
      <c r="A15" s="267" t="s">
        <v>277</v>
      </c>
      <c r="B15" s="297"/>
      <c r="C15" s="243"/>
      <c r="D15" s="243"/>
      <c r="E15" s="243"/>
      <c r="F15" s="243"/>
      <c r="G15" s="196"/>
      <c r="H15" s="196"/>
      <c r="I15" s="243"/>
      <c r="J15" s="196"/>
      <c r="K15" s="196"/>
      <c r="L15" s="213"/>
      <c r="M15" s="213"/>
      <c r="N15" s="213"/>
    </row>
    <row r="16" customFormat="false" ht="12.75" hidden="false" customHeight="false" outlineLevel="0" collapsed="false">
      <c r="A16" s="267" t="s">
        <v>278</v>
      </c>
      <c r="B16" s="297" t="n">
        <v>2002</v>
      </c>
      <c r="C16" s="243" t="n">
        <v>4705</v>
      </c>
      <c r="D16" s="243" t="n">
        <v>1862</v>
      </c>
      <c r="E16" s="243" t="n">
        <v>2843</v>
      </c>
      <c r="F16" s="243" t="n">
        <v>2584</v>
      </c>
      <c r="G16" s="196" t="n">
        <v>44.3111455108359</v>
      </c>
      <c r="H16" s="196" t="n">
        <v>55.6888544891641</v>
      </c>
      <c r="I16" s="243" t="n">
        <v>2121</v>
      </c>
      <c r="J16" s="196" t="n">
        <v>33.8048090523338</v>
      </c>
      <c r="K16" s="227" t="n">
        <v>66.1951909476662</v>
      </c>
      <c r="L16" s="213"/>
      <c r="M16" s="213"/>
      <c r="N16" s="213"/>
    </row>
    <row r="17" customFormat="false" ht="12.75" hidden="false" customHeight="false" outlineLevel="0" collapsed="false">
      <c r="A17" s="267" t="s">
        <v>279</v>
      </c>
      <c r="B17" s="297" t="n">
        <v>2003</v>
      </c>
      <c r="C17" s="243" t="n">
        <v>5312</v>
      </c>
      <c r="D17" s="243" t="n">
        <v>2130</v>
      </c>
      <c r="E17" s="243" t="n">
        <v>3182</v>
      </c>
      <c r="F17" s="243" t="n">
        <v>2920</v>
      </c>
      <c r="G17" s="196" t="n">
        <v>43.3561643835617</v>
      </c>
      <c r="H17" s="196" t="n">
        <v>56.6438356164384</v>
      </c>
      <c r="I17" s="243" t="n">
        <v>2392</v>
      </c>
      <c r="J17" s="196" t="n">
        <v>36.1204013377926</v>
      </c>
      <c r="K17" s="227" t="n">
        <v>63.8795986622074</v>
      </c>
      <c r="L17" s="213"/>
      <c r="M17" s="213"/>
      <c r="N17" s="213"/>
    </row>
    <row r="18" customFormat="false" ht="12.75" hidden="false" customHeight="false" outlineLevel="0" collapsed="false">
      <c r="A18" s="316" t="s">
        <v>280</v>
      </c>
      <c r="B18" s="297" t="n">
        <v>2004</v>
      </c>
      <c r="C18" s="243" t="n">
        <v>5946</v>
      </c>
      <c r="D18" s="243" t="n">
        <v>2304</v>
      </c>
      <c r="E18" s="243" t="n">
        <v>3642</v>
      </c>
      <c r="F18" s="243" t="n">
        <v>5176</v>
      </c>
      <c r="G18" s="196" t="n">
        <v>39.354714064915</v>
      </c>
      <c r="H18" s="196" t="n">
        <v>60.645285935085</v>
      </c>
      <c r="I18" s="243" t="n">
        <v>770</v>
      </c>
      <c r="J18" s="196" t="n">
        <v>34.6753246753247</v>
      </c>
      <c r="K18" s="227" t="n">
        <v>65.3246753246753</v>
      </c>
      <c r="L18" s="213"/>
      <c r="M18" s="213"/>
      <c r="N18" s="213"/>
    </row>
    <row r="19" customFormat="false" ht="12.75" hidden="false" customHeight="false" outlineLevel="0" collapsed="false">
      <c r="A19" s="267"/>
      <c r="B19" s="355"/>
      <c r="C19" s="243"/>
      <c r="D19" s="243"/>
      <c r="E19" s="243"/>
      <c r="F19" s="243"/>
      <c r="G19" s="196"/>
      <c r="H19" s="196"/>
      <c r="I19" s="243"/>
      <c r="J19" s="196"/>
      <c r="K19" s="227"/>
      <c r="L19" s="213"/>
      <c r="M19" s="213"/>
      <c r="N19" s="213"/>
    </row>
    <row r="20" customFormat="false" ht="12.75" hidden="false" customHeight="false" outlineLevel="0" collapsed="false">
      <c r="A20" s="267" t="s">
        <v>281</v>
      </c>
      <c r="B20" s="297"/>
      <c r="C20" s="243"/>
      <c r="D20" s="243"/>
      <c r="E20" s="243"/>
      <c r="F20" s="243"/>
      <c r="G20" s="196"/>
      <c r="H20" s="196"/>
      <c r="I20" s="243"/>
      <c r="J20" s="196"/>
      <c r="K20" s="227"/>
      <c r="L20" s="213"/>
      <c r="M20" s="213"/>
      <c r="N20" s="213"/>
    </row>
    <row r="21" customFormat="false" ht="12.75" hidden="false" customHeight="false" outlineLevel="0" collapsed="false">
      <c r="A21" s="267" t="s">
        <v>282</v>
      </c>
      <c r="B21" s="297" t="n">
        <v>2002</v>
      </c>
      <c r="C21" s="243" t="n">
        <v>1175</v>
      </c>
      <c r="D21" s="243" t="n">
        <v>510</v>
      </c>
      <c r="E21" s="243" t="n">
        <v>665</v>
      </c>
      <c r="F21" s="243" t="n">
        <v>560</v>
      </c>
      <c r="G21" s="196" t="n">
        <v>34.2857142857143</v>
      </c>
      <c r="H21" s="196" t="n">
        <v>65.7142857142857</v>
      </c>
      <c r="I21" s="243" t="n">
        <v>615</v>
      </c>
      <c r="J21" s="196" t="n">
        <v>51.7073170731707</v>
      </c>
      <c r="K21" s="227" t="n">
        <v>48.2926829268293</v>
      </c>
      <c r="L21" s="213"/>
      <c r="M21" s="213"/>
      <c r="N21" s="213"/>
    </row>
    <row r="22" customFormat="false" ht="12.75" hidden="false" customHeight="false" outlineLevel="0" collapsed="false">
      <c r="A22" s="267" t="s">
        <v>283</v>
      </c>
      <c r="B22" s="297" t="n">
        <v>2003</v>
      </c>
      <c r="C22" s="243" t="n">
        <v>1118</v>
      </c>
      <c r="D22" s="243" t="n">
        <v>477</v>
      </c>
      <c r="E22" s="243" t="n">
        <v>641</v>
      </c>
      <c r="F22" s="243" t="n">
        <v>541</v>
      </c>
      <c r="G22" s="196" t="n">
        <v>35.6746765249538</v>
      </c>
      <c r="H22" s="196" t="n">
        <v>64.3253234750462</v>
      </c>
      <c r="I22" s="243" t="n">
        <v>577</v>
      </c>
      <c r="J22" s="196" t="n">
        <v>49.2201039861352</v>
      </c>
      <c r="K22" s="227" t="n">
        <v>50.7798960138648</v>
      </c>
      <c r="L22" s="213"/>
      <c r="M22" s="213"/>
      <c r="N22" s="213"/>
    </row>
    <row r="23" customFormat="false" ht="12.75" hidden="false" customHeight="false" outlineLevel="0" collapsed="false">
      <c r="A23" s="316" t="s">
        <v>284</v>
      </c>
      <c r="B23" s="297" t="n">
        <v>2004</v>
      </c>
      <c r="C23" s="243" t="n">
        <v>1112</v>
      </c>
      <c r="D23" s="243" t="n">
        <v>456</v>
      </c>
      <c r="E23" s="243" t="n">
        <v>656</v>
      </c>
      <c r="F23" s="243" t="n">
        <v>893</v>
      </c>
      <c r="G23" s="196" t="n">
        <v>39.1937290033595</v>
      </c>
      <c r="H23" s="196" t="n">
        <v>60.8062709966405</v>
      </c>
      <c r="I23" s="243" t="n">
        <v>219</v>
      </c>
      <c r="J23" s="196" t="n">
        <v>48.4018264840183</v>
      </c>
      <c r="K23" s="227" t="n">
        <v>51.5981735159817</v>
      </c>
      <c r="L23" s="213"/>
      <c r="M23" s="213"/>
      <c r="N23" s="213"/>
    </row>
    <row r="24" customFormat="false" ht="12.75" hidden="false" customHeight="false" outlineLevel="0" collapsed="false">
      <c r="A24" s="267"/>
      <c r="B24" s="355"/>
      <c r="C24" s="243"/>
      <c r="D24" s="243"/>
      <c r="E24" s="243"/>
      <c r="F24" s="243"/>
      <c r="G24" s="196"/>
      <c r="H24" s="196"/>
      <c r="I24" s="243"/>
      <c r="J24" s="196"/>
      <c r="K24" s="227"/>
      <c r="L24" s="213"/>
      <c r="M24" s="213"/>
      <c r="N24" s="213"/>
    </row>
    <row r="25" customFormat="false" ht="12.75" hidden="false" customHeight="false" outlineLevel="0" collapsed="false">
      <c r="A25" s="267" t="s">
        <v>285</v>
      </c>
      <c r="B25" s="297" t="n">
        <v>2002</v>
      </c>
      <c r="C25" s="243" t="n">
        <v>1084</v>
      </c>
      <c r="D25" s="243" t="n">
        <v>343</v>
      </c>
      <c r="E25" s="243" t="n">
        <v>741</v>
      </c>
      <c r="F25" s="243" t="n">
        <v>804</v>
      </c>
      <c r="G25" s="196" t="n">
        <v>30.0995024875622</v>
      </c>
      <c r="H25" s="196" t="n">
        <v>69.9004975124378</v>
      </c>
      <c r="I25" s="243" t="n">
        <v>280</v>
      </c>
      <c r="J25" s="196" t="n">
        <v>36.0714285714286</v>
      </c>
      <c r="K25" s="227" t="n">
        <v>63.9285714285714</v>
      </c>
      <c r="L25" s="213"/>
      <c r="M25" s="213"/>
      <c r="N25" s="213"/>
    </row>
    <row r="26" customFormat="false" ht="12.75" hidden="false" customHeight="false" outlineLevel="0" collapsed="false">
      <c r="A26" s="267" t="s">
        <v>286</v>
      </c>
      <c r="B26" s="297" t="n">
        <v>2003</v>
      </c>
      <c r="C26" s="243" t="n">
        <v>1295</v>
      </c>
      <c r="D26" s="243" t="n">
        <v>397</v>
      </c>
      <c r="E26" s="243" t="n">
        <v>898</v>
      </c>
      <c r="F26" s="243" t="n">
        <v>985</v>
      </c>
      <c r="G26" s="196" t="n">
        <v>30.1522842639594</v>
      </c>
      <c r="H26" s="196" t="n">
        <v>69.8477157360406</v>
      </c>
      <c r="I26" s="243" t="n">
        <v>310</v>
      </c>
      <c r="J26" s="196" t="n">
        <v>32.258064516129</v>
      </c>
      <c r="K26" s="227" t="n">
        <v>67.741935483871</v>
      </c>
      <c r="L26" s="213"/>
      <c r="M26" s="213"/>
      <c r="N26" s="213"/>
    </row>
    <row r="27" customFormat="false" ht="12.75" hidden="false" customHeight="false" outlineLevel="0" collapsed="false">
      <c r="A27" s="316" t="s">
        <v>287</v>
      </c>
      <c r="B27" s="297" t="n">
        <v>2004</v>
      </c>
      <c r="C27" s="243" t="n">
        <v>1358</v>
      </c>
      <c r="D27" s="243" t="n">
        <v>423</v>
      </c>
      <c r="E27" s="243" t="n">
        <v>935</v>
      </c>
      <c r="F27" s="243" t="n">
        <v>1237</v>
      </c>
      <c r="G27" s="196" t="n">
        <v>31.1236863379143</v>
      </c>
      <c r="H27" s="196" t="n">
        <v>68.8763136620857</v>
      </c>
      <c r="I27" s="243" t="n">
        <v>121</v>
      </c>
      <c r="J27" s="196" t="n">
        <v>31.404958677686</v>
      </c>
      <c r="K27" s="227" t="n">
        <v>68.5950413223141</v>
      </c>
      <c r="L27" s="213"/>
      <c r="M27" s="213"/>
      <c r="N27" s="213"/>
    </row>
    <row r="28" customFormat="false" ht="12.75" hidden="false" customHeight="false" outlineLevel="0" collapsed="false">
      <c r="A28" s="267"/>
      <c r="B28" s="355"/>
      <c r="C28" s="243"/>
      <c r="D28" s="243"/>
      <c r="E28" s="243"/>
      <c r="F28" s="243"/>
      <c r="G28" s="196"/>
      <c r="H28" s="196"/>
      <c r="I28" s="243"/>
      <c r="J28" s="196"/>
      <c r="K28" s="227"/>
      <c r="L28" s="213"/>
      <c r="M28" s="213"/>
      <c r="N28" s="213"/>
    </row>
    <row r="29" customFormat="false" ht="12.75" hidden="false" customHeight="false" outlineLevel="0" collapsed="false">
      <c r="A29" s="267" t="s">
        <v>288</v>
      </c>
      <c r="B29" s="297" t="n">
        <v>2002</v>
      </c>
      <c r="C29" s="243" t="n">
        <v>11403</v>
      </c>
      <c r="D29" s="243" t="n">
        <v>1441</v>
      </c>
      <c r="E29" s="243" t="n">
        <v>9962</v>
      </c>
      <c r="F29" s="243" t="n">
        <v>3690</v>
      </c>
      <c r="G29" s="196" t="n">
        <v>15.3116531165312</v>
      </c>
      <c r="H29" s="196" t="n">
        <v>84.6883468834688</v>
      </c>
      <c r="I29" s="243" t="n">
        <v>7713</v>
      </c>
      <c r="J29" s="196" t="n">
        <v>11.3574484636328</v>
      </c>
      <c r="K29" s="227" t="n">
        <v>88.6425515363672</v>
      </c>
      <c r="L29" s="213"/>
      <c r="M29" s="213"/>
      <c r="N29" s="213"/>
    </row>
    <row r="30" customFormat="false" ht="12.75" hidden="false" customHeight="false" outlineLevel="0" collapsed="false">
      <c r="A30" s="267" t="s">
        <v>289</v>
      </c>
      <c r="B30" s="297" t="n">
        <v>2003</v>
      </c>
      <c r="C30" s="243" t="n">
        <v>12357</v>
      </c>
      <c r="D30" s="243" t="n">
        <v>1460</v>
      </c>
      <c r="E30" s="243" t="n">
        <v>10897</v>
      </c>
      <c r="F30" s="243" t="n">
        <v>4184</v>
      </c>
      <c r="G30" s="196" t="n">
        <v>13.934034416826</v>
      </c>
      <c r="H30" s="196" t="n">
        <v>86.065965583174</v>
      </c>
      <c r="I30" s="243" t="n">
        <v>8173</v>
      </c>
      <c r="J30" s="196" t="n">
        <v>10.7304539336841</v>
      </c>
      <c r="K30" s="227" t="n">
        <v>89.2695460663159</v>
      </c>
      <c r="L30" s="213"/>
      <c r="M30" s="213"/>
      <c r="N30" s="213"/>
    </row>
    <row r="31" customFormat="false" ht="12.75" hidden="false" customHeight="false" outlineLevel="0" collapsed="false">
      <c r="A31" s="316" t="s">
        <v>290</v>
      </c>
      <c r="B31" s="297" t="n">
        <v>2004</v>
      </c>
      <c r="C31" s="243" t="n">
        <v>12436</v>
      </c>
      <c r="D31" s="243" t="n">
        <v>1469</v>
      </c>
      <c r="E31" s="243" t="n">
        <v>10967</v>
      </c>
      <c r="F31" s="243" t="n">
        <v>9877</v>
      </c>
      <c r="G31" s="196" t="n">
        <v>12.1595626202288</v>
      </c>
      <c r="H31" s="196" t="n">
        <v>87.8404373797712</v>
      </c>
      <c r="I31" s="243" t="n">
        <v>2559</v>
      </c>
      <c r="J31" s="196" t="n">
        <v>10.4728409534975</v>
      </c>
      <c r="K31" s="227" t="n">
        <v>89.5271590465025</v>
      </c>
      <c r="L31" s="213"/>
      <c r="M31" s="213"/>
      <c r="N31" s="213"/>
    </row>
    <row r="32" customFormat="false" ht="12.75" hidden="false" customHeight="false" outlineLevel="0" collapsed="false">
      <c r="A32" s="267"/>
      <c r="B32" s="355"/>
      <c r="C32" s="243"/>
      <c r="D32" s="243"/>
      <c r="E32" s="243"/>
      <c r="F32" s="243"/>
      <c r="G32" s="196"/>
      <c r="H32" s="196"/>
      <c r="I32" s="243"/>
      <c r="J32" s="196"/>
      <c r="K32" s="227"/>
      <c r="L32" s="213"/>
      <c r="M32" s="213"/>
      <c r="N32" s="213"/>
    </row>
    <row r="33" customFormat="false" ht="12.75" hidden="false" customHeight="false" outlineLevel="0" collapsed="false">
      <c r="A33" s="284" t="s">
        <v>311</v>
      </c>
      <c r="B33" s="297" t="n">
        <v>2002</v>
      </c>
      <c r="C33" s="243" t="n">
        <v>18367</v>
      </c>
      <c r="D33" s="243" t="n">
        <v>4156</v>
      </c>
      <c r="E33" s="243" t="n">
        <v>14211</v>
      </c>
      <c r="F33" s="243" t="n">
        <v>7638</v>
      </c>
      <c r="G33" s="196" t="n">
        <v>28.0701754385965</v>
      </c>
      <c r="H33" s="196" t="n">
        <v>71.9298245614035</v>
      </c>
      <c r="I33" s="243" t="n">
        <v>10729</v>
      </c>
      <c r="J33" s="196" t="n">
        <v>18.7529126666045</v>
      </c>
      <c r="K33" s="227" t="n">
        <v>81.2470873333955</v>
      </c>
      <c r="L33" s="213"/>
      <c r="M33" s="213"/>
      <c r="N33" s="213"/>
    </row>
    <row r="34" customFormat="false" ht="12.75" hidden="false" customHeight="false" outlineLevel="0" collapsed="false">
      <c r="A34" s="319"/>
      <c r="B34" s="297" t="n">
        <v>2003</v>
      </c>
      <c r="C34" s="243" t="n">
        <v>20082</v>
      </c>
      <c r="D34" s="243" t="n">
        <v>4464</v>
      </c>
      <c r="E34" s="243" t="n">
        <v>15618</v>
      </c>
      <c r="F34" s="243" t="n">
        <v>8630</v>
      </c>
      <c r="G34" s="196" t="n">
        <v>27.1031286210892</v>
      </c>
      <c r="H34" s="196" t="n">
        <v>72.8968713789108</v>
      </c>
      <c r="I34" s="243" t="n">
        <v>11452</v>
      </c>
      <c r="J34" s="196" t="n">
        <v>18.5557107928746</v>
      </c>
      <c r="K34" s="227" t="n">
        <v>81.4442892071254</v>
      </c>
      <c r="L34" s="213"/>
      <c r="M34" s="213"/>
      <c r="N34" s="213"/>
    </row>
    <row r="35" customFormat="false" ht="12.75" hidden="false" customHeight="false" outlineLevel="0" collapsed="false">
      <c r="A35" s="267"/>
      <c r="B35" s="297" t="n">
        <v>2004</v>
      </c>
      <c r="C35" s="243" t="n">
        <v>20852</v>
      </c>
      <c r="D35" s="243" t="n">
        <v>4652</v>
      </c>
      <c r="E35" s="243" t="n">
        <v>16200</v>
      </c>
      <c r="F35" s="243" t="n">
        <v>17183</v>
      </c>
      <c r="G35" s="196" t="n">
        <v>23.1216900424839</v>
      </c>
      <c r="H35" s="196" t="n">
        <v>76.8783099575161</v>
      </c>
      <c r="I35" s="243" t="n">
        <v>3669</v>
      </c>
      <c r="J35" s="196" t="n">
        <v>18.5064050149905</v>
      </c>
      <c r="K35" s="227" t="n">
        <v>81.4935949850095</v>
      </c>
      <c r="L35" s="213"/>
      <c r="M35" s="213"/>
      <c r="N35" s="213"/>
    </row>
    <row r="36" customFormat="false" ht="12.75" hidden="false" customHeight="false" outlineLevel="0" collapsed="false">
      <c r="A36" s="213"/>
      <c r="B36" s="355"/>
      <c r="C36" s="243"/>
      <c r="D36" s="243"/>
      <c r="E36" s="243"/>
      <c r="F36" s="243"/>
      <c r="G36" s="196"/>
      <c r="H36" s="196"/>
      <c r="I36" s="243"/>
      <c r="J36" s="196"/>
      <c r="K36" s="227"/>
      <c r="L36" s="213"/>
      <c r="M36" s="213"/>
      <c r="N36" s="213"/>
    </row>
    <row r="37" customFormat="false" ht="14.25" hidden="false" customHeight="false" outlineLevel="0" collapsed="false">
      <c r="A37" s="312"/>
      <c r="B37" s="310" t="s">
        <v>232</v>
      </c>
      <c r="C37" s="310"/>
      <c r="D37" s="310"/>
      <c r="E37" s="310"/>
      <c r="F37" s="310"/>
      <c r="G37" s="310"/>
      <c r="H37" s="310"/>
      <c r="I37" s="310"/>
      <c r="J37" s="310"/>
      <c r="K37" s="310"/>
      <c r="L37" s="213"/>
      <c r="M37" s="213"/>
      <c r="N37" s="213"/>
    </row>
    <row r="38" customFormat="false" ht="12.75" hidden="false" customHeight="false" outlineLevel="0" collapsed="false">
      <c r="A38" s="213"/>
      <c r="B38" s="355"/>
      <c r="C38" s="243"/>
      <c r="D38" s="243"/>
      <c r="E38" s="243"/>
      <c r="F38" s="243"/>
      <c r="G38" s="196"/>
      <c r="H38" s="196"/>
      <c r="I38" s="243"/>
      <c r="J38" s="196"/>
      <c r="K38" s="227"/>
      <c r="L38" s="213"/>
      <c r="M38" s="213"/>
      <c r="N38" s="213"/>
    </row>
    <row r="39" customFormat="false" ht="12.75" hidden="false" customHeight="false" outlineLevel="0" collapsed="false">
      <c r="A39" s="267" t="s">
        <v>276</v>
      </c>
      <c r="B39" s="355"/>
      <c r="C39" s="243"/>
      <c r="D39" s="243"/>
      <c r="E39" s="243"/>
      <c r="F39" s="243"/>
      <c r="G39" s="196"/>
      <c r="H39" s="196"/>
      <c r="I39" s="243"/>
      <c r="J39" s="196"/>
      <c r="K39" s="227"/>
      <c r="L39" s="213"/>
      <c r="M39" s="213"/>
      <c r="N39" s="213"/>
    </row>
    <row r="40" customFormat="false" ht="12.75" hidden="false" customHeight="false" outlineLevel="0" collapsed="false">
      <c r="A40" s="267" t="s">
        <v>277</v>
      </c>
      <c r="B40" s="297"/>
      <c r="C40" s="243"/>
      <c r="D40" s="243"/>
      <c r="E40" s="243"/>
      <c r="F40" s="243"/>
      <c r="G40" s="196"/>
      <c r="H40" s="196"/>
      <c r="I40" s="243"/>
      <c r="J40" s="196"/>
      <c r="K40" s="227"/>
      <c r="L40" s="213"/>
      <c r="M40" s="213"/>
      <c r="N40" s="213"/>
    </row>
    <row r="41" customFormat="false" ht="12.75" hidden="false" customHeight="false" outlineLevel="0" collapsed="false">
      <c r="A41" s="267" t="s">
        <v>278</v>
      </c>
      <c r="B41" s="297" t="n">
        <v>2002</v>
      </c>
      <c r="C41" s="243" t="n">
        <v>12693</v>
      </c>
      <c r="D41" s="243" t="n">
        <v>5608</v>
      </c>
      <c r="E41" s="243" t="n">
        <v>7085</v>
      </c>
      <c r="F41" s="243" t="n">
        <v>6622</v>
      </c>
      <c r="G41" s="196" t="n">
        <v>50.2567200241619</v>
      </c>
      <c r="H41" s="196" t="n">
        <v>49.7432799758381</v>
      </c>
      <c r="I41" s="243" t="n">
        <v>6071</v>
      </c>
      <c r="J41" s="196" t="n">
        <v>37.5555921594466</v>
      </c>
      <c r="K41" s="227" t="n">
        <v>62.4444078405535</v>
      </c>
      <c r="L41" s="213"/>
      <c r="M41" s="213"/>
      <c r="N41" s="213"/>
    </row>
    <row r="42" customFormat="false" ht="12.75" hidden="false" customHeight="false" outlineLevel="0" collapsed="false">
      <c r="A42" s="267" t="s">
        <v>279</v>
      </c>
      <c r="B42" s="297" t="n">
        <v>2003</v>
      </c>
      <c r="C42" s="243" t="n">
        <v>13952</v>
      </c>
      <c r="D42" s="243" t="n">
        <v>6137</v>
      </c>
      <c r="E42" s="243" t="n">
        <v>7815</v>
      </c>
      <c r="F42" s="243" t="n">
        <v>7066</v>
      </c>
      <c r="G42" s="196" t="n">
        <v>49.8584772148316</v>
      </c>
      <c r="H42" s="196" t="n">
        <v>50.1415227851684</v>
      </c>
      <c r="I42" s="243" t="n">
        <v>6886</v>
      </c>
      <c r="J42" s="196" t="n">
        <v>37.9610804530932</v>
      </c>
      <c r="K42" s="227" t="n">
        <v>62.0389195469068</v>
      </c>
      <c r="L42" s="213"/>
      <c r="M42" s="213"/>
      <c r="N42" s="213"/>
    </row>
    <row r="43" customFormat="false" ht="12.75" hidden="false" customHeight="false" outlineLevel="0" collapsed="false">
      <c r="A43" s="316" t="s">
        <v>280</v>
      </c>
      <c r="B43" s="297" t="n">
        <v>2004</v>
      </c>
      <c r="C43" s="243" t="n">
        <v>14491</v>
      </c>
      <c r="D43" s="243" t="n">
        <v>6333</v>
      </c>
      <c r="E43" s="243" t="n">
        <v>8158</v>
      </c>
      <c r="F43" s="243" t="n">
        <v>7458</v>
      </c>
      <c r="G43" s="196" t="n">
        <v>48.9139179404666</v>
      </c>
      <c r="H43" s="196" t="n">
        <v>51.0860820595334</v>
      </c>
      <c r="I43" s="243" t="n">
        <v>7033</v>
      </c>
      <c r="J43" s="196" t="n">
        <v>38.17716479454</v>
      </c>
      <c r="K43" s="227" t="n">
        <v>61.82283520546</v>
      </c>
      <c r="L43" s="213"/>
      <c r="M43" s="213"/>
      <c r="N43" s="213"/>
    </row>
    <row r="44" customFormat="false" ht="12.75" hidden="false" customHeight="false" outlineLevel="0" collapsed="false">
      <c r="A44" s="267"/>
      <c r="B44" s="355"/>
      <c r="C44" s="243"/>
      <c r="D44" s="243"/>
      <c r="E44" s="243"/>
      <c r="F44" s="243"/>
      <c r="G44" s="196"/>
      <c r="H44" s="196"/>
      <c r="I44" s="243"/>
      <c r="J44" s="196"/>
      <c r="K44" s="227"/>
      <c r="L44" s="213"/>
      <c r="M44" s="213"/>
      <c r="N44" s="213"/>
    </row>
    <row r="45" customFormat="false" ht="12.75" hidden="false" customHeight="false" outlineLevel="0" collapsed="false">
      <c r="A45" s="267" t="s">
        <v>281</v>
      </c>
      <c r="B45" s="297"/>
      <c r="C45" s="243"/>
      <c r="D45" s="243"/>
      <c r="E45" s="243"/>
      <c r="F45" s="243"/>
      <c r="G45" s="196"/>
      <c r="H45" s="196"/>
      <c r="I45" s="243"/>
      <c r="J45" s="196"/>
      <c r="K45" s="227"/>
      <c r="L45" s="213"/>
      <c r="M45" s="213"/>
      <c r="N45" s="213"/>
    </row>
    <row r="46" customFormat="false" ht="12.75" hidden="false" customHeight="false" outlineLevel="0" collapsed="false">
      <c r="A46" s="267" t="s">
        <v>282</v>
      </c>
      <c r="B46" s="297" t="n">
        <v>2002</v>
      </c>
      <c r="C46" s="243" t="n">
        <v>1627</v>
      </c>
      <c r="D46" s="243" t="n">
        <v>812</v>
      </c>
      <c r="E46" s="243" t="n">
        <v>815</v>
      </c>
      <c r="F46" s="243" t="n">
        <v>832</v>
      </c>
      <c r="G46" s="196" t="n">
        <v>45.7932692307692</v>
      </c>
      <c r="H46" s="196" t="n">
        <v>54.2067307692308</v>
      </c>
      <c r="I46" s="243" t="n">
        <v>795</v>
      </c>
      <c r="J46" s="196" t="n">
        <v>54.2138364779874</v>
      </c>
      <c r="K46" s="227" t="n">
        <v>45.7861635220126</v>
      </c>
      <c r="L46" s="213"/>
      <c r="M46" s="213"/>
      <c r="N46" s="213"/>
    </row>
    <row r="47" customFormat="false" ht="12.75" hidden="false" customHeight="false" outlineLevel="0" collapsed="false">
      <c r="A47" s="267" t="s">
        <v>283</v>
      </c>
      <c r="B47" s="297" t="n">
        <v>2003</v>
      </c>
      <c r="C47" s="243" t="n">
        <v>1769</v>
      </c>
      <c r="D47" s="243" t="n">
        <v>839</v>
      </c>
      <c r="E47" s="243" t="n">
        <v>930</v>
      </c>
      <c r="F47" s="243" t="n">
        <v>889</v>
      </c>
      <c r="G47" s="196" t="n">
        <v>42.5196850393701</v>
      </c>
      <c r="H47" s="196" t="n">
        <v>57.4803149606299</v>
      </c>
      <c r="I47" s="243" t="n">
        <v>880</v>
      </c>
      <c r="J47" s="196" t="n">
        <v>52.3863636363636</v>
      </c>
      <c r="K47" s="227" t="n">
        <v>47.6136363636364</v>
      </c>
      <c r="L47" s="213"/>
      <c r="M47" s="213"/>
      <c r="N47" s="213"/>
    </row>
    <row r="48" customFormat="false" ht="12.75" hidden="false" customHeight="false" outlineLevel="0" collapsed="false">
      <c r="A48" s="316" t="s">
        <v>284</v>
      </c>
      <c r="B48" s="297" t="n">
        <v>2004</v>
      </c>
      <c r="C48" s="243" t="n">
        <v>1781</v>
      </c>
      <c r="D48" s="243" t="n">
        <v>870</v>
      </c>
      <c r="E48" s="243" t="n">
        <v>911</v>
      </c>
      <c r="F48" s="243" t="n">
        <v>908</v>
      </c>
      <c r="G48" s="196" t="n">
        <v>43.5022026431718</v>
      </c>
      <c r="H48" s="196" t="n">
        <v>56.4977973568282</v>
      </c>
      <c r="I48" s="243" t="n">
        <v>873</v>
      </c>
      <c r="J48" s="196" t="n">
        <v>54.4100801832761</v>
      </c>
      <c r="K48" s="227" t="n">
        <v>45.5899198167239</v>
      </c>
      <c r="L48" s="213"/>
      <c r="M48" s="213"/>
      <c r="N48" s="213"/>
    </row>
    <row r="49" customFormat="false" ht="12.75" hidden="false" customHeight="false" outlineLevel="0" collapsed="false">
      <c r="A49" s="267"/>
      <c r="B49" s="355"/>
      <c r="C49" s="243"/>
      <c r="D49" s="243"/>
      <c r="E49" s="243"/>
      <c r="F49" s="243"/>
      <c r="G49" s="196"/>
      <c r="H49" s="196"/>
      <c r="I49" s="243"/>
      <c r="J49" s="196"/>
      <c r="K49" s="227"/>
      <c r="L49" s="213"/>
      <c r="M49" s="213"/>
      <c r="N49" s="213"/>
    </row>
    <row r="50" customFormat="false" ht="12.75" hidden="false" customHeight="false" outlineLevel="0" collapsed="false">
      <c r="A50" s="267" t="s">
        <v>285</v>
      </c>
      <c r="B50" s="297" t="n">
        <v>2002</v>
      </c>
      <c r="C50" s="243" t="n">
        <v>2705</v>
      </c>
      <c r="D50" s="243" t="n">
        <v>838</v>
      </c>
      <c r="E50" s="243" t="n">
        <v>1867</v>
      </c>
      <c r="F50" s="243" t="n">
        <v>1717</v>
      </c>
      <c r="G50" s="196" t="n">
        <v>27.140361094933</v>
      </c>
      <c r="H50" s="196" t="n">
        <v>72.859638905067</v>
      </c>
      <c r="I50" s="243" t="n">
        <v>988</v>
      </c>
      <c r="J50" s="196" t="n">
        <v>37.6518218623482</v>
      </c>
      <c r="K50" s="227" t="n">
        <v>62.3481781376518</v>
      </c>
      <c r="L50" s="213"/>
      <c r="M50" s="213"/>
      <c r="N50" s="213"/>
    </row>
    <row r="51" customFormat="false" ht="12.75" hidden="false" customHeight="false" outlineLevel="0" collapsed="false">
      <c r="A51" s="267" t="s">
        <v>286</v>
      </c>
      <c r="B51" s="297" t="n">
        <v>2003</v>
      </c>
      <c r="C51" s="243" t="n">
        <v>2953</v>
      </c>
      <c r="D51" s="243" t="n">
        <v>954</v>
      </c>
      <c r="E51" s="243" t="n">
        <v>1999</v>
      </c>
      <c r="F51" s="243" t="n">
        <v>1873</v>
      </c>
      <c r="G51" s="196" t="n">
        <v>28.5638013881474</v>
      </c>
      <c r="H51" s="196" t="n">
        <v>71.4361986118527</v>
      </c>
      <c r="I51" s="243" t="n">
        <v>1080</v>
      </c>
      <c r="J51" s="196" t="n">
        <v>38.7962962962963</v>
      </c>
      <c r="K51" s="227" t="n">
        <v>61.2037037037037</v>
      </c>
      <c r="L51" s="213"/>
      <c r="M51" s="213"/>
      <c r="N51" s="213"/>
    </row>
    <row r="52" customFormat="false" ht="12.75" hidden="false" customHeight="false" outlineLevel="0" collapsed="false">
      <c r="A52" s="316" t="s">
        <v>287</v>
      </c>
      <c r="B52" s="297" t="n">
        <v>2004</v>
      </c>
      <c r="C52" s="243" t="n">
        <v>3177</v>
      </c>
      <c r="D52" s="243" t="n">
        <v>1010</v>
      </c>
      <c r="E52" s="243" t="n">
        <v>2167</v>
      </c>
      <c r="F52" s="243" t="n">
        <v>1969</v>
      </c>
      <c r="G52" s="196" t="n">
        <v>28.8979177247334</v>
      </c>
      <c r="H52" s="196" t="n">
        <v>71.1020822752666</v>
      </c>
      <c r="I52" s="243" t="n">
        <v>1208</v>
      </c>
      <c r="J52" s="196" t="n">
        <v>36.5066225165563</v>
      </c>
      <c r="K52" s="227" t="n">
        <v>63.4933774834437</v>
      </c>
      <c r="L52" s="213"/>
      <c r="M52" s="213"/>
      <c r="N52" s="213"/>
    </row>
    <row r="53" customFormat="false" ht="12.75" hidden="false" customHeight="false" outlineLevel="0" collapsed="false">
      <c r="A53" s="267"/>
      <c r="B53" s="370"/>
      <c r="C53" s="371"/>
      <c r="D53" s="371"/>
      <c r="E53" s="371"/>
      <c r="F53" s="371"/>
      <c r="G53" s="372"/>
      <c r="H53" s="372"/>
      <c r="I53" s="371"/>
      <c r="J53" s="372"/>
      <c r="K53" s="373"/>
      <c r="L53" s="213"/>
      <c r="M53" s="213"/>
      <c r="N53" s="213"/>
    </row>
    <row r="54" customFormat="false" ht="12.75" hidden="false" customHeight="false" outlineLevel="0" collapsed="false">
      <c r="A54" s="267" t="s">
        <v>288</v>
      </c>
      <c r="B54" s="297" t="n">
        <v>2002</v>
      </c>
      <c r="C54" s="243" t="n">
        <v>18422</v>
      </c>
      <c r="D54" s="243" t="n">
        <v>2665</v>
      </c>
      <c r="E54" s="243" t="n">
        <v>15757</v>
      </c>
      <c r="F54" s="243" t="n">
        <v>5338</v>
      </c>
      <c r="G54" s="196" t="n">
        <v>15.9985013113526</v>
      </c>
      <c r="H54" s="196" t="n">
        <v>84.0014986886474</v>
      </c>
      <c r="I54" s="243" t="n">
        <v>13084</v>
      </c>
      <c r="J54" s="196" t="n">
        <v>13.8413329257108</v>
      </c>
      <c r="K54" s="227" t="n">
        <v>86.1586670742892</v>
      </c>
      <c r="L54" s="213"/>
      <c r="M54" s="213"/>
      <c r="N54" s="213"/>
    </row>
    <row r="55" customFormat="false" ht="12.75" hidden="false" customHeight="false" outlineLevel="0" collapsed="false">
      <c r="A55" s="267" t="s">
        <v>289</v>
      </c>
      <c r="B55" s="297" t="n">
        <v>2003</v>
      </c>
      <c r="C55" s="243" t="n">
        <v>19345</v>
      </c>
      <c r="D55" s="243" t="n">
        <v>2774</v>
      </c>
      <c r="E55" s="243" t="n">
        <v>16571</v>
      </c>
      <c r="F55" s="243" t="n">
        <v>5778</v>
      </c>
      <c r="G55" s="196" t="n">
        <v>14.9705780546902</v>
      </c>
      <c r="H55" s="196" t="n">
        <v>85.0294219453098</v>
      </c>
      <c r="I55" s="243" t="n">
        <v>13567</v>
      </c>
      <c r="J55" s="196" t="n">
        <v>14.0709073487138</v>
      </c>
      <c r="K55" s="227" t="n">
        <v>85.9290926512862</v>
      </c>
      <c r="L55" s="213"/>
      <c r="M55" s="213"/>
      <c r="N55" s="213"/>
    </row>
    <row r="56" customFormat="false" ht="12.75" hidden="false" customHeight="false" outlineLevel="0" collapsed="false">
      <c r="A56" s="316" t="s">
        <v>290</v>
      </c>
      <c r="B56" s="297" t="n">
        <v>2004</v>
      </c>
      <c r="C56" s="243" t="n">
        <v>19354</v>
      </c>
      <c r="D56" s="243" t="n">
        <v>2662</v>
      </c>
      <c r="E56" s="243" t="n">
        <v>16692</v>
      </c>
      <c r="F56" s="243" t="n">
        <v>6014</v>
      </c>
      <c r="G56" s="196" t="n">
        <v>14.7821749251746</v>
      </c>
      <c r="H56" s="196" t="n">
        <v>85.2178250748254</v>
      </c>
      <c r="I56" s="243" t="n">
        <v>13340</v>
      </c>
      <c r="J56" s="196" t="n">
        <v>13.2908545727136</v>
      </c>
      <c r="K56" s="227" t="n">
        <v>86.7091454272864</v>
      </c>
      <c r="L56" s="213"/>
      <c r="M56" s="213"/>
      <c r="N56" s="213"/>
    </row>
    <row r="57" customFormat="false" ht="12.75" hidden="false" customHeight="false" outlineLevel="0" collapsed="false">
      <c r="A57" s="267"/>
      <c r="B57" s="355"/>
      <c r="C57" s="243"/>
      <c r="D57" s="243"/>
      <c r="E57" s="243"/>
      <c r="F57" s="243"/>
      <c r="G57" s="196"/>
      <c r="H57" s="196"/>
      <c r="I57" s="243"/>
      <c r="J57" s="196"/>
      <c r="K57" s="227"/>
      <c r="L57" s="213"/>
      <c r="M57" s="213"/>
      <c r="N57" s="213"/>
    </row>
    <row r="58" customFormat="false" ht="12.75" hidden="false" customHeight="false" outlineLevel="0" collapsed="false">
      <c r="A58" s="284" t="s">
        <v>311</v>
      </c>
      <c r="B58" s="297" t="n">
        <v>2002</v>
      </c>
      <c r="C58" s="243" t="n">
        <v>35448</v>
      </c>
      <c r="D58" s="243" t="n">
        <v>9923</v>
      </c>
      <c r="E58" s="243" t="n">
        <v>25525</v>
      </c>
      <c r="F58" s="243" t="n">
        <v>14509</v>
      </c>
      <c r="G58" s="196" t="n">
        <v>34.6612447446413</v>
      </c>
      <c r="H58" s="196" t="n">
        <v>65.3387552553587</v>
      </c>
      <c r="I58" s="243" t="n">
        <v>20939</v>
      </c>
      <c r="J58" s="196" t="n">
        <v>23.3726538994221</v>
      </c>
      <c r="K58" s="227" t="n">
        <v>76.6273461005779</v>
      </c>
      <c r="L58" s="213"/>
      <c r="M58" s="213"/>
      <c r="N58" s="213"/>
    </row>
    <row r="59" customFormat="false" ht="12.75" hidden="false" customHeight="false" outlineLevel="0" collapsed="false">
      <c r="A59" s="319"/>
      <c r="B59" s="297" t="n">
        <v>2003</v>
      </c>
      <c r="C59" s="243" t="n">
        <v>38020</v>
      </c>
      <c r="D59" s="243" t="n">
        <v>10704</v>
      </c>
      <c r="E59" s="243" t="n">
        <v>27316</v>
      </c>
      <c r="F59" s="243" t="n">
        <v>15607</v>
      </c>
      <c r="G59" s="196" t="n">
        <v>33.9655282885885</v>
      </c>
      <c r="H59" s="196" t="n">
        <v>66.0344717114115</v>
      </c>
      <c r="I59" s="243" t="n">
        <v>22413</v>
      </c>
      <c r="J59" s="196" t="n">
        <v>24.1065453085263</v>
      </c>
      <c r="K59" s="227" t="n">
        <v>75.8934546914737</v>
      </c>
      <c r="L59" s="213"/>
      <c r="M59" s="213"/>
      <c r="N59" s="213"/>
    </row>
    <row r="60" customFormat="false" ht="12.75" hidden="false" customHeight="false" outlineLevel="0" collapsed="false">
      <c r="A60" s="267"/>
      <c r="B60" s="297" t="n">
        <v>2004</v>
      </c>
      <c r="C60" s="243" t="n">
        <v>38805</v>
      </c>
      <c r="D60" s="243" t="n">
        <v>10875</v>
      </c>
      <c r="E60" s="243" t="n">
        <v>27930</v>
      </c>
      <c r="F60" s="243" t="n">
        <v>16351</v>
      </c>
      <c r="G60" s="196" t="n">
        <v>33.6432022506269</v>
      </c>
      <c r="H60" s="196" t="n">
        <v>66.3567977493731</v>
      </c>
      <c r="I60" s="243" t="n">
        <v>22454</v>
      </c>
      <c r="J60" s="196" t="n">
        <v>23.9333748997951</v>
      </c>
      <c r="K60" s="227" t="n">
        <v>76.0666251002049</v>
      </c>
      <c r="L60" s="213"/>
      <c r="M60" s="213"/>
      <c r="N60" s="213"/>
    </row>
    <row r="61" customFormat="false" ht="12.75" hidden="false" customHeight="false" outlineLevel="0" collapsed="false">
      <c r="A61" s="241" t="s">
        <v>308</v>
      </c>
      <c r="B61" s="297"/>
      <c r="C61" s="243"/>
      <c r="D61" s="243"/>
      <c r="E61" s="243"/>
      <c r="F61" s="243"/>
      <c r="G61" s="196"/>
      <c r="H61" s="196"/>
      <c r="I61" s="243"/>
      <c r="J61" s="196"/>
      <c r="K61" s="227"/>
      <c r="L61" s="213"/>
      <c r="M61" s="213"/>
      <c r="N61" s="213"/>
    </row>
    <row r="62" customFormat="false" ht="12.75" hidden="false" customHeight="false" outlineLevel="0" collapsed="false">
      <c r="A62" s="241" t="s">
        <v>312</v>
      </c>
      <c r="B62" s="213"/>
      <c r="C62" s="346"/>
      <c r="D62" s="213"/>
      <c r="E62" s="247"/>
      <c r="F62" s="360"/>
      <c r="G62" s="243"/>
      <c r="H62" s="360"/>
      <c r="I62" s="243"/>
      <c r="J62" s="360"/>
      <c r="K62" s="374"/>
      <c r="L62" s="213"/>
      <c r="M62" s="213"/>
      <c r="N62" s="213"/>
    </row>
    <row r="63" customFormat="false" ht="12.75" hidden="false" customHeight="false" outlineLevel="0" collapsed="false">
      <c r="A63" s="361"/>
      <c r="B63" s="213"/>
      <c r="C63" s="355"/>
      <c r="D63" s="213"/>
      <c r="E63" s="247"/>
      <c r="F63" s="360"/>
      <c r="G63" s="243"/>
      <c r="H63" s="360"/>
      <c r="I63" s="243"/>
      <c r="J63" s="360"/>
      <c r="K63" s="374"/>
      <c r="L63" s="213"/>
      <c r="M63" s="213"/>
      <c r="N63" s="213"/>
    </row>
    <row r="64" customFormat="false" ht="12.75" hidden="false" customHeight="false" outlineLevel="0" collapsed="false">
      <c r="A64" s="213"/>
      <c r="B64" s="346"/>
      <c r="C64" s="243"/>
      <c r="D64" s="243"/>
      <c r="E64" s="243"/>
      <c r="F64" s="243"/>
      <c r="G64" s="196"/>
      <c r="H64" s="196"/>
      <c r="I64" s="243"/>
      <c r="J64" s="196"/>
      <c r="K64" s="227"/>
      <c r="L64" s="213"/>
      <c r="M64" s="213"/>
      <c r="N64" s="213"/>
    </row>
    <row r="65" customFormat="false" ht="12.75" hidden="false" customHeight="false" outlineLevel="0" collapsed="false">
      <c r="A65" s="213"/>
      <c r="B65" s="346"/>
      <c r="C65" s="243"/>
      <c r="D65" s="243"/>
      <c r="E65" s="243"/>
      <c r="F65" s="243"/>
      <c r="G65" s="196"/>
      <c r="H65" s="196"/>
      <c r="I65" s="243"/>
      <c r="J65" s="196"/>
      <c r="K65" s="227"/>
      <c r="L65" s="213"/>
      <c r="M65" s="213"/>
      <c r="N65" s="213"/>
    </row>
    <row r="66" customFormat="false" ht="12.75" hidden="false" customHeight="false" outlineLevel="0" collapsed="false">
      <c r="A66" s="213"/>
      <c r="B66" s="346"/>
      <c r="C66" s="243"/>
      <c r="D66" s="243"/>
      <c r="E66" s="243"/>
      <c r="F66" s="243"/>
      <c r="G66" s="196"/>
      <c r="H66" s="196"/>
      <c r="I66" s="243"/>
      <c r="J66" s="196"/>
      <c r="K66" s="227"/>
      <c r="L66" s="213"/>
      <c r="M66" s="213"/>
      <c r="N66" s="213"/>
    </row>
    <row r="67" customFormat="false" ht="12.75" hidden="false" customHeight="false" outlineLevel="0" collapsed="false">
      <c r="A67" s="213"/>
      <c r="B67" s="346"/>
      <c r="C67" s="243"/>
      <c r="D67" s="243"/>
      <c r="E67" s="243"/>
      <c r="F67" s="243"/>
      <c r="G67" s="196"/>
      <c r="H67" s="196"/>
      <c r="I67" s="243"/>
      <c r="J67" s="196"/>
      <c r="K67" s="227"/>
      <c r="L67" s="213"/>
      <c r="M67" s="213"/>
      <c r="N67" s="213"/>
    </row>
    <row r="68" customFormat="false" ht="12.75" hidden="false" customHeight="false" outlineLevel="0" collapsed="false">
      <c r="A68" s="213"/>
      <c r="B68" s="346"/>
      <c r="C68" s="243"/>
      <c r="D68" s="243"/>
      <c r="E68" s="243"/>
      <c r="F68" s="243"/>
      <c r="G68" s="196"/>
      <c r="H68" s="196"/>
      <c r="I68" s="243"/>
      <c r="J68" s="196"/>
      <c r="K68" s="227"/>
      <c r="L68" s="213"/>
      <c r="M68" s="213"/>
      <c r="N68" s="213"/>
    </row>
    <row r="69" customFormat="false" ht="12.75" hidden="false" customHeight="false" outlineLevel="0" collapsed="false">
      <c r="A69" s="213"/>
      <c r="B69" s="346"/>
      <c r="C69" s="243"/>
      <c r="D69" s="243"/>
      <c r="E69" s="243"/>
      <c r="F69" s="243"/>
      <c r="G69" s="196"/>
      <c r="H69" s="196"/>
      <c r="I69" s="243"/>
      <c r="J69" s="196"/>
      <c r="K69" s="227"/>
      <c r="L69" s="213"/>
      <c r="M69" s="213"/>
      <c r="N69" s="213"/>
    </row>
    <row r="70" customFormat="false" ht="12.75" hidden="false" customHeight="false" outlineLevel="0" collapsed="false">
      <c r="A70" s="213"/>
      <c r="B70" s="346"/>
      <c r="C70" s="243"/>
      <c r="D70" s="243"/>
      <c r="E70" s="243"/>
      <c r="F70" s="243"/>
      <c r="G70" s="196"/>
      <c r="H70" s="196"/>
      <c r="I70" s="243"/>
      <c r="J70" s="196"/>
      <c r="K70" s="227"/>
      <c r="L70" s="213"/>
      <c r="M70" s="213"/>
      <c r="N70" s="213"/>
    </row>
    <row r="71" customFormat="false" ht="12.75" hidden="false" customHeight="false" outlineLevel="0" collapsed="false">
      <c r="A71" s="213"/>
      <c r="B71" s="346"/>
      <c r="C71" s="243"/>
      <c r="D71" s="243"/>
      <c r="E71" s="243"/>
      <c r="F71" s="243"/>
      <c r="G71" s="196"/>
      <c r="H71" s="196"/>
      <c r="I71" s="243"/>
      <c r="J71" s="196"/>
      <c r="K71" s="227"/>
      <c r="L71" s="213"/>
      <c r="M71" s="213"/>
      <c r="N71" s="213"/>
    </row>
    <row r="72" customFormat="false" ht="12.75" hidden="false" customHeight="false" outlineLevel="0" collapsed="false">
      <c r="A72" s="213"/>
      <c r="B72" s="346"/>
      <c r="C72" s="243"/>
      <c r="D72" s="243"/>
      <c r="E72" s="243"/>
      <c r="F72" s="243"/>
      <c r="G72" s="196"/>
      <c r="H72" s="196"/>
      <c r="I72" s="243"/>
      <c r="J72" s="196"/>
      <c r="K72" s="227"/>
      <c r="L72" s="213"/>
      <c r="M72" s="213"/>
      <c r="N72" s="213"/>
    </row>
    <row r="73" customFormat="false" ht="12.75" hidden="false" customHeight="false" outlineLevel="0" collapsed="false">
      <c r="A73" s="213"/>
      <c r="B73" s="346"/>
      <c r="C73" s="243"/>
      <c r="D73" s="243"/>
      <c r="E73" s="243"/>
      <c r="F73" s="243"/>
      <c r="G73" s="196"/>
      <c r="H73" s="196"/>
      <c r="I73" s="243"/>
      <c r="J73" s="196"/>
      <c r="K73" s="227"/>
      <c r="L73" s="213"/>
      <c r="M73" s="213"/>
      <c r="N73" s="213"/>
    </row>
    <row r="74" customFormat="false" ht="12.75" hidden="false" customHeight="false" outlineLevel="0" collapsed="false">
      <c r="A74" s="213"/>
      <c r="B74" s="346"/>
      <c r="C74" s="243"/>
      <c r="D74" s="243"/>
      <c r="E74" s="243"/>
      <c r="F74" s="243"/>
      <c r="G74" s="196"/>
      <c r="H74" s="196"/>
      <c r="I74" s="243"/>
      <c r="J74" s="196"/>
      <c r="K74" s="227"/>
      <c r="L74" s="213"/>
      <c r="M74" s="213"/>
      <c r="N74" s="213"/>
    </row>
    <row r="75" customFormat="false" ht="12.75" hidden="false" customHeight="false" outlineLevel="0" collapsed="false">
      <c r="A75" s="213"/>
      <c r="B75" s="346"/>
      <c r="C75" s="243"/>
      <c r="D75" s="243"/>
      <c r="E75" s="243"/>
      <c r="F75" s="243"/>
      <c r="G75" s="196"/>
      <c r="H75" s="196"/>
      <c r="I75" s="243"/>
      <c r="J75" s="196"/>
      <c r="K75" s="227"/>
      <c r="L75" s="213"/>
      <c r="M75" s="213"/>
      <c r="N75" s="213"/>
    </row>
    <row r="76" customFormat="false" ht="12.75" hidden="false" customHeight="false" outlineLevel="0" collapsed="false">
      <c r="A76" s="213"/>
      <c r="B76" s="346"/>
      <c r="C76" s="243"/>
      <c r="D76" s="243"/>
      <c r="E76" s="243"/>
      <c r="F76" s="243"/>
      <c r="G76" s="196"/>
      <c r="H76" s="196"/>
      <c r="I76" s="243"/>
      <c r="J76" s="196"/>
      <c r="K76" s="227"/>
      <c r="L76" s="213"/>
      <c r="M76" s="213"/>
      <c r="N76" s="213"/>
    </row>
    <row r="77" customFormat="false" ht="12.75" hidden="false" customHeight="false" outlineLevel="0" collapsed="false">
      <c r="A77" s="213"/>
      <c r="B77" s="346"/>
      <c r="C77" s="243"/>
      <c r="D77" s="243"/>
      <c r="E77" s="243"/>
      <c r="F77" s="243"/>
      <c r="G77" s="196"/>
      <c r="H77" s="196"/>
      <c r="I77" s="243"/>
      <c r="J77" s="196"/>
      <c r="K77" s="227"/>
      <c r="L77" s="213"/>
      <c r="M77" s="213"/>
      <c r="N77" s="213"/>
    </row>
    <row r="78" customFormat="false" ht="12.75" hidden="false" customHeight="false" outlineLevel="0" collapsed="false">
      <c r="A78" s="213"/>
      <c r="B78" s="346"/>
      <c r="C78" s="243"/>
      <c r="D78" s="243"/>
      <c r="E78" s="243"/>
      <c r="F78" s="243"/>
      <c r="G78" s="196"/>
      <c r="H78" s="196"/>
      <c r="I78" s="243"/>
      <c r="J78" s="196"/>
      <c r="K78" s="227"/>
      <c r="L78" s="213"/>
      <c r="M78" s="213"/>
      <c r="N78" s="213"/>
    </row>
    <row r="79" customFormat="false" ht="12.75" hidden="false" customHeight="false" outlineLevel="0" collapsed="false">
      <c r="A79" s="213"/>
      <c r="B79" s="346"/>
      <c r="C79" s="243"/>
      <c r="D79" s="243"/>
      <c r="E79" s="243"/>
      <c r="F79" s="243"/>
      <c r="G79" s="196"/>
      <c r="H79" s="196"/>
      <c r="I79" s="243"/>
      <c r="J79" s="196"/>
      <c r="K79" s="227"/>
      <c r="L79" s="213"/>
      <c r="M79" s="213"/>
      <c r="N79" s="213"/>
    </row>
    <row r="80" customFormat="false" ht="12.75" hidden="false" customHeight="false" outlineLevel="0" collapsed="false">
      <c r="A80" s="213"/>
      <c r="B80" s="346"/>
      <c r="C80" s="243"/>
      <c r="D80" s="243"/>
      <c r="E80" s="243"/>
      <c r="F80" s="243"/>
      <c r="G80" s="196"/>
      <c r="H80" s="196"/>
      <c r="I80" s="243"/>
      <c r="J80" s="196"/>
      <c r="K80" s="227"/>
      <c r="L80" s="213"/>
      <c r="M80" s="213"/>
      <c r="N80" s="213"/>
    </row>
    <row r="81" customFormat="false" ht="12.75" hidden="false" customHeight="false" outlineLevel="0" collapsed="false">
      <c r="A81" s="213"/>
      <c r="B81" s="346"/>
      <c r="C81" s="243"/>
      <c r="D81" s="243"/>
      <c r="E81" s="243"/>
      <c r="F81" s="243"/>
      <c r="G81" s="196"/>
      <c r="H81" s="196"/>
      <c r="I81" s="243"/>
      <c r="J81" s="196"/>
      <c r="K81" s="227"/>
      <c r="L81" s="213"/>
      <c r="M81" s="213"/>
      <c r="N81" s="213"/>
    </row>
    <row r="82" customFormat="false" ht="12.75" hidden="false" customHeight="false" outlineLevel="0" collapsed="false">
      <c r="A82" s="213"/>
      <c r="B82" s="346"/>
      <c r="C82" s="243"/>
      <c r="D82" s="243"/>
      <c r="E82" s="243"/>
      <c r="F82" s="243"/>
      <c r="G82" s="196"/>
      <c r="H82" s="196"/>
      <c r="I82" s="243"/>
      <c r="J82" s="196"/>
      <c r="K82" s="227"/>
      <c r="L82" s="213"/>
      <c r="M82" s="213"/>
      <c r="N82" s="213"/>
    </row>
    <row r="83" customFormat="false" ht="12.75" hidden="false" customHeight="false" outlineLevel="0" collapsed="false">
      <c r="A83" s="213"/>
      <c r="B83" s="346"/>
      <c r="C83" s="243"/>
      <c r="D83" s="243"/>
      <c r="E83" s="243"/>
      <c r="F83" s="243"/>
      <c r="G83" s="196"/>
      <c r="H83" s="196"/>
      <c r="I83" s="243"/>
      <c r="J83" s="196"/>
      <c r="K83" s="227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4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4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  <c r="N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  <c r="N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  <c r="N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  <c r="N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  <c r="N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  <c r="N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  <c r="N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  <c r="N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  <c r="N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  <c r="N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  <c r="N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  <c r="N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  <c r="N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  <c r="N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  <c r="I184" s="213"/>
      <c r="J184" s="213"/>
      <c r="K184" s="213"/>
      <c r="L184" s="213"/>
      <c r="M184" s="213"/>
      <c r="N184" s="213"/>
    </row>
    <row r="185" customFormat="false" ht="12.75" hidden="false" customHeight="false" outlineLevel="0" collapsed="false">
      <c r="A185" s="213"/>
      <c r="B185" s="213"/>
      <c r="C185" s="213"/>
      <c r="D185" s="213"/>
      <c r="E185" s="213"/>
      <c r="F185" s="213"/>
      <c r="G185" s="213"/>
      <c r="H185" s="213"/>
      <c r="I185" s="213"/>
      <c r="J185" s="213"/>
      <c r="K185" s="213"/>
      <c r="L185" s="213"/>
      <c r="M185" s="213"/>
      <c r="N185" s="213"/>
    </row>
    <row r="186" customFormat="false" ht="12.75" hidden="false" customHeight="false" outlineLevel="0" collapsed="false">
      <c r="A186" s="213"/>
      <c r="B186" s="213"/>
      <c r="C186" s="213"/>
      <c r="D186" s="213"/>
      <c r="E186" s="213"/>
      <c r="F186" s="213"/>
      <c r="G186" s="213"/>
      <c r="H186" s="213"/>
      <c r="I186" s="213"/>
      <c r="J186" s="213"/>
      <c r="K186" s="213"/>
      <c r="L186" s="213"/>
      <c r="M186" s="213"/>
      <c r="N186" s="213"/>
    </row>
    <row r="187" customFormat="false" ht="12.75" hidden="false" customHeight="false" outlineLevel="0" collapsed="false">
      <c r="A187" s="213"/>
      <c r="B187" s="213"/>
      <c r="C187" s="213"/>
      <c r="D187" s="213"/>
      <c r="E187" s="213"/>
      <c r="F187" s="213"/>
      <c r="G187" s="213"/>
      <c r="H187" s="213"/>
      <c r="I187" s="213"/>
      <c r="J187" s="213"/>
      <c r="K187" s="213"/>
      <c r="L187" s="213"/>
      <c r="M187" s="213"/>
      <c r="N187" s="213"/>
    </row>
    <row r="188" customFormat="false" ht="12.75" hidden="false" customHeight="false" outlineLevel="0" collapsed="false">
      <c r="A188" s="213"/>
      <c r="B188" s="213"/>
      <c r="C188" s="213"/>
      <c r="D188" s="213"/>
      <c r="E188" s="213"/>
      <c r="F188" s="213"/>
      <c r="G188" s="213"/>
      <c r="H188" s="213"/>
      <c r="I188" s="213"/>
      <c r="J188" s="213"/>
      <c r="K188" s="213"/>
      <c r="L188" s="213"/>
      <c r="M188" s="213"/>
      <c r="N188" s="213"/>
    </row>
    <row r="189" customFormat="false" ht="12.75" hidden="false" customHeight="false" outlineLevel="0" collapsed="false">
      <c r="A189" s="213"/>
      <c r="B189" s="213"/>
      <c r="C189" s="213"/>
      <c r="D189" s="213"/>
      <c r="E189" s="213"/>
      <c r="F189" s="213"/>
      <c r="G189" s="213"/>
      <c r="H189" s="213"/>
      <c r="I189" s="213"/>
      <c r="J189" s="213"/>
      <c r="K189" s="213"/>
      <c r="L189" s="213"/>
      <c r="M189" s="213"/>
      <c r="N189" s="213"/>
    </row>
    <row r="190" customFormat="false" ht="12.75" hidden="false" customHeight="false" outlineLevel="0" collapsed="false">
      <c r="A190" s="213"/>
      <c r="B190" s="213"/>
      <c r="C190" s="213"/>
      <c r="D190" s="213"/>
      <c r="E190" s="213"/>
      <c r="F190" s="213"/>
      <c r="G190" s="213"/>
      <c r="H190" s="213"/>
      <c r="I190" s="213"/>
      <c r="J190" s="213"/>
      <c r="K190" s="213"/>
      <c r="L190" s="213"/>
      <c r="M190" s="213"/>
      <c r="N190" s="213"/>
    </row>
    <row r="191" customFormat="false" ht="12.75" hidden="false" customHeight="false" outlineLevel="0" collapsed="false">
      <c r="A191" s="213"/>
      <c r="B191" s="213"/>
      <c r="C191" s="213"/>
      <c r="D191" s="213"/>
      <c r="E191" s="213"/>
      <c r="F191" s="213"/>
      <c r="G191" s="213"/>
      <c r="H191" s="213"/>
      <c r="I191" s="213"/>
      <c r="J191" s="213"/>
      <c r="K191" s="213"/>
      <c r="L191" s="213"/>
      <c r="M191" s="213"/>
      <c r="N191" s="213"/>
    </row>
    <row r="192" customFormat="false" ht="12.75" hidden="false" customHeight="false" outlineLevel="0" collapsed="false">
      <c r="A192" s="213"/>
      <c r="B192" s="213"/>
      <c r="C192" s="213"/>
      <c r="D192" s="213"/>
      <c r="E192" s="213"/>
      <c r="F192" s="213"/>
      <c r="G192" s="213"/>
      <c r="H192" s="213"/>
      <c r="I192" s="213"/>
      <c r="J192" s="213"/>
      <c r="K192" s="213"/>
      <c r="L192" s="213"/>
      <c r="M192" s="213"/>
      <c r="N192" s="213"/>
    </row>
    <row r="193" customFormat="false" ht="12.75" hidden="false" customHeight="false" outlineLevel="0" collapsed="false">
      <c r="A193" s="213"/>
      <c r="B193" s="213"/>
      <c r="C193" s="213"/>
      <c r="D193" s="213"/>
      <c r="E193" s="213"/>
      <c r="F193" s="213"/>
      <c r="G193" s="213"/>
      <c r="H193" s="213"/>
      <c r="I193" s="213"/>
      <c r="J193" s="213"/>
      <c r="K193" s="213"/>
      <c r="L193" s="213"/>
      <c r="M193" s="213"/>
      <c r="N193" s="213"/>
    </row>
    <row r="194" customFormat="false" ht="12.75" hidden="false" customHeight="false" outlineLevel="0" collapsed="false">
      <c r="A194" s="213"/>
      <c r="B194" s="213"/>
      <c r="C194" s="213"/>
      <c r="D194" s="213"/>
      <c r="E194" s="213"/>
      <c r="F194" s="213"/>
      <c r="G194" s="213"/>
      <c r="H194" s="213"/>
      <c r="I194" s="213"/>
      <c r="J194" s="213"/>
      <c r="K194" s="213"/>
      <c r="L194" s="213"/>
      <c r="M194" s="213"/>
      <c r="N194" s="213"/>
    </row>
    <row r="195" customFormat="false" ht="12.75" hidden="false" customHeight="false" outlineLevel="0" collapsed="false">
      <c r="A195" s="213"/>
      <c r="B195" s="213"/>
      <c r="C195" s="213"/>
      <c r="D195" s="213"/>
      <c r="E195" s="213"/>
      <c r="F195" s="213"/>
      <c r="G195" s="213"/>
      <c r="H195" s="213"/>
      <c r="I195" s="213"/>
      <c r="J195" s="213"/>
      <c r="K195" s="213"/>
      <c r="L195" s="213"/>
      <c r="M195" s="213"/>
      <c r="N195" s="213"/>
    </row>
    <row r="196" customFormat="false" ht="12.75" hidden="false" customHeight="false" outlineLevel="0" collapsed="false">
      <c r="A196" s="213"/>
      <c r="B196" s="213"/>
      <c r="C196" s="213"/>
      <c r="D196" s="213"/>
      <c r="E196" s="213"/>
      <c r="F196" s="213"/>
      <c r="G196" s="213"/>
      <c r="H196" s="213"/>
      <c r="I196" s="213"/>
      <c r="J196" s="213"/>
      <c r="K196" s="213"/>
      <c r="L196" s="213"/>
      <c r="M196" s="213"/>
      <c r="N196" s="213"/>
    </row>
    <row r="197" customFormat="false" ht="12.75" hidden="false" customHeight="false" outlineLevel="0" collapsed="false">
      <c r="A197" s="213"/>
      <c r="B197" s="213"/>
      <c r="C197" s="213"/>
      <c r="D197" s="213"/>
      <c r="E197" s="213"/>
      <c r="F197" s="213"/>
      <c r="G197" s="213"/>
      <c r="H197" s="213"/>
      <c r="I197" s="213"/>
      <c r="J197" s="213"/>
      <c r="K197" s="213"/>
      <c r="L197" s="213"/>
      <c r="M197" s="213"/>
      <c r="N197" s="213"/>
    </row>
    <row r="198" customFormat="false" ht="12.75" hidden="false" customHeight="false" outlineLevel="0" collapsed="false">
      <c r="A198" s="213"/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</row>
    <row r="199" customFormat="false" ht="12.75" hidden="false" customHeight="false" outlineLevel="0" collapsed="false">
      <c r="A199" s="213"/>
      <c r="B199" s="213"/>
      <c r="C199" s="213"/>
      <c r="D199" s="213"/>
      <c r="E199" s="213"/>
      <c r="F199" s="213"/>
      <c r="G199" s="213"/>
      <c r="H199" s="213"/>
      <c r="I199" s="213"/>
      <c r="J199" s="213"/>
      <c r="K199" s="213"/>
      <c r="L199" s="213"/>
      <c r="M199" s="213"/>
      <c r="N199" s="213"/>
    </row>
    <row r="200" customFormat="false" ht="12.75" hidden="false" customHeight="false" outlineLevel="0" collapsed="false">
      <c r="A200" s="213"/>
      <c r="B200" s="213"/>
      <c r="C200" s="213"/>
      <c r="D200" s="213"/>
      <c r="E200" s="213"/>
      <c r="F200" s="213"/>
      <c r="G200" s="213"/>
      <c r="H200" s="213"/>
      <c r="I200" s="213"/>
      <c r="J200" s="213"/>
      <c r="K200" s="213"/>
      <c r="L200" s="213"/>
      <c r="M200" s="213"/>
      <c r="N200" s="213"/>
    </row>
    <row r="201" customFormat="false" ht="12.75" hidden="false" customHeight="false" outlineLevel="0" collapsed="false">
      <c r="A201" s="213"/>
      <c r="B201" s="213"/>
      <c r="C201" s="213"/>
      <c r="D201" s="213"/>
      <c r="E201" s="213"/>
      <c r="F201" s="213"/>
      <c r="G201" s="213"/>
      <c r="H201" s="213"/>
      <c r="I201" s="213"/>
      <c r="J201" s="213"/>
      <c r="K201" s="213"/>
      <c r="L201" s="213"/>
      <c r="M201" s="213"/>
      <c r="N201" s="213"/>
    </row>
    <row r="202" customFormat="false" ht="12.75" hidden="false" customHeight="false" outlineLevel="0" collapsed="false">
      <c r="A202" s="213"/>
      <c r="B202" s="213"/>
      <c r="C202" s="213"/>
      <c r="D202" s="213"/>
      <c r="E202" s="213"/>
      <c r="F202" s="213"/>
      <c r="G202" s="213"/>
      <c r="H202" s="213"/>
      <c r="I202" s="213"/>
      <c r="J202" s="213"/>
      <c r="K202" s="213"/>
      <c r="L202" s="213"/>
      <c r="M202" s="213"/>
      <c r="N202" s="213"/>
    </row>
    <row r="203" customFormat="false" ht="12.75" hidden="false" customHeight="false" outlineLevel="0" collapsed="false">
      <c r="A203" s="213"/>
      <c r="B203" s="213"/>
      <c r="C203" s="213"/>
      <c r="D203" s="213"/>
      <c r="E203" s="213"/>
      <c r="F203" s="213"/>
      <c r="G203" s="213"/>
      <c r="H203" s="213"/>
      <c r="I203" s="213"/>
      <c r="J203" s="213"/>
      <c r="K203" s="213"/>
      <c r="L203" s="213"/>
      <c r="M203" s="213"/>
      <c r="N203" s="213"/>
    </row>
    <row r="204" customFormat="false" ht="12.75" hidden="false" customHeight="false" outlineLevel="0" collapsed="false">
      <c r="A204" s="213"/>
      <c r="B204" s="213"/>
      <c r="C204" s="213"/>
      <c r="D204" s="213"/>
      <c r="E204" s="213"/>
      <c r="F204" s="213"/>
      <c r="G204" s="213"/>
      <c r="H204" s="213"/>
      <c r="I204" s="213"/>
      <c r="J204" s="213"/>
      <c r="K204" s="213"/>
      <c r="L204" s="213"/>
      <c r="M204" s="213"/>
      <c r="N204" s="213"/>
    </row>
    <row r="205" customFormat="false" ht="12.75" hidden="false" customHeight="false" outlineLevel="0" collapsed="false">
      <c r="A205" s="213"/>
      <c r="B205" s="213"/>
      <c r="C205" s="213"/>
      <c r="D205" s="213"/>
      <c r="E205" s="213"/>
      <c r="F205" s="213"/>
      <c r="G205" s="213"/>
      <c r="H205" s="213"/>
      <c r="I205" s="213"/>
      <c r="J205" s="213"/>
      <c r="K205" s="213"/>
      <c r="L205" s="213"/>
      <c r="M205" s="213"/>
      <c r="N205" s="213"/>
    </row>
  </sheetData>
  <mergeCells count="20">
    <mergeCell ref="A2:K2"/>
    <mergeCell ref="A3:K3"/>
    <mergeCell ref="A5:A10"/>
    <mergeCell ref="C5:E6"/>
    <mergeCell ref="F5:K5"/>
    <mergeCell ref="F6:H6"/>
    <mergeCell ref="I6:K6"/>
    <mergeCell ref="C7:C9"/>
    <mergeCell ref="D7:E7"/>
    <mergeCell ref="F7:F9"/>
    <mergeCell ref="G7:H7"/>
    <mergeCell ref="J7:K7"/>
    <mergeCell ref="D9:E9"/>
    <mergeCell ref="G9:H9"/>
    <mergeCell ref="J9:K9"/>
    <mergeCell ref="C10:F10"/>
    <mergeCell ref="G10:H10"/>
    <mergeCell ref="J10:K10"/>
    <mergeCell ref="B12:K12"/>
    <mergeCell ref="B37:K3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8" min="2" style="375" width="8.62"/>
    <col collapsed="false" customWidth="true" hidden="false" outlineLevel="0" max="9" min="9" style="375" width="9.37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13"/>
      <c r="K3" s="213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  <c r="J4" s="213"/>
      <c r="K4" s="213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  <c r="J5" s="213"/>
      <c r="K5" s="213"/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  <c r="J6" s="213"/>
      <c r="K6" s="213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7"/>
      <c r="J7" s="213"/>
      <c r="K7" s="213"/>
    </row>
    <row r="8" customFormat="false" ht="12.75" hidden="false" customHeight="false" outlineLevel="0" collapsed="false">
      <c r="A8" s="379"/>
      <c r="B8" s="380" t="s">
        <v>52</v>
      </c>
      <c r="C8" s="380"/>
      <c r="D8" s="380"/>
      <c r="E8" s="380"/>
      <c r="F8" s="380"/>
      <c r="G8" s="380"/>
      <c r="H8" s="380"/>
      <c r="I8" s="380"/>
      <c r="J8" s="213"/>
      <c r="K8" s="213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7"/>
      <c r="J9" s="213"/>
      <c r="K9" s="213"/>
    </row>
    <row r="10" customFormat="false" ht="12.75" hidden="false" customHeight="false" outlineLevel="0" collapsed="false">
      <c r="A10" s="202" t="s">
        <v>319</v>
      </c>
      <c r="B10" s="247" t="n">
        <v>365</v>
      </c>
      <c r="C10" s="247" t="n">
        <v>0</v>
      </c>
      <c r="D10" s="247" t="n">
        <v>327</v>
      </c>
      <c r="E10" s="247" t="n">
        <v>35</v>
      </c>
      <c r="F10" s="247" t="n">
        <v>3</v>
      </c>
      <c r="G10" s="247" t="n">
        <v>0</v>
      </c>
      <c r="H10" s="247" t="n">
        <v>0</v>
      </c>
      <c r="I10" s="247" t="n">
        <v>0</v>
      </c>
      <c r="J10" s="213"/>
      <c r="K10" s="213"/>
    </row>
    <row r="11" customFormat="false" ht="12.75" hidden="false" customHeight="false" outlineLevel="0" collapsed="false">
      <c r="A11" s="202" t="s">
        <v>244</v>
      </c>
      <c r="B11" s="247" t="n">
        <v>365</v>
      </c>
      <c r="C11" s="247" t="n">
        <v>0</v>
      </c>
      <c r="D11" s="247" t="n">
        <v>320</v>
      </c>
      <c r="E11" s="247" t="n">
        <v>36</v>
      </c>
      <c r="F11" s="247" t="n">
        <v>7</v>
      </c>
      <c r="G11" s="247" t="n">
        <v>2</v>
      </c>
      <c r="H11" s="247" t="n">
        <v>0</v>
      </c>
      <c r="I11" s="247" t="n">
        <v>0</v>
      </c>
      <c r="J11" s="213"/>
      <c r="K11" s="213"/>
    </row>
    <row r="12" customFormat="false" ht="12.75" hidden="false" customHeight="false" outlineLevel="0" collapsed="false">
      <c r="A12" s="202" t="s">
        <v>245</v>
      </c>
      <c r="B12" s="247" t="n">
        <v>214</v>
      </c>
      <c r="C12" s="247" t="n">
        <v>0</v>
      </c>
      <c r="D12" s="247" t="n">
        <v>163</v>
      </c>
      <c r="E12" s="247" t="n">
        <v>50</v>
      </c>
      <c r="F12" s="247" t="n">
        <v>1</v>
      </c>
      <c r="G12" s="247" t="n">
        <v>0</v>
      </c>
      <c r="H12" s="247" t="n">
        <v>0</v>
      </c>
      <c r="I12" s="247" t="n">
        <v>0</v>
      </c>
      <c r="J12" s="213"/>
      <c r="K12" s="213"/>
    </row>
    <row r="13" customFormat="false" ht="12.75" hidden="false" customHeight="false" outlineLevel="0" collapsed="false">
      <c r="A13" s="202" t="s">
        <v>246</v>
      </c>
      <c r="B13" s="247" t="n">
        <v>5962</v>
      </c>
      <c r="C13" s="247" t="n">
        <v>5</v>
      </c>
      <c r="D13" s="247" t="n">
        <v>3336</v>
      </c>
      <c r="E13" s="247" t="n">
        <v>2360</v>
      </c>
      <c r="F13" s="247" t="n">
        <v>249</v>
      </c>
      <c r="G13" s="247" t="n">
        <v>11</v>
      </c>
      <c r="H13" s="247" t="n">
        <v>0</v>
      </c>
      <c r="I13" s="247" t="n">
        <v>1</v>
      </c>
      <c r="J13" s="213"/>
      <c r="K13" s="213"/>
    </row>
    <row r="14" customFormat="false" ht="12.75" hidden="false" customHeight="false" outlineLevel="0" collapsed="false">
      <c r="A14" s="202" t="s">
        <v>303</v>
      </c>
      <c r="B14" s="247" t="n">
        <v>48546</v>
      </c>
      <c r="C14" s="247" t="n">
        <v>25</v>
      </c>
      <c r="D14" s="247" t="n">
        <v>26872</v>
      </c>
      <c r="E14" s="247" t="n">
        <v>17715</v>
      </c>
      <c r="F14" s="247" t="n">
        <v>3537</v>
      </c>
      <c r="G14" s="247" t="n">
        <v>346</v>
      </c>
      <c r="H14" s="247" t="n">
        <v>19</v>
      </c>
      <c r="I14" s="247" t="n">
        <v>32</v>
      </c>
      <c r="J14" s="213"/>
      <c r="K14" s="213"/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  <c r="J15" s="213"/>
      <c r="K15" s="213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  <c r="J16" s="213"/>
      <c r="K16" s="213"/>
    </row>
    <row r="17" customFormat="false" ht="12.75" hidden="false" customHeight="false" outlineLevel="0" collapsed="false">
      <c r="A17" s="202" t="s">
        <v>320</v>
      </c>
      <c r="B17" s="247" t="n">
        <v>1558</v>
      </c>
      <c r="C17" s="247" t="n">
        <v>0</v>
      </c>
      <c r="D17" s="247" t="n">
        <v>258</v>
      </c>
      <c r="E17" s="247" t="n">
        <v>862</v>
      </c>
      <c r="F17" s="247" t="n">
        <v>388</v>
      </c>
      <c r="G17" s="247" t="n">
        <v>45</v>
      </c>
      <c r="H17" s="247" t="n">
        <v>4</v>
      </c>
      <c r="I17" s="247" t="n">
        <v>1</v>
      </c>
      <c r="J17" s="213"/>
      <c r="K17" s="213"/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  <c r="J18" s="213"/>
      <c r="K18" s="213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  <c r="J19" s="213"/>
      <c r="K19" s="213"/>
    </row>
    <row r="20" customFormat="false" ht="12.75" hidden="false" customHeight="false" outlineLevel="0" collapsed="false">
      <c r="A20" s="202" t="s">
        <v>320</v>
      </c>
      <c r="B20" s="247" t="n">
        <v>1857</v>
      </c>
      <c r="C20" s="247" t="n">
        <v>0</v>
      </c>
      <c r="D20" s="247" t="n">
        <v>754</v>
      </c>
      <c r="E20" s="247" t="n">
        <v>943</v>
      </c>
      <c r="F20" s="247" t="n">
        <v>150</v>
      </c>
      <c r="G20" s="247" t="n">
        <v>8</v>
      </c>
      <c r="H20" s="247" t="n">
        <v>0</v>
      </c>
      <c r="I20" s="247" t="n">
        <v>2</v>
      </c>
      <c r="J20" s="213"/>
      <c r="K20" s="213"/>
    </row>
    <row r="21" customFormat="false" ht="12.75" hidden="false" customHeight="false" outlineLevel="0" collapsed="false">
      <c r="A21" s="202" t="s">
        <v>252</v>
      </c>
      <c r="B21" s="247" t="n">
        <v>515</v>
      </c>
      <c r="C21" s="247" t="n">
        <v>0</v>
      </c>
      <c r="D21" s="247" t="n">
        <v>253</v>
      </c>
      <c r="E21" s="247" t="n">
        <v>236</v>
      </c>
      <c r="F21" s="247" t="n">
        <v>25</v>
      </c>
      <c r="G21" s="247" t="n">
        <v>1</v>
      </c>
      <c r="H21" s="247" t="n">
        <v>0</v>
      </c>
      <c r="I21" s="247" t="n">
        <v>0</v>
      </c>
      <c r="J21" s="213"/>
      <c r="K21" s="213"/>
    </row>
    <row r="22" customFormat="false" ht="12.75" hidden="false" customHeight="false" outlineLevel="0" collapsed="false">
      <c r="A22" s="202" t="s">
        <v>253</v>
      </c>
      <c r="B22" s="247" t="n">
        <v>3171</v>
      </c>
      <c r="C22" s="247" t="n">
        <v>0</v>
      </c>
      <c r="D22" s="247" t="n">
        <v>1216</v>
      </c>
      <c r="E22" s="247" t="n">
        <v>1719</v>
      </c>
      <c r="F22" s="247" t="n">
        <v>216</v>
      </c>
      <c r="G22" s="247" t="n">
        <v>19</v>
      </c>
      <c r="H22" s="247" t="n">
        <v>0</v>
      </c>
      <c r="I22" s="247" t="n">
        <v>1</v>
      </c>
      <c r="J22" s="213"/>
      <c r="K22" s="213"/>
    </row>
    <row r="23" customFormat="false" ht="12.75" hidden="false" customHeight="false" outlineLevel="0" collapsed="false">
      <c r="A23" s="202" t="s">
        <v>254</v>
      </c>
      <c r="B23" s="247" t="n">
        <v>1994</v>
      </c>
      <c r="C23" s="247" t="n">
        <v>1</v>
      </c>
      <c r="D23" s="247" t="n">
        <v>210</v>
      </c>
      <c r="E23" s="247" t="n">
        <v>1322</v>
      </c>
      <c r="F23" s="247" t="n">
        <v>437</v>
      </c>
      <c r="G23" s="247" t="n">
        <v>19</v>
      </c>
      <c r="H23" s="247" t="n">
        <v>2</v>
      </c>
      <c r="I23" s="247" t="n">
        <v>3</v>
      </c>
      <c r="J23" s="213"/>
      <c r="K23" s="213"/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  <c r="J24" s="213"/>
      <c r="K24" s="213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  <c r="J25" s="213"/>
      <c r="K25" s="213"/>
    </row>
    <row r="26" customFormat="false" ht="12.75" hidden="false" customHeight="false" outlineLevel="0" collapsed="false">
      <c r="A26" s="202" t="s">
        <v>255</v>
      </c>
      <c r="B26" s="247" t="n">
        <v>19201</v>
      </c>
      <c r="C26" s="247" t="n">
        <v>0</v>
      </c>
      <c r="D26" s="247" t="n">
        <v>1181</v>
      </c>
      <c r="E26" s="247" t="n">
        <v>14013</v>
      </c>
      <c r="F26" s="247" t="n">
        <v>3818</v>
      </c>
      <c r="G26" s="247" t="n">
        <v>179</v>
      </c>
      <c r="H26" s="247" t="n">
        <v>2</v>
      </c>
      <c r="I26" s="247" t="n">
        <v>8</v>
      </c>
      <c r="J26" s="213"/>
      <c r="K26" s="213"/>
    </row>
    <row r="27" customFormat="false" ht="12.75" hidden="false" customHeight="false" outlineLevel="0" collapsed="false">
      <c r="A27" s="202" t="s">
        <v>256</v>
      </c>
      <c r="B27" s="247" t="n">
        <v>1366</v>
      </c>
      <c r="C27" s="247" t="n">
        <v>0</v>
      </c>
      <c r="D27" s="247" t="n">
        <v>5</v>
      </c>
      <c r="E27" s="247" t="n">
        <v>672</v>
      </c>
      <c r="F27" s="247" t="n">
        <v>612</v>
      </c>
      <c r="G27" s="247" t="n">
        <v>76</v>
      </c>
      <c r="H27" s="247" t="n">
        <v>0</v>
      </c>
      <c r="I27" s="247" t="n">
        <v>1</v>
      </c>
      <c r="J27" s="213"/>
      <c r="K27" s="213"/>
    </row>
    <row r="28" customFormat="false" ht="12.75" hidden="false" customHeight="false" outlineLevel="0" collapsed="false">
      <c r="A28" s="202" t="s">
        <v>257</v>
      </c>
      <c r="B28" s="247" t="n">
        <v>19798</v>
      </c>
      <c r="C28" s="247" t="n">
        <v>0</v>
      </c>
      <c r="D28" s="247" t="n">
        <v>630</v>
      </c>
      <c r="E28" s="247" t="n">
        <v>13551</v>
      </c>
      <c r="F28" s="247" t="n">
        <v>5009</v>
      </c>
      <c r="G28" s="247" t="n">
        <v>531</v>
      </c>
      <c r="H28" s="247" t="n">
        <v>49</v>
      </c>
      <c r="I28" s="247" t="n">
        <v>28</v>
      </c>
      <c r="J28" s="213"/>
      <c r="K28" s="213"/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  <c r="J29" s="213"/>
      <c r="K29" s="213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  <c r="J30" s="213"/>
      <c r="K30" s="213"/>
    </row>
    <row r="31" customFormat="false" ht="12.75" hidden="false" customHeight="false" outlineLevel="0" collapsed="false">
      <c r="A31" s="202" t="s">
        <v>255</v>
      </c>
      <c r="B31" s="247" t="n">
        <v>16772</v>
      </c>
      <c r="C31" s="247" t="n">
        <v>0</v>
      </c>
      <c r="D31" s="247" t="n">
        <v>447</v>
      </c>
      <c r="E31" s="247" t="n">
        <v>6989</v>
      </c>
      <c r="F31" s="247" t="n">
        <v>8360</v>
      </c>
      <c r="G31" s="247" t="n">
        <v>967</v>
      </c>
      <c r="H31" s="247" t="n">
        <v>7</v>
      </c>
      <c r="I31" s="247" t="n">
        <v>2</v>
      </c>
      <c r="J31" s="213"/>
      <c r="K31" s="213"/>
    </row>
    <row r="32" customFormat="false" ht="12.75" hidden="false" customHeight="false" outlineLevel="0" collapsed="false">
      <c r="A32" s="202" t="s">
        <v>258</v>
      </c>
      <c r="B32" s="247" t="n">
        <v>472</v>
      </c>
      <c r="C32" s="247" t="n">
        <v>0</v>
      </c>
      <c r="D32" s="247" t="n">
        <v>14</v>
      </c>
      <c r="E32" s="247" t="n">
        <v>248</v>
      </c>
      <c r="F32" s="247" t="n">
        <v>169</v>
      </c>
      <c r="G32" s="247" t="n">
        <v>38</v>
      </c>
      <c r="H32" s="247" t="n">
        <v>3</v>
      </c>
      <c r="I32" s="247" t="n">
        <v>0</v>
      </c>
      <c r="J32" s="213"/>
      <c r="K32" s="213"/>
    </row>
    <row r="33" customFormat="false" ht="12.75" hidden="false" customHeight="false" outlineLevel="0" collapsed="false">
      <c r="A33" s="202" t="s">
        <v>259</v>
      </c>
      <c r="B33" s="247" t="n">
        <v>1503</v>
      </c>
      <c r="C33" s="247" t="n">
        <v>0</v>
      </c>
      <c r="D33" s="247" t="n">
        <v>82</v>
      </c>
      <c r="E33" s="247" t="n">
        <v>937</v>
      </c>
      <c r="F33" s="247" t="n">
        <v>428</v>
      </c>
      <c r="G33" s="247" t="n">
        <v>51</v>
      </c>
      <c r="H33" s="247" t="n">
        <v>5</v>
      </c>
      <c r="I33" s="247" t="n">
        <v>0</v>
      </c>
      <c r="J33" s="213"/>
      <c r="K33" s="213"/>
    </row>
    <row r="34" customFormat="false" ht="12.75" hidden="false" customHeight="false" outlineLevel="0" collapsed="false">
      <c r="A34" s="202" t="s">
        <v>260</v>
      </c>
      <c r="B34" s="247" t="n">
        <v>92412</v>
      </c>
      <c r="C34" s="247" t="n">
        <v>0</v>
      </c>
      <c r="D34" s="247" t="n">
        <v>1583</v>
      </c>
      <c r="E34" s="247" t="n">
        <v>48526</v>
      </c>
      <c r="F34" s="247" t="n">
        <v>36376</v>
      </c>
      <c r="G34" s="247" t="n">
        <v>5300</v>
      </c>
      <c r="H34" s="247" t="n">
        <v>467</v>
      </c>
      <c r="I34" s="247" t="n">
        <v>160</v>
      </c>
      <c r="J34" s="213"/>
      <c r="K34" s="213"/>
    </row>
    <row r="35" customFormat="false" ht="12.75" hidden="false" customHeight="false" outlineLevel="0" collapsed="false">
      <c r="A35" s="202" t="s">
        <v>261</v>
      </c>
      <c r="B35" s="247" t="n">
        <v>1970</v>
      </c>
      <c r="C35" s="247" t="n">
        <v>0</v>
      </c>
      <c r="D35" s="247" t="n">
        <v>36</v>
      </c>
      <c r="E35" s="247" t="n">
        <v>1008</v>
      </c>
      <c r="F35" s="247" t="n">
        <v>756</v>
      </c>
      <c r="G35" s="247" t="n">
        <v>145</v>
      </c>
      <c r="H35" s="247" t="n">
        <v>23</v>
      </c>
      <c r="I35" s="247" t="n">
        <v>2</v>
      </c>
      <c r="J35" s="213"/>
      <c r="K35" s="213"/>
    </row>
    <row r="36" customFormat="false" ht="12.75" hidden="false" customHeight="false" outlineLevel="0" collapsed="false">
      <c r="A36" s="202" t="s">
        <v>262</v>
      </c>
      <c r="B36" s="247" t="n">
        <v>140122</v>
      </c>
      <c r="C36" s="247" t="n">
        <v>0</v>
      </c>
      <c r="D36" s="247" t="n">
        <v>3360</v>
      </c>
      <c r="E36" s="247" t="n">
        <v>93486</v>
      </c>
      <c r="F36" s="247" t="n">
        <v>37993</v>
      </c>
      <c r="G36" s="247" t="n">
        <v>4395</v>
      </c>
      <c r="H36" s="247" t="n">
        <v>634</v>
      </c>
      <c r="I36" s="247" t="n">
        <v>254</v>
      </c>
      <c r="J36" s="213"/>
      <c r="K36" s="213"/>
    </row>
    <row r="37" customFormat="false" ht="12.75" hidden="false" customHeight="false" outlineLevel="0" collapsed="false">
      <c r="A37" s="202" t="s">
        <v>263</v>
      </c>
      <c r="B37" s="247" t="n">
        <v>7</v>
      </c>
      <c r="C37" s="247" t="n">
        <v>0</v>
      </c>
      <c r="D37" s="247" t="n">
        <v>0</v>
      </c>
      <c r="E37" s="247" t="n">
        <v>2</v>
      </c>
      <c r="F37" s="247" t="n">
        <v>5</v>
      </c>
      <c r="G37" s="247" t="n">
        <v>0</v>
      </c>
      <c r="H37" s="247" t="n">
        <v>0</v>
      </c>
      <c r="I37" s="247" t="n">
        <v>0</v>
      </c>
      <c r="J37" s="213"/>
      <c r="K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13"/>
      <c r="K38" s="213"/>
    </row>
    <row r="39" customFormat="false" ht="12.75" hidden="false" customHeight="false" outlineLevel="0" collapsed="false">
      <c r="A39" s="284" t="s">
        <v>271</v>
      </c>
      <c r="B39" s="383" t="n">
        <v>358170</v>
      </c>
      <c r="C39" s="383" t="n">
        <v>31</v>
      </c>
      <c r="D39" s="383" t="n">
        <v>41047</v>
      </c>
      <c r="E39" s="383" t="n">
        <v>204710</v>
      </c>
      <c r="F39" s="383" t="n">
        <v>98539</v>
      </c>
      <c r="G39" s="383" t="n">
        <v>12133</v>
      </c>
      <c r="H39" s="383" t="n">
        <v>1215</v>
      </c>
      <c r="I39" s="383" t="n">
        <v>495</v>
      </c>
      <c r="J39" s="213"/>
      <c r="K39" s="213"/>
    </row>
    <row r="40" customFormat="false" ht="12.75" hidden="false" customHeight="false" outlineLevel="0" collapsed="false">
      <c r="A40" s="286" t="s">
        <v>265</v>
      </c>
      <c r="B40" s="247" t="n">
        <v>1335</v>
      </c>
      <c r="C40" s="247" t="n">
        <v>0</v>
      </c>
      <c r="D40" s="247" t="n">
        <v>147</v>
      </c>
      <c r="E40" s="247" t="n">
        <v>728</v>
      </c>
      <c r="F40" s="247" t="n">
        <v>387</v>
      </c>
      <c r="G40" s="247" t="n">
        <v>68</v>
      </c>
      <c r="H40" s="247" t="n">
        <v>4</v>
      </c>
      <c r="I40" s="247" t="n">
        <v>1</v>
      </c>
      <c r="J40" s="213"/>
      <c r="K40" s="213"/>
    </row>
    <row r="41" s="386" customFormat="true" ht="12.75" hidden="false" customHeight="false" outlineLevel="0" collapsed="false">
      <c r="A41" s="384" t="s">
        <v>0</v>
      </c>
      <c r="B41" s="385" t="s">
        <v>0</v>
      </c>
      <c r="C41" s="385" t="s">
        <v>0</v>
      </c>
      <c r="D41" s="385" t="s">
        <v>0</v>
      </c>
      <c r="E41" s="385" t="s">
        <v>0</v>
      </c>
      <c r="F41" s="385" t="s">
        <v>0</v>
      </c>
      <c r="G41" s="385" t="s">
        <v>0</v>
      </c>
      <c r="H41" s="385" t="s">
        <v>0</v>
      </c>
      <c r="I41" s="385" t="s">
        <v>0</v>
      </c>
      <c r="J41" s="213"/>
      <c r="K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3"/>
      <c r="J42" s="213"/>
      <c r="K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8" customFormat="false" ht="12.75" hidden="false" customHeight="false" outlineLevel="0" collapsed="false">
      <c r="A8" s="379"/>
      <c r="B8" s="380" t="s">
        <v>53</v>
      </c>
      <c r="C8" s="380"/>
      <c r="D8" s="380"/>
      <c r="E8" s="380"/>
      <c r="F8" s="380"/>
      <c r="G8" s="380"/>
      <c r="H8" s="380"/>
      <c r="I8" s="380"/>
    </row>
    <row r="9" customFormat="false" ht="12.75" hidden="false" customHeight="false" outlineLevel="0" collapsed="false">
      <c r="A9" s="247"/>
      <c r="B9" s="247"/>
      <c r="C9" s="243"/>
      <c r="D9" s="247"/>
      <c r="E9" s="247"/>
      <c r="F9" s="247"/>
      <c r="G9" s="247"/>
      <c r="H9" s="247"/>
      <c r="I9" s="243"/>
    </row>
    <row r="10" customFormat="false" ht="12.75" hidden="false" customHeight="false" outlineLevel="0" collapsed="false">
      <c r="A10" s="202" t="s">
        <v>319</v>
      </c>
      <c r="B10" s="247" t="n">
        <v>364</v>
      </c>
      <c r="C10" s="247" t="n">
        <v>1</v>
      </c>
      <c r="D10" s="247" t="n">
        <v>316</v>
      </c>
      <c r="E10" s="247" t="n">
        <v>46</v>
      </c>
      <c r="F10" s="247" t="n">
        <v>1</v>
      </c>
      <c r="G10" s="247" t="n">
        <v>0</v>
      </c>
      <c r="H10" s="247" t="n">
        <v>0</v>
      </c>
      <c r="I10" s="247" t="n">
        <v>0</v>
      </c>
    </row>
    <row r="11" customFormat="false" ht="12.75" hidden="false" customHeight="false" outlineLevel="0" collapsed="false">
      <c r="A11" s="202" t="s">
        <v>244</v>
      </c>
      <c r="B11" s="247" t="n">
        <v>460</v>
      </c>
      <c r="C11" s="247" t="n">
        <v>1</v>
      </c>
      <c r="D11" s="247" t="n">
        <v>375</v>
      </c>
      <c r="E11" s="247" t="n">
        <v>63</v>
      </c>
      <c r="F11" s="247" t="n">
        <v>18</v>
      </c>
      <c r="G11" s="247" t="n">
        <v>3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5</v>
      </c>
      <c r="B12" s="247" t="n">
        <v>324</v>
      </c>
      <c r="C12" s="247" t="n">
        <v>0</v>
      </c>
      <c r="D12" s="247" t="n">
        <v>231</v>
      </c>
      <c r="E12" s="247" t="n">
        <v>88</v>
      </c>
      <c r="F12" s="247" t="n">
        <v>5</v>
      </c>
      <c r="G12" s="247" t="n">
        <v>0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6</v>
      </c>
      <c r="B13" s="247" t="n">
        <v>9179</v>
      </c>
      <c r="C13" s="247" t="n">
        <v>9</v>
      </c>
      <c r="D13" s="247" t="n">
        <v>5445</v>
      </c>
      <c r="E13" s="247" t="n">
        <v>3423</v>
      </c>
      <c r="F13" s="247" t="n">
        <v>283</v>
      </c>
      <c r="G13" s="247" t="n">
        <v>13</v>
      </c>
      <c r="H13" s="247" t="n">
        <v>0</v>
      </c>
      <c r="I13" s="247" t="n">
        <v>6</v>
      </c>
    </row>
    <row r="14" customFormat="false" ht="12.75" hidden="false" customHeight="false" outlineLevel="0" collapsed="false">
      <c r="A14" s="202" t="s">
        <v>303</v>
      </c>
      <c r="B14" s="247" t="n">
        <v>117350</v>
      </c>
      <c r="C14" s="247" t="n">
        <v>39</v>
      </c>
      <c r="D14" s="247" t="n">
        <v>65057</v>
      </c>
      <c r="E14" s="247" t="n">
        <v>44628</v>
      </c>
      <c r="F14" s="247" t="n">
        <v>6516</v>
      </c>
      <c r="G14" s="247" t="n">
        <v>859</v>
      </c>
      <c r="H14" s="247" t="n">
        <v>153</v>
      </c>
      <c r="I14" s="247" t="n">
        <v>98</v>
      </c>
    </row>
    <row r="15" customFormat="false" ht="12.75" hidden="false" customHeight="false" outlineLevel="0" collapsed="false">
      <c r="A15" s="381" t="s">
        <v>248</v>
      </c>
      <c r="B15" s="247"/>
      <c r="C15" s="247"/>
      <c r="D15" s="247"/>
      <c r="E15" s="247"/>
      <c r="F15" s="247"/>
      <c r="G15" s="247"/>
      <c r="H15" s="247"/>
      <c r="I15" s="247"/>
    </row>
    <row r="16" customFormat="false" ht="12.75" hidden="false" customHeight="false" outlineLevel="0" collapsed="false">
      <c r="A16" s="381" t="s">
        <v>249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202" t="s">
        <v>320</v>
      </c>
      <c r="B17" s="247" t="n">
        <v>8050</v>
      </c>
      <c r="C17" s="247" t="n">
        <v>1</v>
      </c>
      <c r="D17" s="247" t="n">
        <v>2599</v>
      </c>
      <c r="E17" s="247" t="n">
        <v>4594</v>
      </c>
      <c r="F17" s="247" t="n">
        <v>687</v>
      </c>
      <c r="G17" s="247" t="n">
        <v>130</v>
      </c>
      <c r="H17" s="247" t="n">
        <v>24</v>
      </c>
      <c r="I17" s="247" t="n">
        <v>15</v>
      </c>
    </row>
    <row r="18" customFormat="false" ht="12.75" hidden="false" customHeight="false" outlineLevel="0" collapsed="false">
      <c r="A18" s="381" t="s">
        <v>251</v>
      </c>
      <c r="B18" s="247"/>
      <c r="C18" s="247"/>
      <c r="D18" s="247"/>
      <c r="E18" s="247"/>
      <c r="F18" s="247"/>
      <c r="G18" s="247"/>
      <c r="H18" s="247"/>
      <c r="I18" s="247"/>
    </row>
    <row r="19" customFormat="false" ht="12.75" hidden="false" customHeight="false" outlineLevel="0" collapsed="false">
      <c r="A19" s="381" t="s">
        <v>249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202" t="s">
        <v>320</v>
      </c>
      <c r="B20" s="247" t="n">
        <v>3506</v>
      </c>
      <c r="C20" s="247" t="n">
        <v>1</v>
      </c>
      <c r="D20" s="247" t="n">
        <v>1820</v>
      </c>
      <c r="E20" s="247" t="n">
        <v>1483</v>
      </c>
      <c r="F20" s="247" t="n">
        <v>184</v>
      </c>
      <c r="G20" s="247" t="n">
        <v>18</v>
      </c>
      <c r="H20" s="247" t="n">
        <v>0</v>
      </c>
      <c r="I20" s="247" t="n">
        <v>0</v>
      </c>
    </row>
    <row r="21" customFormat="false" ht="12.75" hidden="false" customHeight="false" outlineLevel="0" collapsed="false">
      <c r="A21" s="202" t="s">
        <v>252</v>
      </c>
      <c r="B21" s="247" t="n">
        <v>364</v>
      </c>
      <c r="C21" s="247" t="n">
        <v>0</v>
      </c>
      <c r="D21" s="247" t="n">
        <v>166</v>
      </c>
      <c r="E21" s="247" t="n">
        <v>171</v>
      </c>
      <c r="F21" s="247" t="n">
        <v>23</v>
      </c>
      <c r="G21" s="247" t="n">
        <v>3</v>
      </c>
      <c r="H21" s="247" t="n">
        <v>0</v>
      </c>
      <c r="I21" s="247" t="n">
        <v>1</v>
      </c>
    </row>
    <row r="22" customFormat="false" ht="12.75" hidden="false" customHeight="false" outlineLevel="0" collapsed="false">
      <c r="A22" s="202" t="s">
        <v>253</v>
      </c>
      <c r="B22" s="247" t="n">
        <v>2912</v>
      </c>
      <c r="C22" s="247" t="n">
        <v>0</v>
      </c>
      <c r="D22" s="247" t="n">
        <v>1157</v>
      </c>
      <c r="E22" s="247" t="n">
        <v>1477</v>
      </c>
      <c r="F22" s="247" t="n">
        <v>234</v>
      </c>
      <c r="G22" s="247" t="n">
        <v>27</v>
      </c>
      <c r="H22" s="247" t="n">
        <v>11</v>
      </c>
      <c r="I22" s="247" t="n">
        <v>6</v>
      </c>
    </row>
    <row r="23" customFormat="false" ht="12.75" hidden="false" customHeight="false" outlineLevel="0" collapsed="false">
      <c r="A23" s="202" t="s">
        <v>254</v>
      </c>
      <c r="B23" s="247" t="n">
        <v>1357</v>
      </c>
      <c r="C23" s="247" t="n">
        <v>1</v>
      </c>
      <c r="D23" s="247" t="n">
        <v>307</v>
      </c>
      <c r="E23" s="247" t="n">
        <v>823</v>
      </c>
      <c r="F23" s="247" t="n">
        <v>200</v>
      </c>
      <c r="G23" s="247" t="n">
        <v>24</v>
      </c>
      <c r="H23" s="247" t="n">
        <v>2</v>
      </c>
      <c r="I23" s="247" t="n">
        <v>0</v>
      </c>
    </row>
    <row r="24" customFormat="false" ht="12.75" hidden="false" customHeight="false" outlineLevel="0" collapsed="false">
      <c r="A24" s="381" t="s">
        <v>321</v>
      </c>
      <c r="B24" s="247"/>
      <c r="C24" s="247"/>
      <c r="D24" s="247"/>
      <c r="E24" s="247"/>
      <c r="F24" s="247"/>
      <c r="G24" s="247"/>
      <c r="H24" s="247"/>
      <c r="I24" s="247"/>
    </row>
    <row r="25" customFormat="false" ht="12.75" hidden="false" customHeight="false" outlineLevel="0" collapsed="false">
      <c r="A25" s="381" t="s">
        <v>269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202" t="s">
        <v>255</v>
      </c>
      <c r="B26" s="247" t="n">
        <v>10621</v>
      </c>
      <c r="C26" s="247" t="n">
        <v>0</v>
      </c>
      <c r="D26" s="247" t="n">
        <v>1360</v>
      </c>
      <c r="E26" s="247" t="n">
        <v>7507</v>
      </c>
      <c r="F26" s="247" t="n">
        <v>1654</v>
      </c>
      <c r="G26" s="247" t="n">
        <v>90</v>
      </c>
      <c r="H26" s="247" t="n">
        <v>6</v>
      </c>
      <c r="I26" s="247" t="n">
        <v>4</v>
      </c>
    </row>
    <row r="27" customFormat="false" ht="12.75" hidden="false" customHeight="false" outlineLevel="0" collapsed="false">
      <c r="A27" s="202" t="s">
        <v>256</v>
      </c>
      <c r="B27" s="247" t="n">
        <v>1707</v>
      </c>
      <c r="C27" s="247" t="n">
        <v>0</v>
      </c>
      <c r="D27" s="247" t="n">
        <v>10</v>
      </c>
      <c r="E27" s="247" t="n">
        <v>919</v>
      </c>
      <c r="F27" s="247" t="n">
        <v>658</v>
      </c>
      <c r="G27" s="247" t="n">
        <v>99</v>
      </c>
      <c r="H27" s="247" t="n">
        <v>20</v>
      </c>
      <c r="I27" s="247" t="n">
        <v>1</v>
      </c>
    </row>
    <row r="28" customFormat="false" ht="12.75" hidden="false" customHeight="false" outlineLevel="0" collapsed="false">
      <c r="A28" s="202" t="s">
        <v>257</v>
      </c>
      <c r="B28" s="247" t="n">
        <v>16153</v>
      </c>
      <c r="C28" s="247" t="n">
        <v>0</v>
      </c>
      <c r="D28" s="247" t="n">
        <v>845</v>
      </c>
      <c r="E28" s="247" t="n">
        <v>10832</v>
      </c>
      <c r="F28" s="247" t="n">
        <v>3864</v>
      </c>
      <c r="G28" s="247" t="n">
        <v>499</v>
      </c>
      <c r="H28" s="247" t="n">
        <v>71</v>
      </c>
      <c r="I28" s="247" t="n">
        <v>42</v>
      </c>
    </row>
    <row r="29" customFormat="false" ht="12.75" hidden="false" customHeight="false" outlineLevel="0" collapsed="false">
      <c r="A29" s="381" t="s">
        <v>248</v>
      </c>
      <c r="B29" s="247"/>
      <c r="C29" s="247"/>
      <c r="D29" s="247"/>
      <c r="E29" s="247"/>
      <c r="F29" s="247"/>
      <c r="G29" s="247"/>
      <c r="H29" s="247"/>
      <c r="I29" s="247"/>
    </row>
    <row r="30" customFormat="false" ht="12.75" hidden="false" customHeight="false" outlineLevel="0" collapsed="false">
      <c r="A30" s="381" t="s">
        <v>249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202" t="s">
        <v>255</v>
      </c>
      <c r="B31" s="247" t="n">
        <v>18303</v>
      </c>
      <c r="C31" s="247" t="n">
        <v>0</v>
      </c>
      <c r="D31" s="247" t="n">
        <v>4109</v>
      </c>
      <c r="E31" s="247" t="n">
        <v>10385</v>
      </c>
      <c r="F31" s="247" t="n">
        <v>3283</v>
      </c>
      <c r="G31" s="247" t="n">
        <v>424</v>
      </c>
      <c r="H31" s="247" t="n">
        <v>64</v>
      </c>
      <c r="I31" s="247" t="n">
        <v>38</v>
      </c>
    </row>
    <row r="32" customFormat="false" ht="12.75" hidden="false" customHeight="false" outlineLevel="0" collapsed="false">
      <c r="A32" s="202" t="s">
        <v>258</v>
      </c>
      <c r="B32" s="247" t="n">
        <v>379</v>
      </c>
      <c r="C32" s="247" t="n">
        <v>0</v>
      </c>
      <c r="D32" s="247" t="n">
        <v>20</v>
      </c>
      <c r="E32" s="247" t="n">
        <v>229</v>
      </c>
      <c r="F32" s="247" t="n">
        <v>93</v>
      </c>
      <c r="G32" s="247" t="n">
        <v>31</v>
      </c>
      <c r="H32" s="247" t="n">
        <v>2</v>
      </c>
      <c r="I32" s="247" t="n">
        <v>4</v>
      </c>
    </row>
    <row r="33" customFormat="false" ht="12.75" hidden="false" customHeight="false" outlineLevel="0" collapsed="false">
      <c r="A33" s="202" t="s">
        <v>259</v>
      </c>
      <c r="B33" s="247" t="n">
        <v>4298</v>
      </c>
      <c r="C33" s="247" t="n">
        <v>0</v>
      </c>
      <c r="D33" s="247" t="n">
        <v>1032</v>
      </c>
      <c r="E33" s="247" t="n">
        <v>2703</v>
      </c>
      <c r="F33" s="247" t="n">
        <v>503</v>
      </c>
      <c r="G33" s="247" t="n">
        <v>54</v>
      </c>
      <c r="H33" s="247" t="n">
        <v>4</v>
      </c>
      <c r="I33" s="247" t="n">
        <v>2</v>
      </c>
    </row>
    <row r="34" customFormat="false" ht="12.75" hidden="false" customHeight="false" outlineLevel="0" collapsed="false">
      <c r="A34" s="202" t="s">
        <v>260</v>
      </c>
      <c r="B34" s="247" t="n">
        <v>68105</v>
      </c>
      <c r="C34" s="247" t="n">
        <v>0</v>
      </c>
      <c r="D34" s="247" t="n">
        <v>2640</v>
      </c>
      <c r="E34" s="247" t="n">
        <v>39267</v>
      </c>
      <c r="F34" s="247" t="n">
        <v>21210</v>
      </c>
      <c r="G34" s="247" t="n">
        <v>4004</v>
      </c>
      <c r="H34" s="247" t="n">
        <v>640</v>
      </c>
      <c r="I34" s="247" t="n">
        <v>344</v>
      </c>
    </row>
    <row r="35" customFormat="false" ht="12.75" hidden="false" customHeight="false" outlineLevel="0" collapsed="false">
      <c r="A35" s="202" t="s">
        <v>261</v>
      </c>
      <c r="B35" s="247" t="n">
        <v>2962</v>
      </c>
      <c r="C35" s="247" t="n">
        <v>0</v>
      </c>
      <c r="D35" s="247" t="n">
        <v>113</v>
      </c>
      <c r="E35" s="247" t="n">
        <v>1701</v>
      </c>
      <c r="F35" s="247" t="n">
        <v>883</v>
      </c>
      <c r="G35" s="247" t="n">
        <v>222</v>
      </c>
      <c r="H35" s="247" t="n">
        <v>34</v>
      </c>
      <c r="I35" s="247" t="n">
        <v>9</v>
      </c>
    </row>
    <row r="36" customFormat="false" ht="12.75" hidden="false" customHeight="false" outlineLevel="0" collapsed="false">
      <c r="A36" s="202" t="s">
        <v>262</v>
      </c>
      <c r="B36" s="247" t="n">
        <v>185034</v>
      </c>
      <c r="C36" s="247" t="n">
        <v>1</v>
      </c>
      <c r="D36" s="247" t="n">
        <v>9868</v>
      </c>
      <c r="E36" s="247" t="n">
        <v>129988</v>
      </c>
      <c r="F36" s="247" t="n">
        <v>37682</v>
      </c>
      <c r="G36" s="247" t="n">
        <v>5757</v>
      </c>
      <c r="H36" s="247" t="n">
        <v>1166</v>
      </c>
      <c r="I36" s="247" t="n">
        <v>572</v>
      </c>
    </row>
    <row r="37" customFormat="false" ht="12.75" hidden="false" customHeight="false" outlineLevel="0" collapsed="false">
      <c r="A37" s="202" t="s">
        <v>263</v>
      </c>
      <c r="B37" s="247" t="n">
        <v>9</v>
      </c>
      <c r="C37" s="247" t="n">
        <v>0</v>
      </c>
      <c r="D37" s="247" t="n">
        <v>0</v>
      </c>
      <c r="E37" s="247" t="n">
        <v>5</v>
      </c>
      <c r="F37" s="247" t="n">
        <v>4</v>
      </c>
      <c r="G37" s="247" t="n">
        <v>0</v>
      </c>
      <c r="H37" s="247" t="n">
        <v>0</v>
      </c>
      <c r="I37" s="247" t="n">
        <v>0</v>
      </c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</row>
    <row r="39" s="386" customFormat="true" ht="12.75" hidden="false" customHeight="false" outlineLevel="0" collapsed="false">
      <c r="A39" s="284" t="s">
        <v>271</v>
      </c>
      <c r="B39" s="383" t="n">
        <v>451437</v>
      </c>
      <c r="C39" s="383" t="n">
        <v>54</v>
      </c>
      <c r="D39" s="383" t="n">
        <v>97470</v>
      </c>
      <c r="E39" s="383" t="n">
        <v>260332</v>
      </c>
      <c r="F39" s="383" t="n">
        <v>77985</v>
      </c>
      <c r="G39" s="383" t="n">
        <v>12257</v>
      </c>
      <c r="H39" s="383" t="n">
        <v>2197</v>
      </c>
      <c r="I39" s="383" t="n">
        <v>1142</v>
      </c>
      <c r="J39" s="375"/>
      <c r="K39" s="375"/>
    </row>
    <row r="40" customFormat="false" ht="12.75" hidden="false" customHeight="false" outlineLevel="0" collapsed="false">
      <c r="A40" s="286" t="s">
        <v>265</v>
      </c>
      <c r="B40" s="247" t="n">
        <v>3378</v>
      </c>
      <c r="C40" s="247" t="n">
        <v>0</v>
      </c>
      <c r="D40" s="247" t="n">
        <v>1174</v>
      </c>
      <c r="E40" s="247" t="n">
        <v>1687</v>
      </c>
      <c r="F40" s="247" t="n">
        <v>430</v>
      </c>
      <c r="G40" s="247" t="n">
        <v>73</v>
      </c>
      <c r="H40" s="247" t="n">
        <v>8</v>
      </c>
      <c r="I40" s="247" t="n">
        <v>6</v>
      </c>
    </row>
    <row r="41" customFormat="false" ht="12.75" hidden="false" customHeight="false" outlineLevel="0" collapsed="false">
      <c r="A41" s="384"/>
      <c r="B41" s="385"/>
      <c r="C41" s="385"/>
      <c r="D41" s="385"/>
      <c r="E41" s="385"/>
      <c r="F41" s="385"/>
      <c r="G41" s="385"/>
      <c r="H41" s="385"/>
      <c r="I41" s="385"/>
      <c r="J41" s="385"/>
    </row>
    <row r="42" customFormat="false" ht="12.75" hidden="false" customHeight="false" outlineLevel="0" collapsed="false">
      <c r="A42" s="383"/>
      <c r="B42" s="385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387"/>
      <c r="B43" s="247"/>
      <c r="C43" s="247"/>
      <c r="D43" s="247"/>
      <c r="E43" s="247"/>
      <c r="F43" s="247"/>
      <c r="G43" s="247"/>
      <c r="H43" s="247"/>
      <c r="I43" s="247"/>
    </row>
    <row r="44" customFormat="false" ht="12.75" hidden="false" customHeight="false" outlineLevel="0" collapsed="false">
      <c r="A44" s="387"/>
      <c r="B44" s="247"/>
      <c r="C44" s="247"/>
      <c r="D44" s="247"/>
      <c r="E44" s="247"/>
      <c r="F44" s="247"/>
      <c r="G44" s="247"/>
      <c r="H44" s="247"/>
      <c r="I44" s="247"/>
    </row>
    <row r="45" customFormat="false" ht="12.75" hidden="false" customHeight="false" outlineLevel="0" collapsed="false">
      <c r="A45" s="387"/>
      <c r="B45" s="247"/>
      <c r="C45" s="247"/>
      <c r="D45" s="247"/>
      <c r="E45" s="247"/>
      <c r="F45" s="247"/>
      <c r="G45" s="247"/>
      <c r="H45" s="247"/>
      <c r="I45" s="247"/>
    </row>
    <row r="46" customFormat="false" ht="12.75" hidden="false" customHeight="false" outlineLevel="0" collapsed="false">
      <c r="A46" s="387"/>
      <c r="B46" s="247"/>
      <c r="C46" s="247"/>
      <c r="D46" s="247"/>
      <c r="E46" s="247"/>
      <c r="F46" s="247"/>
      <c r="G46" s="247"/>
      <c r="H46" s="247"/>
      <c r="I46" s="247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</row>
    <row r="184" customFormat="false" ht="12.75" hidden="false" customHeight="false" outlineLevel="0" collapsed="false">
      <c r="A184" s="213"/>
      <c r="B184" s="213"/>
      <c r="C184" s="213"/>
      <c r="D184" s="213"/>
      <c r="E184" s="213"/>
      <c r="F184" s="213"/>
      <c r="G184" s="213"/>
      <c r="H184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75" width="32.62"/>
    <col collapsed="false" customWidth="true" hidden="false" outlineLevel="0" max="9" min="2" style="375" width="8.62"/>
    <col collapsed="false" customWidth="false" hidden="false" outlineLevel="0" max="257" min="10" style="37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314</v>
      </c>
      <c r="B2" s="376"/>
      <c r="C2" s="376"/>
      <c r="D2" s="376"/>
      <c r="E2" s="376"/>
      <c r="F2" s="376"/>
      <c r="G2" s="376"/>
      <c r="H2" s="376"/>
      <c r="I2" s="376"/>
    </row>
    <row r="3" customFormat="false" ht="12.75" hidden="false" customHeight="false" outlineLevel="0" collapsed="false">
      <c r="A3" s="249"/>
      <c r="B3" s="249"/>
      <c r="C3" s="249"/>
      <c r="D3" s="249"/>
      <c r="E3" s="249"/>
      <c r="F3" s="249"/>
      <c r="G3" s="249"/>
      <c r="H3" s="249"/>
      <c r="I3" s="249"/>
    </row>
    <row r="4" customFormat="false" ht="12.75" hidden="false" customHeight="false" outlineLevel="0" collapsed="false">
      <c r="A4" s="377" t="s">
        <v>237</v>
      </c>
      <c r="B4" s="258" t="s">
        <v>177</v>
      </c>
      <c r="C4" s="337" t="s">
        <v>315</v>
      </c>
      <c r="D4" s="337"/>
      <c r="E4" s="337"/>
      <c r="F4" s="337"/>
      <c r="G4" s="337"/>
      <c r="H4" s="337"/>
      <c r="I4" s="337"/>
    </row>
    <row r="5" customFormat="false" ht="12.75" hidden="false" customHeight="true" outlineLevel="0" collapsed="false">
      <c r="A5" s="377"/>
      <c r="B5" s="258"/>
      <c r="C5" s="258" t="s">
        <v>316</v>
      </c>
      <c r="D5" s="258" t="s">
        <v>162</v>
      </c>
      <c r="E5" s="258" t="s">
        <v>163</v>
      </c>
      <c r="F5" s="258" t="s">
        <v>164</v>
      </c>
      <c r="G5" s="258" t="s">
        <v>165</v>
      </c>
      <c r="H5" s="258" t="s">
        <v>317</v>
      </c>
      <c r="I5" s="378" t="s">
        <v>318</v>
      </c>
    </row>
    <row r="6" customFormat="false" ht="12.75" hidden="false" customHeight="false" outlineLevel="0" collapsed="false">
      <c r="A6" s="377"/>
      <c r="B6" s="258"/>
      <c r="C6" s="258"/>
      <c r="D6" s="258"/>
      <c r="E6" s="258"/>
      <c r="F6" s="258"/>
      <c r="G6" s="258"/>
      <c r="H6" s="258"/>
      <c r="I6" s="378"/>
    </row>
    <row r="7" customFormat="false" ht="12.75" hidden="false" customHeight="false" outlineLevel="0" collapsed="false">
      <c r="A7" s="247"/>
      <c r="B7" s="247"/>
      <c r="C7" s="247"/>
      <c r="D7" s="247"/>
      <c r="E7" s="247"/>
      <c r="F7" s="247"/>
      <c r="G7" s="247"/>
      <c r="H7" s="247"/>
      <c r="I7" s="243"/>
    </row>
    <row r="8" customFormat="false" ht="12.75" hidden="false" customHeight="false" outlineLevel="0" collapsed="false">
      <c r="A8" s="247"/>
      <c r="B8" s="247"/>
      <c r="C8" s="247"/>
      <c r="D8" s="247"/>
      <c r="E8" s="247"/>
      <c r="F8" s="247"/>
      <c r="G8" s="247"/>
      <c r="H8" s="247"/>
      <c r="I8" s="243"/>
    </row>
    <row r="9" customFormat="false" ht="12.75" hidden="false" customHeight="false" outlineLevel="0" collapsed="false">
      <c r="A9" s="379"/>
      <c r="B9" s="380" t="s">
        <v>26</v>
      </c>
      <c r="C9" s="380"/>
      <c r="D9" s="380"/>
      <c r="E9" s="380"/>
      <c r="F9" s="380"/>
      <c r="G9" s="380"/>
      <c r="H9" s="380"/>
      <c r="I9" s="380"/>
    </row>
    <row r="10" customFormat="false" ht="12.75" hidden="false" customHeight="false" outlineLevel="0" collapsed="false">
      <c r="A10" s="274"/>
      <c r="B10" s="247"/>
      <c r="C10" s="247"/>
      <c r="D10" s="247"/>
      <c r="E10" s="247"/>
      <c r="F10" s="247"/>
      <c r="G10" s="247"/>
      <c r="H10" s="247"/>
      <c r="I10" s="243"/>
    </row>
    <row r="11" customFormat="false" ht="12.75" hidden="false" customHeight="false" outlineLevel="0" collapsed="false">
      <c r="A11" s="202" t="s">
        <v>319</v>
      </c>
      <c r="B11" s="247" t="n">
        <v>729</v>
      </c>
      <c r="C11" s="247" t="n">
        <v>1</v>
      </c>
      <c r="D11" s="247" t="n">
        <v>643</v>
      </c>
      <c r="E11" s="247" t="n">
        <v>81</v>
      </c>
      <c r="F11" s="247" t="n">
        <v>4</v>
      </c>
      <c r="G11" s="247" t="n">
        <v>0</v>
      </c>
      <c r="H11" s="247" t="n">
        <v>0</v>
      </c>
      <c r="I11" s="247" t="n">
        <v>0</v>
      </c>
    </row>
    <row r="12" customFormat="false" ht="12.75" hidden="false" customHeight="false" outlineLevel="0" collapsed="false">
      <c r="A12" s="202" t="s">
        <v>244</v>
      </c>
      <c r="B12" s="247" t="n">
        <v>825</v>
      </c>
      <c r="C12" s="247" t="n">
        <v>1</v>
      </c>
      <c r="D12" s="247" t="n">
        <v>695</v>
      </c>
      <c r="E12" s="247" t="n">
        <v>99</v>
      </c>
      <c r="F12" s="247" t="n">
        <v>25</v>
      </c>
      <c r="G12" s="247" t="n">
        <v>5</v>
      </c>
      <c r="H12" s="247" t="n">
        <v>0</v>
      </c>
      <c r="I12" s="247" t="n">
        <v>0</v>
      </c>
    </row>
    <row r="13" customFormat="false" ht="12.75" hidden="false" customHeight="false" outlineLevel="0" collapsed="false">
      <c r="A13" s="202" t="s">
        <v>245</v>
      </c>
      <c r="B13" s="247" t="n">
        <v>538</v>
      </c>
      <c r="C13" s="247" t="n">
        <v>0</v>
      </c>
      <c r="D13" s="247" t="n">
        <v>394</v>
      </c>
      <c r="E13" s="247" t="n">
        <v>138</v>
      </c>
      <c r="F13" s="247" t="n">
        <v>6</v>
      </c>
      <c r="G13" s="247" t="n">
        <v>0</v>
      </c>
      <c r="H13" s="247" t="n">
        <v>0</v>
      </c>
      <c r="I13" s="247" t="n">
        <v>0</v>
      </c>
    </row>
    <row r="14" customFormat="false" ht="12.75" hidden="false" customHeight="false" outlineLevel="0" collapsed="false">
      <c r="A14" s="202" t="s">
        <v>246</v>
      </c>
      <c r="B14" s="247" t="n">
        <v>15141</v>
      </c>
      <c r="C14" s="247" t="n">
        <v>14</v>
      </c>
      <c r="D14" s="247" t="n">
        <v>8781</v>
      </c>
      <c r="E14" s="247" t="n">
        <v>5783</v>
      </c>
      <c r="F14" s="247" t="n">
        <v>532</v>
      </c>
      <c r="G14" s="247" t="n">
        <v>24</v>
      </c>
      <c r="H14" s="247" t="n">
        <v>0</v>
      </c>
      <c r="I14" s="247" t="n">
        <v>7</v>
      </c>
    </row>
    <row r="15" customFormat="false" ht="12.75" hidden="false" customHeight="false" outlineLevel="0" collapsed="false">
      <c r="A15" s="202" t="s">
        <v>303</v>
      </c>
      <c r="B15" s="247" t="n">
        <v>165896</v>
      </c>
      <c r="C15" s="247" t="n">
        <v>64</v>
      </c>
      <c r="D15" s="247" t="n">
        <v>91929</v>
      </c>
      <c r="E15" s="247" t="n">
        <v>62343</v>
      </c>
      <c r="F15" s="247" t="n">
        <v>10053</v>
      </c>
      <c r="G15" s="247" t="n">
        <v>1205</v>
      </c>
      <c r="H15" s="247" t="n">
        <v>172</v>
      </c>
      <c r="I15" s="247" t="n">
        <v>130</v>
      </c>
    </row>
    <row r="16" customFormat="false" ht="12.75" hidden="false" customHeight="false" outlineLevel="0" collapsed="false">
      <c r="A16" s="381" t="s">
        <v>248</v>
      </c>
      <c r="B16" s="247"/>
      <c r="C16" s="247"/>
      <c r="D16" s="247"/>
      <c r="E16" s="247"/>
      <c r="F16" s="247"/>
      <c r="G16" s="247"/>
      <c r="H16" s="247"/>
      <c r="I16" s="247"/>
    </row>
    <row r="17" customFormat="false" ht="12.75" hidden="false" customHeight="false" outlineLevel="0" collapsed="false">
      <c r="A17" s="381" t="s">
        <v>249</v>
      </c>
      <c r="B17" s="247"/>
      <c r="C17" s="247"/>
      <c r="D17" s="247"/>
      <c r="E17" s="247"/>
      <c r="F17" s="247"/>
      <c r="G17" s="247"/>
      <c r="H17" s="247"/>
      <c r="I17" s="247"/>
    </row>
    <row r="18" customFormat="false" ht="12.75" hidden="false" customHeight="false" outlineLevel="0" collapsed="false">
      <c r="A18" s="202" t="s">
        <v>320</v>
      </c>
      <c r="B18" s="247" t="n">
        <v>9608</v>
      </c>
      <c r="C18" s="247" t="n">
        <v>1</v>
      </c>
      <c r="D18" s="247" t="n">
        <v>2857</v>
      </c>
      <c r="E18" s="247" t="n">
        <v>5456</v>
      </c>
      <c r="F18" s="247" t="n">
        <v>1075</v>
      </c>
      <c r="G18" s="247" t="n">
        <v>175</v>
      </c>
      <c r="H18" s="247" t="n">
        <v>28</v>
      </c>
      <c r="I18" s="247" t="n">
        <v>16</v>
      </c>
    </row>
    <row r="19" customFormat="false" ht="12.75" hidden="false" customHeight="false" outlineLevel="0" collapsed="false">
      <c r="A19" s="381" t="s">
        <v>251</v>
      </c>
      <c r="B19" s="247"/>
      <c r="C19" s="247"/>
      <c r="D19" s="247"/>
      <c r="E19" s="247"/>
      <c r="F19" s="247"/>
      <c r="G19" s="247"/>
      <c r="H19" s="247"/>
      <c r="I19" s="247"/>
    </row>
    <row r="20" customFormat="false" ht="12.75" hidden="false" customHeight="false" outlineLevel="0" collapsed="false">
      <c r="A20" s="381" t="s">
        <v>249</v>
      </c>
      <c r="B20" s="247"/>
      <c r="C20" s="247"/>
      <c r="D20" s="247"/>
      <c r="E20" s="247"/>
      <c r="F20" s="247"/>
      <c r="G20" s="247"/>
      <c r="H20" s="247"/>
      <c r="I20" s="247"/>
    </row>
    <row r="21" customFormat="false" ht="12.75" hidden="false" customHeight="false" outlineLevel="0" collapsed="false">
      <c r="A21" s="202" t="s">
        <v>320</v>
      </c>
      <c r="B21" s="247" t="n">
        <v>5363</v>
      </c>
      <c r="C21" s="247" t="n">
        <v>1</v>
      </c>
      <c r="D21" s="247" t="n">
        <v>2574</v>
      </c>
      <c r="E21" s="247" t="n">
        <v>2426</v>
      </c>
      <c r="F21" s="247" t="n">
        <v>334</v>
      </c>
      <c r="G21" s="247" t="n">
        <v>26</v>
      </c>
      <c r="H21" s="247" t="n">
        <v>0</v>
      </c>
      <c r="I21" s="247" t="n">
        <v>2</v>
      </c>
    </row>
    <row r="22" customFormat="false" ht="12.75" hidden="false" customHeight="false" outlineLevel="0" collapsed="false">
      <c r="A22" s="202" t="s">
        <v>252</v>
      </c>
      <c r="B22" s="247" t="n">
        <v>879</v>
      </c>
      <c r="C22" s="247" t="n">
        <v>0</v>
      </c>
      <c r="D22" s="247" t="n">
        <v>419</v>
      </c>
      <c r="E22" s="247" t="n">
        <v>407</v>
      </c>
      <c r="F22" s="247" t="n">
        <v>48</v>
      </c>
      <c r="G22" s="247" t="n">
        <v>4</v>
      </c>
      <c r="H22" s="247" t="n">
        <v>0</v>
      </c>
      <c r="I22" s="247" t="n">
        <v>1</v>
      </c>
    </row>
    <row r="23" customFormat="false" ht="12.75" hidden="false" customHeight="false" outlineLevel="0" collapsed="false">
      <c r="A23" s="202" t="s">
        <v>253</v>
      </c>
      <c r="B23" s="247" t="n">
        <v>6083</v>
      </c>
      <c r="C23" s="247" t="n">
        <v>0</v>
      </c>
      <c r="D23" s="247" t="n">
        <v>2373</v>
      </c>
      <c r="E23" s="247" t="n">
        <v>3196</v>
      </c>
      <c r="F23" s="247" t="n">
        <v>450</v>
      </c>
      <c r="G23" s="247" t="n">
        <v>46</v>
      </c>
      <c r="H23" s="247" t="n">
        <v>11</v>
      </c>
      <c r="I23" s="247" t="n">
        <v>7</v>
      </c>
    </row>
    <row r="24" customFormat="false" ht="12.75" hidden="false" customHeight="false" outlineLevel="0" collapsed="false">
      <c r="A24" s="202" t="s">
        <v>254</v>
      </c>
      <c r="B24" s="247" t="n">
        <v>3351</v>
      </c>
      <c r="C24" s="247" t="n">
        <v>2</v>
      </c>
      <c r="D24" s="247" t="n">
        <v>517</v>
      </c>
      <c r="E24" s="247" t="n">
        <v>2145</v>
      </c>
      <c r="F24" s="247" t="n">
        <v>637</v>
      </c>
      <c r="G24" s="247" t="n">
        <v>43</v>
      </c>
      <c r="H24" s="247" t="n">
        <v>4</v>
      </c>
      <c r="I24" s="247" t="n">
        <v>3</v>
      </c>
    </row>
    <row r="25" customFormat="false" ht="12.75" hidden="false" customHeight="false" outlineLevel="0" collapsed="false">
      <c r="A25" s="381" t="s">
        <v>321</v>
      </c>
      <c r="B25" s="247"/>
      <c r="C25" s="247"/>
      <c r="D25" s="247"/>
      <c r="E25" s="247"/>
      <c r="F25" s="247"/>
      <c r="G25" s="247"/>
      <c r="H25" s="247"/>
      <c r="I25" s="247"/>
    </row>
    <row r="26" customFormat="false" ht="12.75" hidden="false" customHeight="false" outlineLevel="0" collapsed="false">
      <c r="A26" s="381" t="s">
        <v>269</v>
      </c>
      <c r="B26" s="247"/>
      <c r="C26" s="247"/>
      <c r="D26" s="247"/>
      <c r="E26" s="247"/>
      <c r="F26" s="247"/>
      <c r="G26" s="247"/>
      <c r="H26" s="247"/>
      <c r="I26" s="247"/>
    </row>
    <row r="27" customFormat="false" ht="12.75" hidden="false" customHeight="false" outlineLevel="0" collapsed="false">
      <c r="A27" s="202" t="s">
        <v>255</v>
      </c>
      <c r="B27" s="247" t="n">
        <v>29822</v>
      </c>
      <c r="C27" s="247" t="n">
        <v>0</v>
      </c>
      <c r="D27" s="247" t="n">
        <v>2541</v>
      </c>
      <c r="E27" s="247" t="n">
        <v>21520</v>
      </c>
      <c r="F27" s="247" t="n">
        <v>5472</v>
      </c>
      <c r="G27" s="247" t="n">
        <v>269</v>
      </c>
      <c r="H27" s="247" t="n">
        <v>8</v>
      </c>
      <c r="I27" s="247" t="n">
        <v>12</v>
      </c>
    </row>
    <row r="28" customFormat="false" ht="12.75" hidden="false" customHeight="false" outlineLevel="0" collapsed="false">
      <c r="A28" s="202" t="s">
        <v>256</v>
      </c>
      <c r="B28" s="247" t="n">
        <v>3073</v>
      </c>
      <c r="C28" s="247" t="n">
        <v>0</v>
      </c>
      <c r="D28" s="247" t="n">
        <v>15</v>
      </c>
      <c r="E28" s="247" t="n">
        <v>1591</v>
      </c>
      <c r="F28" s="247" t="n">
        <v>1270</v>
      </c>
      <c r="G28" s="247" t="n">
        <v>175</v>
      </c>
      <c r="H28" s="247" t="n">
        <v>20</v>
      </c>
      <c r="I28" s="247" t="n">
        <v>2</v>
      </c>
    </row>
    <row r="29" customFormat="false" ht="12.75" hidden="false" customHeight="false" outlineLevel="0" collapsed="false">
      <c r="A29" s="202" t="s">
        <v>257</v>
      </c>
      <c r="B29" s="247" t="n">
        <v>35951</v>
      </c>
      <c r="C29" s="247" t="n">
        <v>0</v>
      </c>
      <c r="D29" s="247" t="n">
        <v>1475</v>
      </c>
      <c r="E29" s="247" t="n">
        <v>24383</v>
      </c>
      <c r="F29" s="247" t="n">
        <v>8873</v>
      </c>
      <c r="G29" s="247" t="n">
        <v>1030</v>
      </c>
      <c r="H29" s="247" t="n">
        <v>120</v>
      </c>
      <c r="I29" s="247" t="n">
        <v>70</v>
      </c>
    </row>
    <row r="30" customFormat="false" ht="12.75" hidden="false" customHeight="false" outlineLevel="0" collapsed="false">
      <c r="A30" s="381" t="s">
        <v>248</v>
      </c>
      <c r="B30" s="247"/>
      <c r="C30" s="247"/>
      <c r="D30" s="247"/>
      <c r="E30" s="247"/>
      <c r="F30" s="247"/>
      <c r="G30" s="247"/>
      <c r="H30" s="247"/>
      <c r="I30" s="247"/>
    </row>
    <row r="31" customFormat="false" ht="12.75" hidden="false" customHeight="false" outlineLevel="0" collapsed="false">
      <c r="A31" s="381" t="s">
        <v>249</v>
      </c>
      <c r="B31" s="247"/>
      <c r="C31" s="247"/>
      <c r="D31" s="247"/>
      <c r="E31" s="247"/>
      <c r="F31" s="247"/>
      <c r="G31" s="247"/>
      <c r="H31" s="247"/>
      <c r="I31" s="247"/>
    </row>
    <row r="32" customFormat="false" ht="12.75" hidden="false" customHeight="false" outlineLevel="0" collapsed="false">
      <c r="A32" s="202" t="s">
        <v>255</v>
      </c>
      <c r="B32" s="247" t="n">
        <v>35075</v>
      </c>
      <c r="C32" s="247" t="n">
        <v>0</v>
      </c>
      <c r="D32" s="247" t="n">
        <v>4556</v>
      </c>
      <c r="E32" s="247" t="n">
        <v>17374</v>
      </c>
      <c r="F32" s="247" t="n">
        <v>11643</v>
      </c>
      <c r="G32" s="247" t="n">
        <v>1391</v>
      </c>
      <c r="H32" s="247" t="n">
        <v>71</v>
      </c>
      <c r="I32" s="247" t="n">
        <v>40</v>
      </c>
    </row>
    <row r="33" customFormat="false" ht="12.75" hidden="false" customHeight="false" outlineLevel="0" collapsed="false">
      <c r="A33" s="202" t="s">
        <v>258</v>
      </c>
      <c r="B33" s="247" t="n">
        <v>851</v>
      </c>
      <c r="C33" s="247" t="n">
        <v>0</v>
      </c>
      <c r="D33" s="247" t="n">
        <v>34</v>
      </c>
      <c r="E33" s="247" t="n">
        <v>477</v>
      </c>
      <c r="F33" s="247" t="n">
        <v>262</v>
      </c>
      <c r="G33" s="247" t="n">
        <v>69</v>
      </c>
      <c r="H33" s="247" t="n">
        <v>5</v>
      </c>
      <c r="I33" s="247" t="n">
        <v>4</v>
      </c>
    </row>
    <row r="34" customFormat="false" ht="12.75" hidden="false" customHeight="false" outlineLevel="0" collapsed="false">
      <c r="A34" s="202" t="s">
        <v>259</v>
      </c>
      <c r="B34" s="247" t="n">
        <v>5801</v>
      </c>
      <c r="C34" s="247" t="n">
        <v>0</v>
      </c>
      <c r="D34" s="247" t="n">
        <v>1114</v>
      </c>
      <c r="E34" s="247" t="n">
        <v>3640</v>
      </c>
      <c r="F34" s="247" t="n">
        <v>931</v>
      </c>
      <c r="G34" s="247" t="n">
        <v>105</v>
      </c>
      <c r="H34" s="247" t="n">
        <v>9</v>
      </c>
      <c r="I34" s="247" t="n">
        <v>2</v>
      </c>
    </row>
    <row r="35" customFormat="false" ht="12.75" hidden="false" customHeight="false" outlineLevel="0" collapsed="false">
      <c r="A35" s="202" t="s">
        <v>260</v>
      </c>
      <c r="B35" s="247" t="n">
        <v>160517</v>
      </c>
      <c r="C35" s="247" t="n">
        <v>0</v>
      </c>
      <c r="D35" s="247" t="n">
        <v>4223</v>
      </c>
      <c r="E35" s="247" t="n">
        <v>87793</v>
      </c>
      <c r="F35" s="247" t="n">
        <v>57586</v>
      </c>
      <c r="G35" s="247" t="n">
        <v>9304</v>
      </c>
      <c r="H35" s="247" t="n">
        <v>1107</v>
      </c>
      <c r="I35" s="247" t="n">
        <v>504</v>
      </c>
    </row>
    <row r="36" customFormat="false" ht="12.75" hidden="false" customHeight="false" outlineLevel="0" collapsed="false">
      <c r="A36" s="202" t="s">
        <v>261</v>
      </c>
      <c r="B36" s="247" t="n">
        <v>4932</v>
      </c>
      <c r="C36" s="247" t="n">
        <v>0</v>
      </c>
      <c r="D36" s="247" t="n">
        <v>149</v>
      </c>
      <c r="E36" s="247" t="n">
        <v>2709</v>
      </c>
      <c r="F36" s="247" t="n">
        <v>1639</v>
      </c>
      <c r="G36" s="247" t="n">
        <v>367</v>
      </c>
      <c r="H36" s="247" t="n">
        <v>57</v>
      </c>
      <c r="I36" s="247" t="n">
        <v>11</v>
      </c>
    </row>
    <row r="37" customFormat="false" ht="12.75" hidden="false" customHeight="false" outlineLevel="0" collapsed="false">
      <c r="A37" s="202" t="s">
        <v>262</v>
      </c>
      <c r="B37" s="247" t="n">
        <v>325156</v>
      </c>
      <c r="C37" s="247" t="n">
        <v>1</v>
      </c>
      <c r="D37" s="247" t="n">
        <v>13228</v>
      </c>
      <c r="E37" s="247" t="n">
        <v>223474</v>
      </c>
      <c r="F37" s="247" t="n">
        <v>75675</v>
      </c>
      <c r="G37" s="247" t="n">
        <v>10152</v>
      </c>
      <c r="H37" s="247" t="n">
        <v>1800</v>
      </c>
      <c r="I37" s="247" t="n">
        <v>826</v>
      </c>
    </row>
    <row r="38" customFormat="false" ht="12.75" hidden="false" customHeight="false" outlineLevel="0" collapsed="false">
      <c r="A38" s="202" t="s">
        <v>263</v>
      </c>
      <c r="B38" s="247" t="n">
        <v>16</v>
      </c>
      <c r="C38" s="247" t="n">
        <v>0</v>
      </c>
      <c r="D38" s="247" t="n">
        <v>0</v>
      </c>
      <c r="E38" s="247" t="n">
        <v>7</v>
      </c>
      <c r="F38" s="247" t="n">
        <v>9</v>
      </c>
      <c r="G38" s="247" t="n">
        <v>0</v>
      </c>
      <c r="H38" s="247" t="n">
        <v>0</v>
      </c>
      <c r="I38" s="247" t="n">
        <v>0</v>
      </c>
    </row>
    <row r="39" customFormat="false" ht="12.75" hidden="false" customHeight="false" outlineLevel="0" collapsed="false">
      <c r="A39" s="316"/>
      <c r="B39" s="247"/>
      <c r="C39" s="247"/>
      <c r="D39" s="247"/>
      <c r="E39" s="247"/>
      <c r="F39" s="247"/>
      <c r="G39" s="247"/>
      <c r="H39" s="247"/>
      <c r="I39" s="247"/>
    </row>
    <row r="40" customFormat="false" ht="12.75" hidden="false" customHeight="false" outlineLevel="0" collapsed="false">
      <c r="A40" s="284" t="s">
        <v>264</v>
      </c>
      <c r="B40" s="383" t="n">
        <v>809607</v>
      </c>
      <c r="C40" s="383" t="n">
        <v>85</v>
      </c>
      <c r="D40" s="383" t="n">
        <v>138517</v>
      </c>
      <c r="E40" s="383" t="n">
        <v>465042</v>
      </c>
      <c r="F40" s="383" t="n">
        <v>176524</v>
      </c>
      <c r="G40" s="383" t="n">
        <v>24390</v>
      </c>
      <c r="H40" s="383" t="n">
        <v>3412</v>
      </c>
      <c r="I40" s="383" t="n">
        <v>1637</v>
      </c>
    </row>
    <row r="41" s="386" customFormat="true" ht="12.75" hidden="false" customHeight="false" outlineLevel="0" collapsed="false">
      <c r="A41" s="286" t="s">
        <v>265</v>
      </c>
      <c r="B41" s="247" t="n">
        <v>4713</v>
      </c>
      <c r="C41" s="247" t="n">
        <v>0</v>
      </c>
      <c r="D41" s="247" t="n">
        <v>1321</v>
      </c>
      <c r="E41" s="247" t="n">
        <v>2415</v>
      </c>
      <c r="F41" s="247" t="n">
        <v>817</v>
      </c>
      <c r="G41" s="247" t="n">
        <v>141</v>
      </c>
      <c r="H41" s="247" t="n">
        <v>12</v>
      </c>
      <c r="I41" s="247" t="n">
        <v>7</v>
      </c>
    </row>
    <row r="42" customFormat="false" ht="12.75" hidden="false" customHeight="false" outlineLevel="0" collapsed="false">
      <c r="A42" s="388"/>
      <c r="B42" s="388"/>
      <c r="C42" s="385"/>
      <c r="D42" s="385"/>
      <c r="E42" s="385"/>
      <c r="F42" s="385"/>
      <c r="G42" s="385"/>
      <c r="H42" s="385"/>
      <c r="I42" s="385"/>
    </row>
    <row r="43" customFormat="false" ht="12.75" hidden="false" customHeight="false" outlineLevel="0" collapsed="false">
      <c r="A43" s="213"/>
      <c r="B43" s="213"/>
      <c r="C43" s="213"/>
      <c r="D43" s="213"/>
      <c r="E43" s="213"/>
      <c r="F43" s="213"/>
      <c r="G43" s="213"/>
      <c r="H43" s="213"/>
    </row>
    <row r="44" customFormat="false" ht="12.75" hidden="false" customHeight="false" outlineLevel="0" collapsed="false">
      <c r="A44" s="213"/>
      <c r="B44" s="213"/>
      <c r="C44" s="213"/>
      <c r="D44" s="213"/>
      <c r="E44" s="213"/>
      <c r="F44" s="213"/>
      <c r="G44" s="213"/>
      <c r="H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</row>
    <row r="46" customFormat="false" ht="12.75" hidden="false" customHeight="false" outlineLevel="0" collapsed="false">
      <c r="A46" s="213"/>
      <c r="B46" s="213"/>
      <c r="C46" s="213"/>
      <c r="D46" s="213"/>
      <c r="E46" s="213"/>
      <c r="F46" s="213"/>
      <c r="G46" s="213"/>
      <c r="H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</row>
  </sheetData>
  <mergeCells count="12">
    <mergeCell ref="A2:I2"/>
    <mergeCell ref="A4:A6"/>
    <mergeCell ref="B4:B6"/>
    <mergeCell ref="C4:I4"/>
    <mergeCell ref="C5:C6"/>
    <mergeCell ref="D5:D6"/>
    <mergeCell ref="E5:E6"/>
    <mergeCell ref="F5:F6"/>
    <mergeCell ref="G5:G6"/>
    <mergeCell ref="H5:H6"/>
    <mergeCell ref="I5:I6"/>
    <mergeCell ref="B9:I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389" width="15.86"/>
    <col collapsed="false" customWidth="true" hidden="false" outlineLevel="0" max="3" min="2" style="390" width="7.62"/>
    <col collapsed="false" customWidth="true" hidden="false" outlineLevel="0" max="4" min="4" style="391" width="8.62"/>
    <col collapsed="false" customWidth="true" hidden="false" outlineLevel="0" max="5" min="5" style="390" width="7.62"/>
    <col collapsed="false" customWidth="true" hidden="false" outlineLevel="0" max="7" min="6" style="391" width="7.62"/>
    <col collapsed="false" customWidth="true" hidden="false" outlineLevel="0" max="9" min="8" style="390" width="7.62"/>
    <col collapsed="false" customWidth="true" hidden="false" outlineLevel="0" max="12" min="10" style="389" width="7.62"/>
    <col collapsed="false" customWidth="false" hidden="false" outlineLevel="0" max="257" min="13" style="38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4"/>
      <c r="H4" s="393"/>
      <c r="I4" s="394"/>
      <c r="J4" s="393"/>
      <c r="K4" s="393"/>
      <c r="L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0" customFormat="false" ht="12.75" hidden="false" customHeight="false" outlineLevel="0" collapsed="false">
      <c r="A10" s="410"/>
      <c r="B10" s="411"/>
      <c r="C10" s="411"/>
      <c r="D10" s="411"/>
      <c r="E10" s="412"/>
      <c r="F10" s="411"/>
      <c r="G10" s="412"/>
      <c r="H10" s="411"/>
      <c r="I10" s="412"/>
      <c r="J10" s="411"/>
      <c r="K10" s="411"/>
      <c r="L10" s="412"/>
    </row>
    <row r="11" customFormat="false" ht="12.75" hidden="false" customHeight="false" outlineLevel="0" collapsed="false">
      <c r="A11" s="413" t="s">
        <v>330</v>
      </c>
      <c r="B11" s="413"/>
      <c r="C11" s="413"/>
      <c r="D11" s="413"/>
      <c r="E11" s="413"/>
      <c r="F11" s="413"/>
      <c r="G11" s="413"/>
      <c r="H11" s="413"/>
      <c r="I11" s="413"/>
      <c r="J11" s="413"/>
      <c r="K11" s="413"/>
      <c r="L11" s="413"/>
    </row>
    <row r="12" customFormat="false" ht="12.75" hidden="false" customHeight="false" outlineLevel="0" collapsed="false">
      <c r="A12" s="414"/>
      <c r="B12" s="415"/>
      <c r="C12" s="415"/>
      <c r="D12" s="415"/>
      <c r="E12" s="416"/>
      <c r="F12" s="415"/>
      <c r="G12" s="416"/>
      <c r="H12" s="415"/>
      <c r="I12" s="416"/>
      <c r="J12" s="415"/>
      <c r="K12" s="415"/>
      <c r="L12" s="416"/>
    </row>
    <row r="13" customFormat="false" ht="12.75" hidden="false" customHeight="false" outlineLevel="0" collapsed="false">
      <c r="A13" s="417" t="s">
        <v>331</v>
      </c>
      <c r="B13" s="418" t="n">
        <v>100</v>
      </c>
      <c r="C13" s="418" t="n">
        <v>64</v>
      </c>
      <c r="D13" s="418" t="n">
        <v>164</v>
      </c>
      <c r="E13" s="419" t="n">
        <v>19.2714453584019</v>
      </c>
      <c r="F13" s="418" t="n">
        <v>77</v>
      </c>
      <c r="G13" s="419" t="n">
        <v>46.9512195121951</v>
      </c>
      <c r="H13" s="418" t="n">
        <v>87</v>
      </c>
      <c r="I13" s="419" t="n">
        <v>53.0487804878049</v>
      </c>
      <c r="J13" s="418" t="n">
        <v>37</v>
      </c>
      <c r="K13" s="418" t="n">
        <v>127</v>
      </c>
      <c r="L13" s="419" t="n">
        <v>77.4390243902439</v>
      </c>
    </row>
    <row r="14" customFormat="false" ht="12.75" hidden="false" customHeight="false" outlineLevel="0" collapsed="false">
      <c r="A14" s="417" t="s">
        <v>332</v>
      </c>
      <c r="B14" s="418" t="n">
        <v>31</v>
      </c>
      <c r="C14" s="418" t="n">
        <v>27</v>
      </c>
      <c r="D14" s="418" t="n">
        <v>58</v>
      </c>
      <c r="E14" s="419" t="n">
        <v>6.81551116333725</v>
      </c>
      <c r="F14" s="418" t="n">
        <v>26</v>
      </c>
      <c r="G14" s="419" t="n">
        <v>44.8275862068966</v>
      </c>
      <c r="H14" s="418" t="n">
        <v>32</v>
      </c>
      <c r="I14" s="419" t="n">
        <v>55.1724137931034</v>
      </c>
      <c r="J14" s="418" t="n">
        <v>15</v>
      </c>
      <c r="K14" s="418" t="n">
        <v>43</v>
      </c>
      <c r="L14" s="419" t="n">
        <v>74.1379310344828</v>
      </c>
    </row>
    <row r="15" customFormat="false" ht="12.75" hidden="false" customHeight="false" outlineLevel="0" collapsed="false">
      <c r="A15" s="417" t="s">
        <v>333</v>
      </c>
      <c r="B15" s="418" t="n">
        <v>64</v>
      </c>
      <c r="C15" s="418" t="n">
        <v>46</v>
      </c>
      <c r="D15" s="418" t="n">
        <v>110</v>
      </c>
      <c r="E15" s="419" t="n">
        <v>12.9259694477086</v>
      </c>
      <c r="F15" s="418" t="n">
        <v>51</v>
      </c>
      <c r="G15" s="419" t="n">
        <v>46.3636363636364</v>
      </c>
      <c r="H15" s="418" t="n">
        <v>59</v>
      </c>
      <c r="I15" s="419" t="n">
        <v>53.6363636363636</v>
      </c>
      <c r="J15" s="418" t="n">
        <v>18</v>
      </c>
      <c r="K15" s="418" t="n">
        <v>92</v>
      </c>
      <c r="L15" s="419" t="n">
        <v>83.6363636363636</v>
      </c>
    </row>
    <row r="16" customFormat="false" ht="12.75" hidden="false" customHeight="false" outlineLevel="0" collapsed="false">
      <c r="A16" s="417" t="s">
        <v>334</v>
      </c>
      <c r="B16" s="418" t="n">
        <v>39</v>
      </c>
      <c r="C16" s="418" t="n">
        <v>29</v>
      </c>
      <c r="D16" s="418" t="n">
        <v>68</v>
      </c>
      <c r="E16" s="419" t="n">
        <v>7.99059929494712</v>
      </c>
      <c r="F16" s="418" t="n">
        <v>35</v>
      </c>
      <c r="G16" s="419" t="n">
        <v>51.4705882352941</v>
      </c>
      <c r="H16" s="418" t="n">
        <v>33</v>
      </c>
      <c r="I16" s="419" t="n">
        <v>48.5294117647059</v>
      </c>
      <c r="J16" s="418" t="n">
        <v>11</v>
      </c>
      <c r="K16" s="418" t="n">
        <v>57</v>
      </c>
      <c r="L16" s="419" t="n">
        <v>83.8235294117647</v>
      </c>
    </row>
    <row r="17" customFormat="false" ht="12.75" hidden="false" customHeight="false" outlineLevel="0" collapsed="false">
      <c r="A17" s="417" t="s">
        <v>335</v>
      </c>
      <c r="B17" s="418" t="n">
        <v>59</v>
      </c>
      <c r="C17" s="418" t="n">
        <v>52</v>
      </c>
      <c r="D17" s="418" t="n">
        <v>111</v>
      </c>
      <c r="E17" s="419" t="n">
        <v>13.0434782608696</v>
      </c>
      <c r="F17" s="418" t="n">
        <v>45</v>
      </c>
      <c r="G17" s="419" t="n">
        <v>40.5405405405405</v>
      </c>
      <c r="H17" s="418" t="n">
        <v>66</v>
      </c>
      <c r="I17" s="419" t="n">
        <v>59.4594594594595</v>
      </c>
      <c r="J17" s="418" t="n">
        <v>11</v>
      </c>
      <c r="K17" s="418" t="n">
        <v>100</v>
      </c>
      <c r="L17" s="419" t="n">
        <v>90.0900900900901</v>
      </c>
    </row>
    <row r="18" customFormat="false" ht="12.75" hidden="false" customHeight="false" outlineLevel="0" collapsed="false">
      <c r="A18" s="417" t="s">
        <v>336</v>
      </c>
      <c r="B18" s="418" t="n">
        <v>19</v>
      </c>
      <c r="C18" s="418" t="n">
        <v>25</v>
      </c>
      <c r="D18" s="418" t="n">
        <v>44</v>
      </c>
      <c r="E18" s="419" t="n">
        <v>5.17038777908343</v>
      </c>
      <c r="F18" s="418" t="n">
        <v>18</v>
      </c>
      <c r="G18" s="419" t="n">
        <v>40.9090909090909</v>
      </c>
      <c r="H18" s="418" t="n">
        <v>26</v>
      </c>
      <c r="I18" s="419" t="n">
        <v>59.0909090909091</v>
      </c>
      <c r="J18" s="418" t="n">
        <v>11</v>
      </c>
      <c r="K18" s="418" t="n">
        <v>33</v>
      </c>
      <c r="L18" s="419" t="n">
        <v>75</v>
      </c>
    </row>
    <row r="19" customFormat="false" ht="12.75" hidden="false" customHeight="false" outlineLevel="0" collapsed="false">
      <c r="A19" s="417" t="s">
        <v>337</v>
      </c>
      <c r="B19" s="418" t="n">
        <v>41</v>
      </c>
      <c r="C19" s="418" t="n">
        <v>20</v>
      </c>
      <c r="D19" s="418" t="n">
        <v>61</v>
      </c>
      <c r="E19" s="419" t="n">
        <v>7.16803760282021</v>
      </c>
      <c r="F19" s="418" t="n">
        <v>31</v>
      </c>
      <c r="G19" s="419" t="n">
        <v>50.8196721311475</v>
      </c>
      <c r="H19" s="418" t="n">
        <v>30</v>
      </c>
      <c r="I19" s="419" t="n">
        <v>49.1803278688525</v>
      </c>
      <c r="J19" s="418" t="n">
        <v>1</v>
      </c>
      <c r="K19" s="418" t="n">
        <v>60</v>
      </c>
      <c r="L19" s="419" t="n">
        <v>98.3606557377049</v>
      </c>
    </row>
    <row r="20" customFormat="false" ht="12.75" hidden="false" customHeight="false" outlineLevel="0" collapsed="false">
      <c r="A20" s="417" t="s">
        <v>338</v>
      </c>
      <c r="B20" s="418" t="n">
        <v>18</v>
      </c>
      <c r="C20" s="418" t="n">
        <v>35</v>
      </c>
      <c r="D20" s="418" t="n">
        <v>53</v>
      </c>
      <c r="E20" s="419" t="n">
        <v>6.22796709753232</v>
      </c>
      <c r="F20" s="418" t="n">
        <v>26</v>
      </c>
      <c r="G20" s="419" t="n">
        <v>49.0566037735849</v>
      </c>
      <c r="H20" s="418" t="n">
        <v>27</v>
      </c>
      <c r="I20" s="419" t="n">
        <v>50.9433962264151</v>
      </c>
      <c r="J20" s="418" t="n">
        <v>10</v>
      </c>
      <c r="K20" s="418" t="n">
        <v>43</v>
      </c>
      <c r="L20" s="419" t="n">
        <v>81.1320754716981</v>
      </c>
    </row>
    <row r="21" customFormat="false" ht="12.75" hidden="false" customHeight="false" outlineLevel="0" collapsed="false">
      <c r="A21" s="417" t="s">
        <v>339</v>
      </c>
      <c r="B21" s="418" t="n">
        <v>1</v>
      </c>
      <c r="C21" s="418" t="n">
        <v>3</v>
      </c>
      <c r="D21" s="418" t="n">
        <v>4</v>
      </c>
      <c r="E21" s="419" t="n">
        <v>0.470035252643948</v>
      </c>
      <c r="F21" s="418" t="n">
        <v>1</v>
      </c>
      <c r="G21" s="419" t="n">
        <v>25</v>
      </c>
      <c r="H21" s="418" t="n">
        <v>3</v>
      </c>
      <c r="I21" s="419" t="n">
        <v>75</v>
      </c>
      <c r="J21" s="418" t="n">
        <v>1</v>
      </c>
      <c r="K21" s="418" t="n">
        <v>3</v>
      </c>
      <c r="L21" s="420" t="n">
        <v>75</v>
      </c>
    </row>
    <row r="22" customFormat="false" ht="12.75" hidden="false" customHeight="false" outlineLevel="0" collapsed="false">
      <c r="A22" s="417" t="s">
        <v>340</v>
      </c>
      <c r="B22" s="418" t="n">
        <v>1</v>
      </c>
      <c r="C22" s="418" t="n">
        <v>0</v>
      </c>
      <c r="D22" s="418" t="n">
        <v>1</v>
      </c>
      <c r="E22" s="419" t="n">
        <v>0.117508813160987</v>
      </c>
      <c r="F22" s="418" t="n">
        <v>1</v>
      </c>
      <c r="G22" s="421" t="n">
        <v>100</v>
      </c>
      <c r="H22" s="418" t="n">
        <v>0</v>
      </c>
      <c r="I22" s="421" t="n">
        <v>0</v>
      </c>
      <c r="J22" s="418" t="n">
        <v>0</v>
      </c>
      <c r="K22" s="418" t="n">
        <v>1</v>
      </c>
      <c r="L22" s="421" t="n">
        <v>100</v>
      </c>
    </row>
    <row r="23" customFormat="false" ht="12.75" hidden="false" customHeight="false" outlineLevel="0" collapsed="false">
      <c r="A23" s="422" t="s">
        <v>341</v>
      </c>
      <c r="B23" s="418"/>
      <c r="C23" s="418"/>
      <c r="D23" s="418"/>
      <c r="E23" s="419"/>
      <c r="F23" s="418"/>
      <c r="G23" s="419"/>
      <c r="H23" s="418"/>
      <c r="I23" s="419"/>
      <c r="J23" s="418"/>
      <c r="K23" s="418"/>
      <c r="L23" s="419"/>
    </row>
    <row r="24" customFormat="false" ht="12.75" hidden="false" customHeight="false" outlineLevel="0" collapsed="false">
      <c r="A24" s="417" t="s">
        <v>342</v>
      </c>
      <c r="B24" s="418" t="n">
        <v>3</v>
      </c>
      <c r="C24" s="418" t="n">
        <v>7</v>
      </c>
      <c r="D24" s="418" t="n">
        <v>10</v>
      </c>
      <c r="E24" s="419" t="n">
        <v>1.17508813160987</v>
      </c>
      <c r="F24" s="418" t="n">
        <v>5</v>
      </c>
      <c r="G24" s="419" t="n">
        <v>50</v>
      </c>
      <c r="H24" s="418" t="n">
        <v>5</v>
      </c>
      <c r="I24" s="419" t="n">
        <v>50</v>
      </c>
      <c r="J24" s="418" t="n">
        <v>3</v>
      </c>
      <c r="K24" s="418" t="n">
        <v>7</v>
      </c>
      <c r="L24" s="419" t="n">
        <v>70</v>
      </c>
    </row>
    <row r="25" customFormat="false" ht="12.75" hidden="false" customHeight="false" outlineLevel="0" collapsed="false">
      <c r="A25" s="417" t="s">
        <v>343</v>
      </c>
      <c r="B25" s="418" t="n">
        <v>96</v>
      </c>
      <c r="C25" s="418" t="n">
        <v>71</v>
      </c>
      <c r="D25" s="418" t="n">
        <v>167</v>
      </c>
      <c r="E25" s="419" t="n">
        <v>19.6239717978848</v>
      </c>
      <c r="F25" s="418" t="n">
        <v>57</v>
      </c>
      <c r="G25" s="419" t="n">
        <v>34.1317365269461</v>
      </c>
      <c r="H25" s="418" t="n">
        <v>110</v>
      </c>
      <c r="I25" s="419" t="n">
        <v>65.8682634730539</v>
      </c>
      <c r="J25" s="418" t="n">
        <v>61</v>
      </c>
      <c r="K25" s="418" t="n">
        <v>106</v>
      </c>
      <c r="L25" s="419" t="n">
        <v>63.4730538922156</v>
      </c>
    </row>
    <row r="26" customFormat="false" ht="12.75" hidden="false" customHeight="false" outlineLevel="0" collapsed="false">
      <c r="A26" s="423"/>
      <c r="B26" s="418"/>
      <c r="C26" s="418"/>
      <c r="D26" s="418"/>
      <c r="E26" s="419"/>
      <c r="F26" s="418"/>
      <c r="G26" s="419"/>
      <c r="H26" s="418"/>
      <c r="I26" s="419"/>
      <c r="J26" s="418"/>
      <c r="K26" s="418"/>
      <c r="L26" s="419"/>
    </row>
    <row r="27" customFormat="false" ht="12.75" hidden="false" customHeight="false" outlineLevel="0" collapsed="false">
      <c r="A27" s="424" t="s">
        <v>271</v>
      </c>
      <c r="B27" s="425" t="n">
        <v>472</v>
      </c>
      <c r="C27" s="425" t="n">
        <v>379</v>
      </c>
      <c r="D27" s="425" t="n">
        <v>851</v>
      </c>
      <c r="E27" s="426" t="n">
        <v>100</v>
      </c>
      <c r="F27" s="425" t="n">
        <v>373</v>
      </c>
      <c r="G27" s="427" t="n">
        <v>43.8307873090482</v>
      </c>
      <c r="H27" s="425" t="n">
        <v>478</v>
      </c>
      <c r="I27" s="427" t="n">
        <v>56.1692126909518</v>
      </c>
      <c r="J27" s="425" t="n">
        <v>179</v>
      </c>
      <c r="K27" s="425" t="n">
        <v>672</v>
      </c>
      <c r="L27" s="427" t="n">
        <v>78.9659224441833</v>
      </c>
    </row>
    <row r="28" customFormat="false" ht="12.75" hidden="false" customHeight="false" outlineLevel="0" collapsed="false">
      <c r="A28" s="414" t="s">
        <v>0</v>
      </c>
      <c r="B28" s="418" t="s">
        <v>0</v>
      </c>
      <c r="C28" s="418" t="s">
        <v>0</v>
      </c>
      <c r="D28" s="418" t="s">
        <v>0</v>
      </c>
      <c r="E28" s="419"/>
      <c r="F28" s="418" t="s">
        <v>0</v>
      </c>
      <c r="G28" s="419"/>
      <c r="H28" s="418" t="s">
        <v>0</v>
      </c>
      <c r="I28" s="419"/>
      <c r="J28" s="418" t="s">
        <v>0</v>
      </c>
      <c r="K28" s="418" t="s">
        <v>0</v>
      </c>
      <c r="L28" s="419"/>
    </row>
    <row r="29" s="428" customFormat="true" ht="12.75" hidden="false" customHeight="false" outlineLevel="0" collapsed="false">
      <c r="A29" s="222" t="s">
        <v>344</v>
      </c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</row>
    <row r="30" customFormat="false" ht="12.75" hidden="false" customHeight="false" outlineLevel="0" collapsed="false">
      <c r="A30" s="414"/>
      <c r="B30" s="418"/>
      <c r="C30" s="418"/>
      <c r="D30" s="418"/>
      <c r="E30" s="416"/>
      <c r="F30" s="418"/>
      <c r="G30" s="416"/>
      <c r="H30" s="418"/>
      <c r="I30" s="416"/>
      <c r="J30" s="418"/>
      <c r="K30" s="418"/>
      <c r="L30" s="416"/>
    </row>
    <row r="31" customFormat="false" ht="12.75" hidden="false" customHeight="false" outlineLevel="0" collapsed="false">
      <c r="A31" s="417" t="s">
        <v>331</v>
      </c>
      <c r="B31" s="418" t="n">
        <v>269</v>
      </c>
      <c r="C31" s="418" t="n">
        <v>1263</v>
      </c>
      <c r="D31" s="418" t="n">
        <v>1532</v>
      </c>
      <c r="E31" s="419" t="n">
        <v>26.4092397862438</v>
      </c>
      <c r="F31" s="418" t="n">
        <v>451</v>
      </c>
      <c r="G31" s="419" t="n">
        <v>29.4386422976501</v>
      </c>
      <c r="H31" s="418" t="n">
        <v>1081</v>
      </c>
      <c r="I31" s="419" t="n">
        <v>70.5613577023499</v>
      </c>
      <c r="J31" s="418" t="n">
        <v>712</v>
      </c>
      <c r="K31" s="418" t="n">
        <v>820</v>
      </c>
      <c r="L31" s="419" t="n">
        <v>53.5248041775457</v>
      </c>
    </row>
    <row r="32" customFormat="false" ht="12.75" hidden="false" customHeight="false" outlineLevel="0" collapsed="false">
      <c r="A32" s="417" t="s">
        <v>332</v>
      </c>
      <c r="B32" s="418" t="n">
        <v>131</v>
      </c>
      <c r="C32" s="418" t="n">
        <v>1266</v>
      </c>
      <c r="D32" s="418" t="n">
        <v>1397</v>
      </c>
      <c r="E32" s="419" t="n">
        <v>24.0820548181348</v>
      </c>
      <c r="F32" s="418" t="n">
        <v>577</v>
      </c>
      <c r="G32" s="419" t="n">
        <v>41.3027916964925</v>
      </c>
      <c r="H32" s="418" t="n">
        <v>820</v>
      </c>
      <c r="I32" s="419" t="n">
        <v>58.6972083035075</v>
      </c>
      <c r="J32" s="418" t="n">
        <v>696</v>
      </c>
      <c r="K32" s="418" t="n">
        <v>701</v>
      </c>
      <c r="L32" s="419" t="n">
        <v>50.1789549033644</v>
      </c>
    </row>
    <row r="33" customFormat="false" ht="12.75" hidden="false" customHeight="false" outlineLevel="0" collapsed="false">
      <c r="A33" s="417" t="s">
        <v>333</v>
      </c>
      <c r="B33" s="418" t="n">
        <v>172</v>
      </c>
      <c r="C33" s="418" t="n">
        <v>454</v>
      </c>
      <c r="D33" s="418" t="n">
        <v>626</v>
      </c>
      <c r="E33" s="419" t="n">
        <v>10.791242889157</v>
      </c>
      <c r="F33" s="418" t="n">
        <v>158</v>
      </c>
      <c r="G33" s="419" t="n">
        <v>25.2396166134185</v>
      </c>
      <c r="H33" s="418" t="n">
        <v>468</v>
      </c>
      <c r="I33" s="419" t="n">
        <v>74.7603833865815</v>
      </c>
      <c r="J33" s="418" t="n">
        <v>170</v>
      </c>
      <c r="K33" s="418" t="n">
        <v>456</v>
      </c>
      <c r="L33" s="419" t="n">
        <v>72.8434504792332</v>
      </c>
    </row>
    <row r="34" customFormat="false" ht="12.75" hidden="false" customHeight="false" outlineLevel="0" collapsed="false">
      <c r="A34" s="417" t="s">
        <v>334</v>
      </c>
      <c r="B34" s="418" t="n">
        <v>18</v>
      </c>
      <c r="C34" s="418" t="n">
        <v>49</v>
      </c>
      <c r="D34" s="418" t="n">
        <v>67</v>
      </c>
      <c r="E34" s="419" t="n">
        <v>1.15497328046888</v>
      </c>
      <c r="F34" s="418" t="n">
        <v>23</v>
      </c>
      <c r="G34" s="419" t="n">
        <v>34.3283582089552</v>
      </c>
      <c r="H34" s="418" t="n">
        <v>44</v>
      </c>
      <c r="I34" s="419" t="n">
        <v>65.6716417910448</v>
      </c>
      <c r="J34" s="418" t="n">
        <v>17</v>
      </c>
      <c r="K34" s="418" t="n">
        <v>50</v>
      </c>
      <c r="L34" s="419" t="n">
        <v>74.6268656716418</v>
      </c>
    </row>
    <row r="35" customFormat="false" ht="12.75" hidden="false" customHeight="false" outlineLevel="0" collapsed="false">
      <c r="A35" s="417" t="s">
        <v>335</v>
      </c>
      <c r="B35" s="418" t="n">
        <v>97</v>
      </c>
      <c r="C35" s="418" t="n">
        <v>171</v>
      </c>
      <c r="D35" s="418" t="n">
        <v>268</v>
      </c>
      <c r="E35" s="419" t="n">
        <v>4.61989312187554</v>
      </c>
      <c r="F35" s="418" t="n">
        <v>49</v>
      </c>
      <c r="G35" s="419" t="n">
        <v>18.2835820895522</v>
      </c>
      <c r="H35" s="418" t="n">
        <v>219</v>
      </c>
      <c r="I35" s="419" t="n">
        <v>81.7164179104478</v>
      </c>
      <c r="J35" s="418" t="n">
        <v>46</v>
      </c>
      <c r="K35" s="418" t="n">
        <v>222</v>
      </c>
      <c r="L35" s="419" t="n">
        <v>82.8358208955224</v>
      </c>
    </row>
    <row r="36" customFormat="false" ht="12.75" hidden="false" customHeight="false" outlineLevel="0" collapsed="false">
      <c r="A36" s="417" t="s">
        <v>336</v>
      </c>
      <c r="B36" s="418" t="n">
        <v>15</v>
      </c>
      <c r="C36" s="418" t="n">
        <v>11</v>
      </c>
      <c r="D36" s="418" t="n">
        <v>26</v>
      </c>
      <c r="E36" s="419" t="n">
        <v>0.448198586450612</v>
      </c>
      <c r="F36" s="418" t="n">
        <v>3</v>
      </c>
      <c r="G36" s="419" t="n">
        <v>11.5384615384615</v>
      </c>
      <c r="H36" s="418" t="n">
        <v>23</v>
      </c>
      <c r="I36" s="419" t="n">
        <v>88.4615384615385</v>
      </c>
      <c r="J36" s="418" t="n">
        <v>10</v>
      </c>
      <c r="K36" s="418" t="n">
        <v>16</v>
      </c>
      <c r="L36" s="419" t="n">
        <v>61.5384615384615</v>
      </c>
    </row>
    <row r="37" customFormat="false" ht="12.75" hidden="false" customHeight="false" outlineLevel="0" collapsed="false">
      <c r="A37" s="417" t="s">
        <v>337</v>
      </c>
      <c r="B37" s="418" t="n">
        <v>10</v>
      </c>
      <c r="C37" s="418" t="n">
        <v>37</v>
      </c>
      <c r="D37" s="418" t="n">
        <v>47</v>
      </c>
      <c r="E37" s="419" t="n">
        <v>0.810205137045337</v>
      </c>
      <c r="F37" s="418" t="n">
        <v>18</v>
      </c>
      <c r="G37" s="419" t="n">
        <v>38.2978723404255</v>
      </c>
      <c r="H37" s="418" t="n">
        <v>29</v>
      </c>
      <c r="I37" s="419" t="n">
        <v>61.7021276595745</v>
      </c>
      <c r="J37" s="418" t="n">
        <v>11</v>
      </c>
      <c r="K37" s="418" t="n">
        <v>36</v>
      </c>
      <c r="L37" s="419" t="n">
        <v>76.5957446808511</v>
      </c>
    </row>
    <row r="38" customFormat="false" ht="12.75" hidden="false" customHeight="false" outlineLevel="0" collapsed="false">
      <c r="A38" s="417" t="s">
        <v>338</v>
      </c>
      <c r="B38" s="418" t="n">
        <v>0</v>
      </c>
      <c r="C38" s="418" t="n">
        <v>1</v>
      </c>
      <c r="D38" s="418" t="n">
        <v>1</v>
      </c>
      <c r="E38" s="419" t="n">
        <v>0.0172384071711774</v>
      </c>
      <c r="F38" s="418" t="n">
        <v>0</v>
      </c>
      <c r="G38" s="429" t="n">
        <v>0</v>
      </c>
      <c r="H38" s="418" t="n">
        <v>1</v>
      </c>
      <c r="I38" s="429" t="n">
        <v>0</v>
      </c>
      <c r="J38" s="418" t="n">
        <v>0</v>
      </c>
      <c r="K38" s="418" t="n">
        <v>1</v>
      </c>
      <c r="L38" s="429" t="n">
        <v>0</v>
      </c>
    </row>
    <row r="39" customFormat="false" ht="12.75" hidden="false" customHeight="false" outlineLevel="0" collapsed="false">
      <c r="A39" s="417" t="s">
        <v>339</v>
      </c>
      <c r="B39" s="418" t="n">
        <v>2</v>
      </c>
      <c r="C39" s="418" t="n">
        <v>2</v>
      </c>
      <c r="D39" s="418" t="n">
        <v>4</v>
      </c>
      <c r="E39" s="419" t="n">
        <v>0.0689536286847095</v>
      </c>
      <c r="F39" s="418" t="n">
        <v>2</v>
      </c>
      <c r="G39" s="419" t="n">
        <v>50</v>
      </c>
      <c r="H39" s="418" t="n">
        <v>2</v>
      </c>
      <c r="I39" s="419" t="n">
        <v>50</v>
      </c>
      <c r="J39" s="418" t="n">
        <v>0</v>
      </c>
      <c r="K39" s="418" t="n">
        <v>4</v>
      </c>
      <c r="L39" s="421" t="n">
        <v>100</v>
      </c>
    </row>
    <row r="40" customFormat="false" ht="12.75" hidden="false" customHeight="false" outlineLevel="0" collapsed="false">
      <c r="A40" s="417" t="s">
        <v>340</v>
      </c>
      <c r="B40" s="418" t="n">
        <v>3</v>
      </c>
      <c r="C40" s="418" t="n">
        <v>19</v>
      </c>
      <c r="D40" s="418" t="n">
        <v>22</v>
      </c>
      <c r="E40" s="419" t="n">
        <v>0.379244957765902</v>
      </c>
      <c r="F40" s="418" t="n">
        <v>4</v>
      </c>
      <c r="G40" s="419" t="n">
        <v>18.1818181818182</v>
      </c>
      <c r="H40" s="418" t="n">
        <v>18</v>
      </c>
      <c r="I40" s="419" t="n">
        <v>81.8181818181818</v>
      </c>
      <c r="J40" s="418" t="n">
        <v>14</v>
      </c>
      <c r="K40" s="418" t="n">
        <v>8</v>
      </c>
      <c r="L40" s="419" t="n">
        <v>36.3636363636364</v>
      </c>
    </row>
    <row r="41" customFormat="false" ht="12.75" hidden="false" customHeight="false" outlineLevel="0" collapsed="false">
      <c r="A41" s="422" t="s">
        <v>341</v>
      </c>
      <c r="B41" s="418"/>
      <c r="C41" s="418"/>
      <c r="D41" s="418"/>
      <c r="E41" s="419"/>
      <c r="F41" s="418"/>
      <c r="G41" s="419"/>
      <c r="H41" s="418"/>
      <c r="I41" s="419"/>
      <c r="J41" s="418"/>
      <c r="K41" s="418"/>
      <c r="L41" s="419"/>
    </row>
    <row r="42" customFormat="false" ht="12.75" hidden="false" customHeight="false" outlineLevel="0" collapsed="false">
      <c r="A42" s="417" t="s">
        <v>342</v>
      </c>
      <c r="B42" s="418" t="n">
        <v>13</v>
      </c>
      <c r="C42" s="418" t="n">
        <v>123</v>
      </c>
      <c r="D42" s="418" t="n">
        <v>136</v>
      </c>
      <c r="E42" s="419" t="n">
        <v>2.34442337528012</v>
      </c>
      <c r="F42" s="418" t="n">
        <v>61</v>
      </c>
      <c r="G42" s="419" t="n">
        <v>44.8529411764706</v>
      </c>
      <c r="H42" s="418" t="n">
        <v>75</v>
      </c>
      <c r="I42" s="419" t="n">
        <v>55.1470588235294</v>
      </c>
      <c r="J42" s="418" t="n">
        <v>79</v>
      </c>
      <c r="K42" s="418" t="n">
        <v>57</v>
      </c>
      <c r="L42" s="419" t="n">
        <v>41.9117647058824</v>
      </c>
    </row>
    <row r="43" customFormat="false" ht="12.75" hidden="false" customHeight="false" outlineLevel="0" collapsed="false">
      <c r="A43" s="417" t="s">
        <v>343</v>
      </c>
      <c r="B43" s="418" t="n">
        <v>773</v>
      </c>
      <c r="C43" s="418" t="n">
        <v>902</v>
      </c>
      <c r="D43" s="418" t="n">
        <v>1675</v>
      </c>
      <c r="E43" s="419" t="n">
        <v>28.8743320117221</v>
      </c>
      <c r="F43" s="418" t="n">
        <v>272</v>
      </c>
      <c r="G43" s="419" t="n">
        <v>16.2388059701493</v>
      </c>
      <c r="H43" s="418" t="n">
        <v>1403</v>
      </c>
      <c r="I43" s="419" t="n">
        <v>83.7611940298508</v>
      </c>
      <c r="J43" s="418" t="n">
        <v>537</v>
      </c>
      <c r="K43" s="418" t="n">
        <v>1138</v>
      </c>
      <c r="L43" s="419" t="n">
        <v>67.9402985074627</v>
      </c>
    </row>
    <row r="44" customFormat="false" ht="12.75" hidden="false" customHeight="false" outlineLevel="0" collapsed="false">
      <c r="A44" s="423"/>
      <c r="B44" s="418"/>
      <c r="C44" s="418"/>
      <c r="D44" s="418"/>
      <c r="E44" s="419"/>
      <c r="F44" s="418"/>
      <c r="G44" s="419"/>
      <c r="H44" s="418"/>
      <c r="I44" s="419"/>
      <c r="J44" s="418"/>
      <c r="K44" s="418"/>
      <c r="L44" s="419"/>
    </row>
    <row r="45" customFormat="false" ht="12.75" hidden="false" customHeight="false" outlineLevel="0" collapsed="false">
      <c r="A45" s="424" t="s">
        <v>271</v>
      </c>
      <c r="B45" s="425" t="n">
        <v>1503</v>
      </c>
      <c r="C45" s="425" t="n">
        <v>4298</v>
      </c>
      <c r="D45" s="425" t="n">
        <v>5801</v>
      </c>
      <c r="E45" s="426" t="n">
        <v>100</v>
      </c>
      <c r="F45" s="425" t="n">
        <v>1618</v>
      </c>
      <c r="G45" s="427" t="n">
        <v>27.891742802965</v>
      </c>
      <c r="H45" s="425" t="n">
        <v>4183</v>
      </c>
      <c r="I45" s="427" t="n">
        <v>72.108257197035</v>
      </c>
      <c r="J45" s="425" t="n">
        <v>2292</v>
      </c>
      <c r="K45" s="425" t="n">
        <v>3509</v>
      </c>
      <c r="L45" s="427" t="n">
        <v>60.4895707636614</v>
      </c>
    </row>
    <row r="46" customFormat="false" ht="12.75" hidden="false" customHeight="false" outlineLevel="0" collapsed="false">
      <c r="A46" s="414" t="s">
        <v>0</v>
      </c>
      <c r="B46" s="418" t="s">
        <v>0</v>
      </c>
      <c r="C46" s="418" t="s">
        <v>0</v>
      </c>
      <c r="D46" s="418" t="s">
        <v>0</v>
      </c>
      <c r="E46" s="419"/>
      <c r="F46" s="418"/>
      <c r="G46" s="419"/>
      <c r="H46" s="418" t="s">
        <v>0</v>
      </c>
      <c r="I46" s="419"/>
      <c r="J46" s="418" t="s">
        <v>0</v>
      </c>
      <c r="K46" s="418" t="s">
        <v>0</v>
      </c>
      <c r="L46" s="419"/>
    </row>
    <row r="47" s="428" customFormat="true" ht="12.75" hidden="false" customHeight="false" outlineLevel="0" collapsed="false">
      <c r="A47" s="430" t="s">
        <v>345</v>
      </c>
      <c r="B47" s="430"/>
      <c r="C47" s="430"/>
      <c r="D47" s="430"/>
      <c r="E47" s="430"/>
      <c r="F47" s="430"/>
      <c r="G47" s="430"/>
      <c r="H47" s="430"/>
      <c r="I47" s="430"/>
      <c r="J47" s="430"/>
      <c r="K47" s="430"/>
      <c r="L47" s="430"/>
    </row>
    <row r="48" customFormat="false" ht="12.75" hidden="false" customHeight="false" outlineLevel="0" collapsed="false">
      <c r="A48" s="414"/>
      <c r="B48" s="418"/>
      <c r="C48" s="418"/>
      <c r="D48" s="418"/>
      <c r="E48" s="416"/>
      <c r="F48" s="418"/>
      <c r="G48" s="416"/>
      <c r="H48" s="418"/>
      <c r="I48" s="416"/>
      <c r="J48" s="418"/>
      <c r="K48" s="418"/>
      <c r="L48" s="416"/>
    </row>
    <row r="49" customFormat="false" ht="12.75" hidden="false" customHeight="false" outlineLevel="0" collapsed="false">
      <c r="A49" s="417" t="s">
        <v>331</v>
      </c>
      <c r="B49" s="418" t="n">
        <v>26193</v>
      </c>
      <c r="C49" s="418" t="n">
        <v>16536</v>
      </c>
      <c r="D49" s="418" t="n">
        <v>42729</v>
      </c>
      <c r="E49" s="419" t="n">
        <v>26.6196103839469</v>
      </c>
      <c r="F49" s="418" t="n">
        <v>18775</v>
      </c>
      <c r="G49" s="419" t="n">
        <v>43.9397130754289</v>
      </c>
      <c r="H49" s="418" t="n">
        <v>23954</v>
      </c>
      <c r="I49" s="419" t="n">
        <v>56.0602869245711</v>
      </c>
      <c r="J49" s="418" t="n">
        <v>12576</v>
      </c>
      <c r="K49" s="418" t="n">
        <v>30153</v>
      </c>
      <c r="L49" s="419" t="n">
        <v>70.5679983149617</v>
      </c>
    </row>
    <row r="50" customFormat="false" ht="12.75" hidden="false" customHeight="false" outlineLevel="0" collapsed="false">
      <c r="A50" s="417" t="s">
        <v>332</v>
      </c>
      <c r="B50" s="418" t="n">
        <v>1242</v>
      </c>
      <c r="C50" s="418" t="n">
        <v>767</v>
      </c>
      <c r="D50" s="418" t="n">
        <v>2009</v>
      </c>
      <c r="E50" s="419" t="n">
        <v>1.25158082944486</v>
      </c>
      <c r="F50" s="418" t="n">
        <v>791</v>
      </c>
      <c r="G50" s="419" t="n">
        <v>39.3728222996516</v>
      </c>
      <c r="H50" s="418" t="n">
        <v>1218</v>
      </c>
      <c r="I50" s="419" t="n">
        <v>60.6271777003484</v>
      </c>
      <c r="J50" s="418" t="n">
        <v>614</v>
      </c>
      <c r="K50" s="418" t="n">
        <v>1395</v>
      </c>
      <c r="L50" s="419" t="n">
        <v>69.437531110005</v>
      </c>
    </row>
    <row r="51" customFormat="false" ht="12.75" hidden="false" customHeight="false" outlineLevel="0" collapsed="false">
      <c r="A51" s="417" t="s">
        <v>333</v>
      </c>
      <c r="B51" s="418" t="n">
        <v>25645</v>
      </c>
      <c r="C51" s="418" t="n">
        <v>16482</v>
      </c>
      <c r="D51" s="418" t="n">
        <v>42127</v>
      </c>
      <c r="E51" s="419" t="n">
        <v>26.2445722259948</v>
      </c>
      <c r="F51" s="418" t="n">
        <v>18889</v>
      </c>
      <c r="G51" s="419" t="n">
        <v>44.8382272651744</v>
      </c>
      <c r="H51" s="418" t="n">
        <v>23238</v>
      </c>
      <c r="I51" s="419" t="n">
        <v>55.1617727348256</v>
      </c>
      <c r="J51" s="418" t="n">
        <v>10778</v>
      </c>
      <c r="K51" s="418" t="n">
        <v>31349</v>
      </c>
      <c r="L51" s="419" t="n">
        <v>74.4154580197973</v>
      </c>
    </row>
    <row r="52" customFormat="false" ht="12.75" hidden="false" customHeight="false" outlineLevel="0" collapsed="false">
      <c r="A52" s="417" t="s">
        <v>334</v>
      </c>
      <c r="B52" s="418" t="n">
        <v>2487</v>
      </c>
      <c r="C52" s="418" t="n">
        <v>1623</v>
      </c>
      <c r="D52" s="418" t="n">
        <v>4110</v>
      </c>
      <c r="E52" s="419" t="n">
        <v>2.56047646043721</v>
      </c>
      <c r="F52" s="418" t="n">
        <v>1588</v>
      </c>
      <c r="G52" s="419" t="n">
        <v>38.6374695863747</v>
      </c>
      <c r="H52" s="418" t="n">
        <v>2522</v>
      </c>
      <c r="I52" s="419" t="n">
        <v>61.3625304136253</v>
      </c>
      <c r="J52" s="418" t="n">
        <v>950</v>
      </c>
      <c r="K52" s="418" t="n">
        <v>3160</v>
      </c>
      <c r="L52" s="419" t="n">
        <v>76.8856447688564</v>
      </c>
    </row>
    <row r="53" customFormat="false" ht="12.75" hidden="false" customHeight="false" outlineLevel="0" collapsed="false">
      <c r="A53" s="417" t="s">
        <v>335</v>
      </c>
      <c r="B53" s="418" t="n">
        <v>14296</v>
      </c>
      <c r="C53" s="418" t="n">
        <v>12634</v>
      </c>
      <c r="D53" s="418" t="n">
        <v>26930</v>
      </c>
      <c r="E53" s="419" t="n">
        <v>16.7770391921105</v>
      </c>
      <c r="F53" s="418" t="n">
        <v>10922</v>
      </c>
      <c r="G53" s="419" t="n">
        <v>40.5569996286669</v>
      </c>
      <c r="H53" s="418" t="n">
        <v>16008</v>
      </c>
      <c r="I53" s="419" t="n">
        <v>59.4430003713331</v>
      </c>
      <c r="J53" s="418" t="n">
        <v>5182</v>
      </c>
      <c r="K53" s="418" t="n">
        <v>21748</v>
      </c>
      <c r="L53" s="419" t="n">
        <v>80.757519494987</v>
      </c>
    </row>
    <row r="54" customFormat="false" ht="12.75" hidden="false" customHeight="false" outlineLevel="0" collapsed="false">
      <c r="A54" s="417" t="s">
        <v>336</v>
      </c>
      <c r="B54" s="418" t="n">
        <v>2558</v>
      </c>
      <c r="C54" s="418" t="n">
        <v>2171</v>
      </c>
      <c r="D54" s="418" t="n">
        <v>4729</v>
      </c>
      <c r="E54" s="419" t="n">
        <v>2.94610539693615</v>
      </c>
      <c r="F54" s="418" t="n">
        <v>1883</v>
      </c>
      <c r="G54" s="419" t="n">
        <v>39.8181433706915</v>
      </c>
      <c r="H54" s="418" t="n">
        <v>2846</v>
      </c>
      <c r="I54" s="419" t="n">
        <v>60.1818566293085</v>
      </c>
      <c r="J54" s="418" t="n">
        <v>760</v>
      </c>
      <c r="K54" s="418" t="n">
        <v>3969</v>
      </c>
      <c r="L54" s="419" t="n">
        <v>83.9289490378516</v>
      </c>
    </row>
    <row r="55" customFormat="false" ht="12.75" hidden="false" customHeight="false" outlineLevel="0" collapsed="false">
      <c r="A55" s="417" t="s">
        <v>337</v>
      </c>
      <c r="B55" s="418" t="n">
        <v>14505</v>
      </c>
      <c r="C55" s="418" t="n">
        <v>12435</v>
      </c>
      <c r="D55" s="418" t="n">
        <v>26940</v>
      </c>
      <c r="E55" s="419" t="n">
        <v>16.7832690618439</v>
      </c>
      <c r="F55" s="418" t="n">
        <v>11502</v>
      </c>
      <c r="G55" s="419" t="n">
        <v>42.6948775055679</v>
      </c>
      <c r="H55" s="418" t="n">
        <v>15438</v>
      </c>
      <c r="I55" s="419" t="n">
        <v>57.3051224944321</v>
      </c>
      <c r="J55" s="418" t="n">
        <v>5070</v>
      </c>
      <c r="K55" s="418" t="n">
        <v>21870</v>
      </c>
      <c r="L55" s="419" t="n">
        <v>81.1804008908686</v>
      </c>
    </row>
    <row r="56" customFormat="false" ht="12.75" hidden="false" customHeight="false" outlineLevel="0" collapsed="false">
      <c r="A56" s="417" t="s">
        <v>338</v>
      </c>
      <c r="B56" s="418" t="n">
        <v>2824</v>
      </c>
      <c r="C56" s="418" t="n">
        <v>2588</v>
      </c>
      <c r="D56" s="418" t="n">
        <v>5412</v>
      </c>
      <c r="E56" s="419" t="n">
        <v>3.371605499729</v>
      </c>
      <c r="F56" s="418" t="n">
        <v>2468</v>
      </c>
      <c r="G56" s="419" t="n">
        <v>45.6023651145602</v>
      </c>
      <c r="H56" s="418" t="n">
        <v>2944</v>
      </c>
      <c r="I56" s="419" t="n">
        <v>54.3976348854398</v>
      </c>
      <c r="J56" s="418" t="n">
        <v>838</v>
      </c>
      <c r="K56" s="418" t="n">
        <v>4574</v>
      </c>
      <c r="L56" s="419" t="n">
        <v>84.5158906134516</v>
      </c>
    </row>
    <row r="57" customFormat="false" ht="12.75" hidden="false" customHeight="false" outlineLevel="0" collapsed="false">
      <c r="A57" s="417" t="s">
        <v>339</v>
      </c>
      <c r="B57" s="418" t="n">
        <v>1632</v>
      </c>
      <c r="C57" s="418" t="n">
        <v>1861</v>
      </c>
      <c r="D57" s="418" t="n">
        <v>3493</v>
      </c>
      <c r="E57" s="419" t="n">
        <v>2.17609349788496</v>
      </c>
      <c r="F57" s="418" t="n">
        <v>1932</v>
      </c>
      <c r="G57" s="419" t="n">
        <v>55.310621242485</v>
      </c>
      <c r="H57" s="418" t="n">
        <v>1561</v>
      </c>
      <c r="I57" s="419" t="n">
        <v>44.689378757515</v>
      </c>
      <c r="J57" s="418" t="n">
        <v>412</v>
      </c>
      <c r="K57" s="418" t="n">
        <v>3081</v>
      </c>
      <c r="L57" s="419" t="n">
        <v>88.2049813913541</v>
      </c>
    </row>
    <row r="58" customFormat="false" ht="12.75" hidden="false" customHeight="false" outlineLevel="0" collapsed="false">
      <c r="A58" s="417" t="s">
        <v>340</v>
      </c>
      <c r="B58" s="418" t="n">
        <v>184</v>
      </c>
      <c r="C58" s="418" t="n">
        <v>305</v>
      </c>
      <c r="D58" s="418" t="n">
        <v>489</v>
      </c>
      <c r="E58" s="419" t="n">
        <v>0.304640629964427</v>
      </c>
      <c r="F58" s="418" t="n">
        <v>295</v>
      </c>
      <c r="G58" s="419" t="n">
        <v>60.3271983640082</v>
      </c>
      <c r="H58" s="418" t="n">
        <v>194</v>
      </c>
      <c r="I58" s="419" t="n">
        <v>39.6728016359918</v>
      </c>
      <c r="J58" s="418" t="n">
        <v>43</v>
      </c>
      <c r="K58" s="418" t="n">
        <v>446</v>
      </c>
      <c r="L58" s="419" t="n">
        <v>91.2065439672802</v>
      </c>
    </row>
    <row r="59" customFormat="false" ht="12.75" hidden="false" customHeight="false" outlineLevel="0" collapsed="false">
      <c r="A59" s="422" t="s">
        <v>341</v>
      </c>
      <c r="B59" s="418"/>
      <c r="C59" s="418"/>
      <c r="D59" s="418"/>
      <c r="E59" s="419"/>
      <c r="F59" s="418"/>
      <c r="G59" s="419"/>
      <c r="H59" s="418"/>
      <c r="I59" s="419"/>
      <c r="J59" s="418"/>
      <c r="K59" s="418"/>
      <c r="L59" s="419"/>
    </row>
    <row r="60" customFormat="false" ht="12.75" hidden="false" customHeight="false" outlineLevel="0" collapsed="false">
      <c r="A60" s="417" t="s">
        <v>342</v>
      </c>
      <c r="B60" s="418" t="n">
        <v>113</v>
      </c>
      <c r="C60" s="418" t="n">
        <v>224</v>
      </c>
      <c r="D60" s="418" t="n">
        <v>337</v>
      </c>
      <c r="E60" s="419" t="n">
        <v>0.209946610016385</v>
      </c>
      <c r="F60" s="418" t="n">
        <v>226</v>
      </c>
      <c r="G60" s="419" t="n">
        <v>67.0623145400594</v>
      </c>
      <c r="H60" s="418" t="n">
        <v>111</v>
      </c>
      <c r="I60" s="419" t="n">
        <v>32.9376854599407</v>
      </c>
      <c r="J60" s="418" t="n">
        <v>37</v>
      </c>
      <c r="K60" s="418" t="n">
        <v>300</v>
      </c>
      <c r="L60" s="419" t="n">
        <v>89.0207715133531</v>
      </c>
    </row>
    <row r="61" customFormat="false" ht="12.75" hidden="false" customHeight="false" outlineLevel="0" collapsed="false">
      <c r="A61" s="417" t="s">
        <v>343</v>
      </c>
      <c r="B61" s="418" t="n">
        <v>733</v>
      </c>
      <c r="C61" s="418" t="n">
        <v>479</v>
      </c>
      <c r="D61" s="418" t="n">
        <v>1212</v>
      </c>
      <c r="E61" s="419" t="n">
        <v>0.755060211690974</v>
      </c>
      <c r="F61" s="418" t="n">
        <v>402</v>
      </c>
      <c r="G61" s="419" t="n">
        <v>33.1683168316832</v>
      </c>
      <c r="H61" s="418" t="n">
        <v>810</v>
      </c>
      <c r="I61" s="419" t="n">
        <v>66.8316831683168</v>
      </c>
      <c r="J61" s="418" t="n">
        <v>202</v>
      </c>
      <c r="K61" s="418" t="n">
        <v>1010</v>
      </c>
      <c r="L61" s="419" t="n">
        <v>83.3333333333333</v>
      </c>
    </row>
    <row r="62" customFormat="false" ht="12.75" hidden="false" customHeight="false" outlineLevel="0" collapsed="false">
      <c r="A62" s="423"/>
      <c r="B62" s="418"/>
      <c r="C62" s="418"/>
      <c r="D62" s="418"/>
      <c r="E62" s="419"/>
      <c r="F62" s="418"/>
      <c r="G62" s="419"/>
      <c r="H62" s="418"/>
      <c r="I62" s="419"/>
      <c r="J62" s="418"/>
      <c r="K62" s="418"/>
      <c r="L62" s="419"/>
    </row>
    <row r="63" customFormat="false" ht="12.75" hidden="false" customHeight="false" outlineLevel="0" collapsed="false">
      <c r="A63" s="424" t="s">
        <v>271</v>
      </c>
      <c r="B63" s="425" t="n">
        <v>92412</v>
      </c>
      <c r="C63" s="425" t="n">
        <v>68105</v>
      </c>
      <c r="D63" s="425" t="n">
        <v>160517</v>
      </c>
      <c r="E63" s="426" t="n">
        <v>100</v>
      </c>
      <c r="F63" s="425" t="n">
        <v>69673</v>
      </c>
      <c r="G63" s="427" t="n">
        <v>43.4053713936842</v>
      </c>
      <c r="H63" s="425" t="n">
        <v>90844</v>
      </c>
      <c r="I63" s="427" t="n">
        <v>56.5946286063158</v>
      </c>
      <c r="J63" s="425" t="n">
        <v>37462</v>
      </c>
      <c r="K63" s="425" t="n">
        <v>123055</v>
      </c>
      <c r="L63" s="427" t="n">
        <v>76.6616620046475</v>
      </c>
    </row>
    <row r="64" customFormat="false" ht="12.75" hidden="false" customHeight="false" outlineLevel="0" collapsed="false">
      <c r="A64" s="414" t="s">
        <v>0</v>
      </c>
      <c r="B64" s="418" t="s">
        <v>0</v>
      </c>
      <c r="C64" s="418" t="s">
        <v>0</v>
      </c>
      <c r="D64" s="418" t="s">
        <v>0</v>
      </c>
      <c r="E64" s="419"/>
      <c r="F64" s="418"/>
      <c r="G64" s="419"/>
      <c r="H64" s="418" t="s">
        <v>0</v>
      </c>
      <c r="I64" s="419"/>
      <c r="J64" s="418" t="s">
        <v>0</v>
      </c>
      <c r="K64" s="418" t="s">
        <v>0</v>
      </c>
      <c r="L64" s="419"/>
    </row>
    <row r="65" s="432" customFormat="true" ht="12.75" hidden="false" customHeight="false" outlineLevel="0" collapsed="false">
      <c r="A65" s="431" t="s">
        <v>346</v>
      </c>
      <c r="B65" s="415"/>
      <c r="C65" s="415"/>
      <c r="D65" s="415"/>
      <c r="E65" s="416"/>
      <c r="F65" s="415"/>
      <c r="G65" s="416"/>
      <c r="H65" s="415"/>
      <c r="I65" s="416"/>
      <c r="J65" s="415"/>
      <c r="K65" s="415"/>
      <c r="L65" s="416"/>
    </row>
    <row r="66" customFormat="false" ht="12.75" hidden="false" customHeight="false" outlineLevel="0" collapsed="false">
      <c r="A66" s="431" t="s">
        <v>347</v>
      </c>
      <c r="B66" s="415"/>
      <c r="C66" s="415"/>
      <c r="D66" s="415"/>
      <c r="E66" s="416"/>
      <c r="F66" s="415"/>
      <c r="H66" s="416" t="s">
        <v>348</v>
      </c>
      <c r="I66" s="416"/>
      <c r="J66" s="415"/>
      <c r="K66" s="415"/>
      <c r="L66" s="416"/>
    </row>
    <row r="67" customFormat="false" ht="12.75" hidden="false" customHeight="false" outlineLevel="0" collapsed="false">
      <c r="A67" s="431" t="s">
        <v>349</v>
      </c>
      <c r="B67" s="415"/>
      <c r="C67" s="415"/>
      <c r="D67" s="415"/>
      <c r="E67" s="416"/>
      <c r="F67" s="415"/>
      <c r="H67" s="416" t="s">
        <v>350</v>
      </c>
      <c r="I67" s="416"/>
      <c r="J67" s="415"/>
      <c r="K67" s="415"/>
      <c r="L67" s="416"/>
    </row>
    <row r="68" customFormat="false" ht="12.75" hidden="false" customHeight="false" outlineLevel="0" collapsed="false">
      <c r="A68" s="431" t="s">
        <v>351</v>
      </c>
      <c r="B68" s="415"/>
      <c r="C68" s="415"/>
      <c r="D68" s="415"/>
      <c r="E68" s="416"/>
      <c r="F68" s="415"/>
      <c r="H68" s="416"/>
      <c r="I68" s="416"/>
      <c r="J68" s="415"/>
      <c r="K68" s="415"/>
      <c r="L68" s="416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</sheetData>
  <mergeCells count="18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29:L29"/>
    <mergeCell ref="A47:L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75" width="12.86"/>
    <col collapsed="false" customWidth="true" hidden="false" outlineLevel="0" max="2" min="2" style="75" width="0.12"/>
    <col collapsed="false" customWidth="true" hidden="false" outlineLevel="0" max="3" min="3" style="75" width="9.86"/>
    <col collapsed="false" customWidth="true" hidden="false" outlineLevel="0" max="4" min="4" style="75" width="9.12"/>
    <col collapsed="false" customWidth="true" hidden="false" outlineLevel="0" max="5" min="5" style="76" width="8.12"/>
    <col collapsed="false" customWidth="true" hidden="false" outlineLevel="0" max="6" min="6" style="75" width="9.12"/>
    <col collapsed="false" customWidth="true" hidden="false" outlineLevel="0" max="7" min="7" style="76" width="8.12"/>
    <col collapsed="false" customWidth="true" hidden="false" outlineLevel="0" max="8" min="8" style="75" width="9.12"/>
    <col collapsed="false" customWidth="true" hidden="false" outlineLevel="0" max="9" min="9" style="75" width="10.11"/>
    <col collapsed="false" customWidth="true" hidden="false" outlineLevel="0" max="10" min="10" style="76" width="9.12"/>
    <col collapsed="false" customWidth="true" hidden="false" outlineLevel="0" max="11" min="11" style="76" width="8.12"/>
    <col collapsed="false" customWidth="true" hidden="false" outlineLevel="0" max="12" min="12" style="75" width="11.87"/>
    <col collapsed="false" customWidth="false" hidden="false" outlineLevel="0" max="257" min="13" style="77" width="9.62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2"/>
      <c r="D2" s="63"/>
      <c r="E2" s="63"/>
      <c r="F2" s="64"/>
      <c r="G2" s="65"/>
      <c r="H2" s="66"/>
      <c r="I2" s="67"/>
      <c r="J2" s="77"/>
      <c r="O2" s="79" t="s">
        <v>107</v>
      </c>
    </row>
    <row r="3" customFormat="false" ht="12.75" hidden="false" customHeight="false" outlineLevel="0" collapsed="false">
      <c r="A3" s="77"/>
      <c r="C3" s="80"/>
    </row>
    <row r="7" customFormat="false" ht="12.75" hidden="false" customHeight="false" outlineLevel="0" collapsed="false">
      <c r="C7" s="80"/>
    </row>
    <row r="11" s="83" customFormat="true" ht="12.75" hidden="false" customHeight="false" outlineLevel="0" collapsed="false">
      <c r="A11" s="81"/>
      <c r="B11" s="81"/>
      <c r="C11" s="81"/>
      <c r="D11" s="81"/>
      <c r="E11" s="82"/>
      <c r="F11" s="81"/>
      <c r="G11" s="82"/>
      <c r="H11" s="81"/>
      <c r="I11" s="81"/>
      <c r="J11" s="82"/>
      <c r="K11" s="82"/>
      <c r="L11" s="81"/>
    </row>
    <row r="19" customFormat="false" ht="12.75" hidden="false" customHeight="false" outlineLevel="0" collapsed="false">
      <c r="C19" s="84"/>
    </row>
    <row r="22" customFormat="false" ht="12.75" hidden="false" customHeight="false" outlineLevel="0" collapsed="false">
      <c r="A22" s="84"/>
    </row>
    <row r="27" customFormat="false" ht="12.75" hidden="false" customHeight="false" outlineLevel="0" collapsed="false">
      <c r="A27" s="84"/>
    </row>
    <row r="30" customFormat="false" ht="12.75" hidden="false" customHeight="false" outlineLevel="0" collapsed="false">
      <c r="A30" s="84"/>
    </row>
  </sheetData>
  <mergeCells count="1">
    <mergeCell ref="A2:C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393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213" width="15.86"/>
    <col collapsed="false" customWidth="true" hidden="false" outlineLevel="0" max="2" min="2" style="213" width="8.37"/>
    <col collapsed="false" customWidth="true" hidden="false" outlineLevel="0" max="3" min="3" style="213" width="8.24"/>
    <col collapsed="false" customWidth="true" hidden="false" outlineLevel="0" max="4" min="4" style="213" width="9.37"/>
    <col collapsed="false" customWidth="true" hidden="false" outlineLevel="0" max="5" min="5" style="213" width="7.62"/>
    <col collapsed="false" customWidth="true" hidden="false" outlineLevel="0" max="6" min="6" style="213" width="8.12"/>
    <col collapsed="false" customWidth="true" hidden="false" outlineLevel="0" max="7" min="7" style="213" width="7.62"/>
    <col collapsed="false" customWidth="true" hidden="false" outlineLevel="0" max="8" min="8" style="213" width="9.12"/>
    <col collapsed="false" customWidth="true" hidden="false" outlineLevel="0" max="9" min="9" style="213" width="7.62"/>
    <col collapsed="false" customWidth="true" hidden="false" outlineLevel="0" max="10" min="10" style="213" width="8.12"/>
    <col collapsed="false" customWidth="true" hidden="false" outlineLevel="0" max="11" min="11" style="213" width="9.24"/>
    <col collapsed="false" customWidth="true" hidden="false" outlineLevel="0" max="12" min="12" style="213" width="7.62"/>
    <col collapsed="false" customWidth="false" hidden="false" outlineLevel="0" max="257" min="13" style="213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322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</row>
    <row r="3" customFormat="false" ht="12.75" hidden="false" customHeight="false" outlineLevel="0" collapsed="false">
      <c r="A3" s="222" t="s">
        <v>323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</row>
    <row r="4" customFormat="false" ht="12.75" hidden="false" customHeight="false" outlineLevel="0" collapsed="false">
      <c r="A4" s="392"/>
      <c r="B4" s="393"/>
      <c r="C4" s="393"/>
      <c r="D4" s="393"/>
      <c r="E4" s="394"/>
      <c r="F4" s="393"/>
      <c r="G4" s="393"/>
      <c r="H4" s="394"/>
      <c r="I4" s="393"/>
      <c r="J4" s="394"/>
    </row>
    <row r="5" customFormat="false" ht="12.75" hidden="false" customHeight="false" outlineLevel="0" collapsed="false">
      <c r="A5" s="395"/>
      <c r="B5" s="396" t="s">
        <v>127</v>
      </c>
      <c r="C5" s="396"/>
      <c r="D5" s="396"/>
      <c r="E5" s="397"/>
      <c r="F5" s="398" t="s">
        <v>324</v>
      </c>
      <c r="G5" s="398"/>
      <c r="H5" s="398"/>
      <c r="I5" s="398"/>
      <c r="J5" s="398"/>
      <c r="K5" s="398"/>
      <c r="L5" s="398"/>
    </row>
    <row r="6" customFormat="false" ht="12.75" hidden="false" customHeight="false" outlineLevel="0" collapsed="false">
      <c r="A6" s="395"/>
      <c r="B6" s="396"/>
      <c r="C6" s="396"/>
      <c r="D6" s="396"/>
      <c r="E6" s="397"/>
      <c r="F6" s="398" t="s">
        <v>325</v>
      </c>
      <c r="G6" s="398"/>
      <c r="H6" s="398"/>
      <c r="I6" s="398"/>
      <c r="J6" s="398" t="s">
        <v>326</v>
      </c>
      <c r="K6" s="398"/>
      <c r="L6" s="398"/>
    </row>
    <row r="7" customFormat="false" ht="12.75" hidden="false" customHeight="false" outlineLevel="0" collapsed="false">
      <c r="A7" s="399" t="s">
        <v>327</v>
      </c>
      <c r="B7" s="396" t="s">
        <v>159</v>
      </c>
      <c r="C7" s="396" t="s">
        <v>160</v>
      </c>
      <c r="D7" s="396" t="s">
        <v>177</v>
      </c>
      <c r="E7" s="400" t="s">
        <v>328</v>
      </c>
      <c r="F7" s="396" t="s">
        <v>179</v>
      </c>
      <c r="G7" s="396"/>
      <c r="H7" s="396" t="s">
        <v>180</v>
      </c>
      <c r="I7" s="396"/>
      <c r="J7" s="401" t="s">
        <v>298</v>
      </c>
      <c r="K7" s="402" t="s">
        <v>299</v>
      </c>
      <c r="L7" s="402"/>
    </row>
    <row r="8" customFormat="false" ht="12.75" hidden="false" customHeight="false" outlineLevel="0" collapsed="false">
      <c r="A8" s="395"/>
      <c r="B8" s="396"/>
      <c r="C8" s="396"/>
      <c r="D8" s="396"/>
      <c r="E8" s="397"/>
      <c r="F8" s="396"/>
      <c r="G8" s="396"/>
      <c r="H8" s="396"/>
      <c r="I8" s="396"/>
      <c r="J8" s="403" t="s">
        <v>301</v>
      </c>
      <c r="K8" s="403"/>
      <c r="L8" s="404"/>
    </row>
    <row r="9" customFormat="false" ht="12.75" hidden="false" customHeight="false" outlineLevel="0" collapsed="false">
      <c r="A9" s="405"/>
      <c r="B9" s="396" t="s">
        <v>185</v>
      </c>
      <c r="C9" s="396"/>
      <c r="D9" s="396"/>
      <c r="E9" s="406"/>
      <c r="F9" s="396" t="s">
        <v>185</v>
      </c>
      <c r="G9" s="407" t="s">
        <v>329</v>
      </c>
      <c r="H9" s="408" t="s">
        <v>185</v>
      </c>
      <c r="I9" s="404" t="s">
        <v>329</v>
      </c>
      <c r="J9" s="409" t="s">
        <v>185</v>
      </c>
      <c r="K9" s="409"/>
      <c r="L9" s="404" t="s">
        <v>329</v>
      </c>
    </row>
    <row r="11" customFormat="false" ht="12.75" hidden="false" customHeight="false" outlineLevel="0" collapsed="false">
      <c r="A11" s="226" t="s">
        <v>352</v>
      </c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226"/>
    </row>
    <row r="13" customFormat="false" ht="12.75" hidden="false" customHeight="false" outlineLevel="0" collapsed="false">
      <c r="A13" s="417" t="s">
        <v>331</v>
      </c>
      <c r="B13" s="418" t="n">
        <v>377</v>
      </c>
      <c r="C13" s="418" t="n">
        <v>565</v>
      </c>
      <c r="D13" s="418" t="n">
        <v>942</v>
      </c>
      <c r="E13" s="419" t="n">
        <v>19.0997566909976</v>
      </c>
      <c r="F13" s="418" t="n">
        <v>346</v>
      </c>
      <c r="G13" s="433" t="n">
        <v>36.7303609341826</v>
      </c>
      <c r="H13" s="421" t="n">
        <v>596</v>
      </c>
      <c r="I13" s="433" t="n">
        <v>63.2696390658174</v>
      </c>
      <c r="J13" s="421" t="n">
        <v>158</v>
      </c>
      <c r="K13" s="421" t="n">
        <v>784</v>
      </c>
      <c r="L13" s="419" t="n">
        <v>83.2271762208068</v>
      </c>
    </row>
    <row r="14" customFormat="false" ht="12.75" hidden="false" customHeight="false" outlineLevel="0" collapsed="false">
      <c r="A14" s="417" t="s">
        <v>332</v>
      </c>
      <c r="B14" s="418" t="n">
        <v>22</v>
      </c>
      <c r="C14" s="418" t="n">
        <v>30</v>
      </c>
      <c r="D14" s="418" t="n">
        <v>52</v>
      </c>
      <c r="E14" s="419" t="n">
        <v>1.05433901054339</v>
      </c>
      <c r="F14" s="418" t="n">
        <v>16</v>
      </c>
      <c r="G14" s="433" t="n">
        <v>30.7692307692308</v>
      </c>
      <c r="H14" s="421" t="n">
        <v>36</v>
      </c>
      <c r="I14" s="433" t="n">
        <v>69.2307692307692</v>
      </c>
      <c r="J14" s="421" t="n">
        <v>7</v>
      </c>
      <c r="K14" s="421" t="n">
        <v>45</v>
      </c>
      <c r="L14" s="419" t="n">
        <v>86.5384615384616</v>
      </c>
    </row>
    <row r="15" customFormat="false" ht="12.75" hidden="false" customHeight="false" outlineLevel="0" collapsed="false">
      <c r="A15" s="417" t="s">
        <v>333</v>
      </c>
      <c r="B15" s="418" t="n">
        <v>431</v>
      </c>
      <c r="C15" s="418" t="n">
        <v>475</v>
      </c>
      <c r="D15" s="418" t="n">
        <v>906</v>
      </c>
      <c r="E15" s="419" t="n">
        <v>18.3698296836983</v>
      </c>
      <c r="F15" s="418" t="n">
        <v>364</v>
      </c>
      <c r="G15" s="433" t="n">
        <v>40.1766004415011</v>
      </c>
      <c r="H15" s="421" t="n">
        <v>542</v>
      </c>
      <c r="I15" s="433" t="n">
        <v>59.8233995584989</v>
      </c>
      <c r="J15" s="421" t="n">
        <v>74</v>
      </c>
      <c r="K15" s="421" t="n">
        <v>832</v>
      </c>
      <c r="L15" s="419" t="n">
        <v>91.832229580574</v>
      </c>
    </row>
    <row r="16" customFormat="false" ht="12.75" hidden="false" customHeight="false" outlineLevel="0" collapsed="false">
      <c r="A16" s="417" t="s">
        <v>334</v>
      </c>
      <c r="B16" s="418" t="n">
        <v>23</v>
      </c>
      <c r="C16" s="418" t="n">
        <v>46</v>
      </c>
      <c r="D16" s="418" t="n">
        <v>69</v>
      </c>
      <c r="E16" s="419" t="n">
        <v>1.39902676399027</v>
      </c>
      <c r="F16" s="418" t="n">
        <v>25</v>
      </c>
      <c r="G16" s="433" t="n">
        <v>36.231884057971</v>
      </c>
      <c r="H16" s="421" t="n">
        <v>44</v>
      </c>
      <c r="I16" s="433" t="n">
        <v>63.768115942029</v>
      </c>
      <c r="J16" s="421" t="n">
        <v>3</v>
      </c>
      <c r="K16" s="421" t="n">
        <v>66</v>
      </c>
      <c r="L16" s="419" t="n">
        <v>95.6521739130435</v>
      </c>
    </row>
    <row r="17" customFormat="false" ht="12.75" hidden="false" customHeight="false" outlineLevel="0" collapsed="false">
      <c r="A17" s="417" t="s">
        <v>335</v>
      </c>
      <c r="B17" s="418" t="n">
        <v>335</v>
      </c>
      <c r="C17" s="418" t="n">
        <v>552</v>
      </c>
      <c r="D17" s="418" t="n">
        <v>887</v>
      </c>
      <c r="E17" s="419" t="n">
        <v>17.9845904298459</v>
      </c>
      <c r="F17" s="418" t="n">
        <v>368</v>
      </c>
      <c r="G17" s="433" t="n">
        <v>41.4881623449831</v>
      </c>
      <c r="H17" s="421" t="n">
        <v>519</v>
      </c>
      <c r="I17" s="433" t="n">
        <v>58.5118376550169</v>
      </c>
      <c r="J17" s="421" t="n">
        <v>79</v>
      </c>
      <c r="K17" s="421" t="n">
        <v>808</v>
      </c>
      <c r="L17" s="419" t="n">
        <v>91.0935738444194</v>
      </c>
    </row>
    <row r="18" customFormat="false" ht="12.75" hidden="false" customHeight="false" outlineLevel="0" collapsed="false">
      <c r="A18" s="417" t="s">
        <v>336</v>
      </c>
      <c r="B18" s="418" t="n">
        <v>34</v>
      </c>
      <c r="C18" s="418" t="n">
        <v>58</v>
      </c>
      <c r="D18" s="418" t="n">
        <v>92</v>
      </c>
      <c r="E18" s="419" t="n">
        <v>1.86536901865369</v>
      </c>
      <c r="F18" s="418" t="n">
        <v>39</v>
      </c>
      <c r="G18" s="433" t="n">
        <v>42.3913043478261</v>
      </c>
      <c r="H18" s="421" t="n">
        <v>53</v>
      </c>
      <c r="I18" s="433" t="n">
        <v>57.6086956521739</v>
      </c>
      <c r="J18" s="421" t="n">
        <v>11</v>
      </c>
      <c r="K18" s="421" t="n">
        <v>81</v>
      </c>
      <c r="L18" s="419" t="n">
        <v>88.0434782608696</v>
      </c>
    </row>
    <row r="19" customFormat="false" ht="12.75" hidden="false" customHeight="false" outlineLevel="0" collapsed="false">
      <c r="A19" s="417" t="s">
        <v>337</v>
      </c>
      <c r="B19" s="418" t="n">
        <v>355</v>
      </c>
      <c r="C19" s="418" t="n">
        <v>547</v>
      </c>
      <c r="D19" s="418" t="n">
        <v>902</v>
      </c>
      <c r="E19" s="419" t="n">
        <v>18.2887266828873</v>
      </c>
      <c r="F19" s="418" t="n">
        <v>413</v>
      </c>
      <c r="G19" s="433" t="n">
        <v>45.7871396895787</v>
      </c>
      <c r="H19" s="421" t="n">
        <v>489</v>
      </c>
      <c r="I19" s="433" t="n">
        <v>54.2128603104213</v>
      </c>
      <c r="J19" s="421" t="n">
        <v>57</v>
      </c>
      <c r="K19" s="421" t="n">
        <v>845</v>
      </c>
      <c r="L19" s="419" t="n">
        <v>93.6807095343681</v>
      </c>
    </row>
    <row r="20" customFormat="false" ht="12.75" hidden="false" customHeight="false" outlineLevel="0" collapsed="false">
      <c r="A20" s="417" t="s">
        <v>338</v>
      </c>
      <c r="B20" s="418" t="n">
        <v>56</v>
      </c>
      <c r="C20" s="418" t="n">
        <v>88</v>
      </c>
      <c r="D20" s="418" t="n">
        <v>144</v>
      </c>
      <c r="E20" s="419" t="n">
        <v>2.91970802919708</v>
      </c>
      <c r="F20" s="418" t="n">
        <v>72</v>
      </c>
      <c r="G20" s="433" t="n">
        <v>50</v>
      </c>
      <c r="H20" s="421" t="n">
        <v>72</v>
      </c>
      <c r="I20" s="433" t="n">
        <v>50</v>
      </c>
      <c r="J20" s="421" t="n">
        <v>6</v>
      </c>
      <c r="K20" s="421" t="n">
        <v>138</v>
      </c>
      <c r="L20" s="419" t="n">
        <v>95.8333333333333</v>
      </c>
    </row>
    <row r="21" customFormat="false" ht="12.75" hidden="false" customHeight="false" outlineLevel="0" collapsed="false">
      <c r="A21" s="417" t="s">
        <v>339</v>
      </c>
      <c r="B21" s="418" t="n">
        <v>207</v>
      </c>
      <c r="C21" s="418" t="n">
        <v>310</v>
      </c>
      <c r="D21" s="418" t="n">
        <v>517</v>
      </c>
      <c r="E21" s="419" t="n">
        <v>10.4825628548256</v>
      </c>
      <c r="F21" s="418" t="n">
        <v>236</v>
      </c>
      <c r="G21" s="433" t="n">
        <v>45.6479690522244</v>
      </c>
      <c r="H21" s="421" t="n">
        <v>281</v>
      </c>
      <c r="I21" s="433" t="n">
        <v>54.3520309477756</v>
      </c>
      <c r="J21" s="421" t="n">
        <v>27</v>
      </c>
      <c r="K21" s="421" t="n">
        <v>490</v>
      </c>
      <c r="L21" s="419" t="n">
        <v>94.7775628626692</v>
      </c>
    </row>
    <row r="22" customFormat="false" ht="12.75" hidden="false" customHeight="false" outlineLevel="0" collapsed="false">
      <c r="A22" s="417" t="s">
        <v>340</v>
      </c>
      <c r="B22" s="418" t="n">
        <v>49</v>
      </c>
      <c r="C22" s="418" t="n">
        <v>92</v>
      </c>
      <c r="D22" s="418" t="n">
        <v>141</v>
      </c>
      <c r="E22" s="419" t="n">
        <v>2.85888077858881</v>
      </c>
      <c r="F22" s="418" t="n">
        <v>72</v>
      </c>
      <c r="G22" s="433" t="n">
        <v>51.063829787234</v>
      </c>
      <c r="H22" s="421" t="n">
        <v>69</v>
      </c>
      <c r="I22" s="433" t="n">
        <v>48.936170212766</v>
      </c>
      <c r="J22" s="421" t="n">
        <v>4</v>
      </c>
      <c r="K22" s="421" t="n">
        <v>137</v>
      </c>
      <c r="L22" s="419" t="n">
        <v>97.1631205673759</v>
      </c>
    </row>
    <row r="23" customFormat="false" ht="12.75" hidden="false" customHeight="false" outlineLevel="0" collapsed="false">
      <c r="A23" s="417" t="s">
        <v>353</v>
      </c>
      <c r="B23" s="418" t="n">
        <v>38</v>
      </c>
      <c r="C23" s="418" t="n">
        <v>77</v>
      </c>
      <c r="D23" s="418" t="n">
        <v>115</v>
      </c>
      <c r="E23" s="419" t="n">
        <v>2.33171127331711</v>
      </c>
      <c r="F23" s="418" t="n">
        <v>52</v>
      </c>
      <c r="G23" s="433" t="n">
        <v>45.2173913043478</v>
      </c>
      <c r="H23" s="421" t="n">
        <v>63</v>
      </c>
      <c r="I23" s="433" t="n">
        <v>54.7826086956522</v>
      </c>
      <c r="J23" s="421" t="n">
        <v>5</v>
      </c>
      <c r="K23" s="421" t="n">
        <v>110</v>
      </c>
      <c r="L23" s="419" t="n">
        <v>95.6521739130435</v>
      </c>
    </row>
    <row r="24" customFormat="false" ht="12.75" hidden="false" customHeight="false" outlineLevel="0" collapsed="false">
      <c r="A24" s="417" t="s">
        <v>354</v>
      </c>
      <c r="B24" s="418" t="n">
        <v>8</v>
      </c>
      <c r="C24" s="418" t="n">
        <v>11</v>
      </c>
      <c r="D24" s="418" t="n">
        <v>19</v>
      </c>
      <c r="E24" s="419" t="n">
        <v>0.385239253852393</v>
      </c>
      <c r="F24" s="418" t="n">
        <v>8</v>
      </c>
      <c r="G24" s="433" t="n">
        <v>42.1052631578947</v>
      </c>
      <c r="H24" s="421" t="n">
        <v>11</v>
      </c>
      <c r="I24" s="433" t="n">
        <v>57.8947368421053</v>
      </c>
      <c r="J24" s="421" t="n">
        <v>0</v>
      </c>
      <c r="K24" s="421" t="n">
        <v>19</v>
      </c>
      <c r="L24" s="421" t="n">
        <v>100</v>
      </c>
    </row>
    <row r="25" customFormat="false" ht="12.75" hidden="false" customHeight="false" outlineLevel="0" collapsed="false">
      <c r="A25" s="417" t="s">
        <v>355</v>
      </c>
      <c r="B25" s="418" t="n">
        <v>7</v>
      </c>
      <c r="C25" s="418" t="n">
        <v>17</v>
      </c>
      <c r="D25" s="418" t="n">
        <v>24</v>
      </c>
      <c r="E25" s="419" t="n">
        <v>0.48661800486618</v>
      </c>
      <c r="F25" s="418" t="n">
        <v>16</v>
      </c>
      <c r="G25" s="433" t="n">
        <v>66.6666666666667</v>
      </c>
      <c r="H25" s="421" t="n">
        <v>8</v>
      </c>
      <c r="I25" s="433" t="n">
        <v>33.3333333333333</v>
      </c>
      <c r="J25" s="421" t="n">
        <v>1</v>
      </c>
      <c r="K25" s="421" t="n">
        <v>23</v>
      </c>
      <c r="L25" s="421" t="n">
        <v>95.8333333333333</v>
      </c>
    </row>
    <row r="26" customFormat="false" ht="12.75" hidden="false" customHeight="false" outlineLevel="0" collapsed="false">
      <c r="A26" s="417" t="s">
        <v>356</v>
      </c>
      <c r="B26" s="418" t="n">
        <v>0</v>
      </c>
      <c r="C26" s="418" t="n">
        <v>2</v>
      </c>
      <c r="D26" s="418" t="n">
        <v>2</v>
      </c>
      <c r="E26" s="419" t="n">
        <v>0.040551500405515</v>
      </c>
      <c r="F26" s="418" t="n">
        <v>1</v>
      </c>
      <c r="G26" s="421" t="n">
        <v>50</v>
      </c>
      <c r="H26" s="421" t="n">
        <v>1</v>
      </c>
      <c r="I26" s="433" t="n">
        <v>50</v>
      </c>
      <c r="J26" s="421" t="n">
        <v>0</v>
      </c>
      <c r="K26" s="421" t="n">
        <v>2</v>
      </c>
      <c r="L26" s="421" t="n">
        <v>100</v>
      </c>
    </row>
    <row r="27" customFormat="false" ht="12.75" hidden="false" customHeight="false" outlineLevel="0" collapsed="false">
      <c r="A27" s="422" t="s">
        <v>357</v>
      </c>
      <c r="B27" s="418"/>
      <c r="C27" s="418"/>
      <c r="D27" s="418"/>
      <c r="E27" s="419"/>
      <c r="F27" s="418"/>
      <c r="G27" s="433"/>
      <c r="H27" s="421"/>
      <c r="I27" s="433"/>
      <c r="J27" s="421"/>
      <c r="K27" s="421"/>
      <c r="L27" s="419"/>
    </row>
    <row r="28" customFormat="false" ht="12.75" hidden="false" customHeight="false" outlineLevel="0" collapsed="false">
      <c r="A28" s="417" t="s">
        <v>342</v>
      </c>
      <c r="B28" s="418" t="n">
        <v>1</v>
      </c>
      <c r="C28" s="418" t="n">
        <v>3</v>
      </c>
      <c r="D28" s="418" t="n">
        <v>4</v>
      </c>
      <c r="E28" s="419" t="n">
        <v>0.08110300081103</v>
      </c>
      <c r="F28" s="418" t="n">
        <v>4</v>
      </c>
      <c r="G28" s="421" t="n">
        <v>100</v>
      </c>
      <c r="H28" s="421" t="n">
        <v>0</v>
      </c>
      <c r="I28" s="433" t="n">
        <v>0</v>
      </c>
      <c r="J28" s="421" t="n">
        <v>0</v>
      </c>
      <c r="K28" s="421" t="n">
        <v>4</v>
      </c>
      <c r="L28" s="421" t="n">
        <v>100</v>
      </c>
    </row>
    <row r="29" customFormat="false" ht="12.75" hidden="false" customHeight="false" outlineLevel="0" collapsed="false">
      <c r="A29" s="417" t="s">
        <v>343</v>
      </c>
      <c r="B29" s="418" t="n">
        <v>27</v>
      </c>
      <c r="C29" s="418" t="n">
        <v>89</v>
      </c>
      <c r="D29" s="418" t="n">
        <v>116</v>
      </c>
      <c r="E29" s="419" t="n">
        <v>2.35198702351987</v>
      </c>
      <c r="F29" s="418" t="n">
        <v>33</v>
      </c>
      <c r="G29" s="433" t="n">
        <v>28.448275862069</v>
      </c>
      <c r="H29" s="421" t="n">
        <v>83</v>
      </c>
      <c r="I29" s="433" t="n">
        <v>71.551724137931</v>
      </c>
      <c r="J29" s="421" t="n">
        <v>8</v>
      </c>
      <c r="K29" s="421" t="n">
        <v>108</v>
      </c>
      <c r="L29" s="419" t="n">
        <v>93.1034482758621</v>
      </c>
    </row>
    <row r="30" customFormat="false" ht="12.75" hidden="false" customHeight="false" outlineLevel="0" collapsed="false">
      <c r="A30" s="423"/>
      <c r="B30" s="418"/>
      <c r="C30" s="418"/>
      <c r="D30" s="418"/>
      <c r="E30" s="419"/>
      <c r="F30" s="418"/>
      <c r="G30" s="433"/>
      <c r="H30" s="421"/>
      <c r="I30" s="433"/>
      <c r="J30" s="421"/>
      <c r="K30" s="421"/>
      <c r="L30" s="419"/>
    </row>
    <row r="31" s="435" customFormat="true" ht="12.75" hidden="false" customHeight="false" outlineLevel="0" collapsed="false">
      <c r="A31" s="424" t="s">
        <v>271</v>
      </c>
      <c r="B31" s="425" t="n">
        <v>1970</v>
      </c>
      <c r="C31" s="425" t="n">
        <v>2962</v>
      </c>
      <c r="D31" s="425" t="n">
        <v>4932</v>
      </c>
      <c r="E31" s="426" t="n">
        <v>100</v>
      </c>
      <c r="F31" s="425" t="n">
        <v>2065</v>
      </c>
      <c r="G31" s="434" t="n">
        <v>41.8694241686942</v>
      </c>
      <c r="H31" s="426" t="n">
        <v>2867</v>
      </c>
      <c r="I31" s="434" t="n">
        <v>58.1305758313058</v>
      </c>
      <c r="J31" s="426" t="n">
        <v>440</v>
      </c>
      <c r="K31" s="426" t="n">
        <v>4492</v>
      </c>
      <c r="L31" s="427" t="n">
        <v>91.0786699107867</v>
      </c>
    </row>
    <row r="32" customFormat="false" ht="12.75" hidden="false" customHeight="false" outlineLevel="0" collapsed="false">
      <c r="A32" s="414"/>
      <c r="B32" s="414"/>
      <c r="C32" s="414"/>
      <c r="D32" s="414"/>
      <c r="E32" s="414"/>
      <c r="F32" s="414"/>
      <c r="G32" s="414"/>
      <c r="H32" s="414"/>
      <c r="I32" s="414"/>
      <c r="J32" s="414"/>
    </row>
    <row r="33" customFormat="false" ht="12.75" hidden="false" customHeight="false" outlineLevel="0" collapsed="false">
      <c r="A33" s="226" t="s">
        <v>118</v>
      </c>
      <c r="B33" s="226"/>
      <c r="C33" s="226"/>
      <c r="D33" s="226"/>
      <c r="E33" s="226"/>
      <c r="F33" s="226"/>
      <c r="G33" s="226"/>
      <c r="H33" s="226"/>
      <c r="I33" s="226"/>
      <c r="J33" s="226"/>
      <c r="K33" s="226"/>
      <c r="L33" s="226"/>
    </row>
    <row r="35" customFormat="false" ht="12.75" hidden="false" customHeight="false" outlineLevel="0" collapsed="false">
      <c r="A35" s="417" t="s">
        <v>331</v>
      </c>
      <c r="B35" s="418" t="n">
        <v>35042</v>
      </c>
      <c r="C35" s="418" t="n">
        <v>42818</v>
      </c>
      <c r="D35" s="418" t="n">
        <v>77860</v>
      </c>
      <c r="E35" s="419" t="n">
        <v>23.9454292708731</v>
      </c>
      <c r="F35" s="418" t="n">
        <v>29950</v>
      </c>
      <c r="G35" s="433" t="n">
        <v>38.4664782943745</v>
      </c>
      <c r="H35" s="421" t="n">
        <v>47910</v>
      </c>
      <c r="I35" s="433" t="n">
        <v>61.5335217056255</v>
      </c>
      <c r="J35" s="421" t="n">
        <v>19985</v>
      </c>
      <c r="K35" s="421" t="n">
        <v>57875</v>
      </c>
      <c r="L35" s="419" t="n">
        <v>74.3321346005651</v>
      </c>
    </row>
    <row r="36" customFormat="false" ht="12.75" hidden="false" customHeight="false" outlineLevel="0" collapsed="false">
      <c r="A36" s="417" t="s">
        <v>332</v>
      </c>
      <c r="B36" s="418" t="n">
        <v>2744</v>
      </c>
      <c r="C36" s="418" t="n">
        <v>3355</v>
      </c>
      <c r="D36" s="418" t="n">
        <v>6099</v>
      </c>
      <c r="E36" s="419" t="n">
        <v>1.87571504139551</v>
      </c>
      <c r="F36" s="418" t="n">
        <v>2232</v>
      </c>
      <c r="G36" s="433" t="n">
        <v>36.5961633054599</v>
      </c>
      <c r="H36" s="421" t="n">
        <v>3867</v>
      </c>
      <c r="I36" s="433" t="n">
        <v>63.4038366945401</v>
      </c>
      <c r="J36" s="421" t="n">
        <v>1374</v>
      </c>
      <c r="K36" s="421" t="n">
        <v>4725</v>
      </c>
      <c r="L36" s="419" t="n">
        <v>77.4717166748647</v>
      </c>
    </row>
    <row r="37" customFormat="false" ht="12.75" hidden="false" customHeight="false" outlineLevel="0" collapsed="false">
      <c r="A37" s="417" t="s">
        <v>333</v>
      </c>
      <c r="B37" s="418" t="n">
        <v>35111</v>
      </c>
      <c r="C37" s="418" t="n">
        <v>42242</v>
      </c>
      <c r="D37" s="418" t="n">
        <v>77353</v>
      </c>
      <c r="E37" s="419" t="n">
        <v>23.7895041149479</v>
      </c>
      <c r="F37" s="418" t="n">
        <v>29751</v>
      </c>
      <c r="G37" s="433" t="n">
        <v>38.4613395731258</v>
      </c>
      <c r="H37" s="421" t="n">
        <v>47602</v>
      </c>
      <c r="I37" s="433" t="n">
        <v>61.5386604268742</v>
      </c>
      <c r="J37" s="421" t="n">
        <v>15505</v>
      </c>
      <c r="K37" s="421" t="n">
        <v>61848</v>
      </c>
      <c r="L37" s="419" t="n">
        <v>79.9555285509289</v>
      </c>
    </row>
    <row r="38" customFormat="false" ht="12.75" hidden="false" customHeight="false" outlineLevel="0" collapsed="false">
      <c r="A38" s="417" t="s">
        <v>334</v>
      </c>
      <c r="B38" s="418" t="n">
        <v>3959</v>
      </c>
      <c r="C38" s="418" t="n">
        <v>4750</v>
      </c>
      <c r="D38" s="418" t="n">
        <v>8709</v>
      </c>
      <c r="E38" s="419" t="n">
        <v>2.67840667248951</v>
      </c>
      <c r="F38" s="418" t="n">
        <v>3146</v>
      </c>
      <c r="G38" s="433" t="n">
        <v>36.1235503502124</v>
      </c>
      <c r="H38" s="421" t="n">
        <v>5563</v>
      </c>
      <c r="I38" s="433" t="n">
        <v>63.8764496497876</v>
      </c>
      <c r="J38" s="421" t="n">
        <v>1659</v>
      </c>
      <c r="K38" s="421" t="n">
        <v>7050</v>
      </c>
      <c r="L38" s="419" t="n">
        <v>80.9507406131588</v>
      </c>
    </row>
    <row r="39" customFormat="false" ht="12.75" hidden="false" customHeight="false" outlineLevel="0" collapsed="false">
      <c r="A39" s="417" t="s">
        <v>335</v>
      </c>
      <c r="B39" s="418" t="n">
        <v>20551</v>
      </c>
      <c r="C39" s="418" t="n">
        <v>31846</v>
      </c>
      <c r="D39" s="418" t="n">
        <v>52397</v>
      </c>
      <c r="E39" s="419" t="n">
        <v>16.1144189250698</v>
      </c>
      <c r="F39" s="418" t="n">
        <v>19280</v>
      </c>
      <c r="G39" s="433" t="n">
        <v>36.7959997709793</v>
      </c>
      <c r="H39" s="421" t="n">
        <v>33117</v>
      </c>
      <c r="I39" s="433" t="n">
        <v>63.2040002290207</v>
      </c>
      <c r="J39" s="421" t="n">
        <v>7709</v>
      </c>
      <c r="K39" s="421" t="n">
        <v>44688</v>
      </c>
      <c r="L39" s="419" t="n">
        <v>85.2873256102449</v>
      </c>
    </row>
    <row r="40" customFormat="false" ht="12.75" hidden="false" customHeight="false" outlineLevel="0" collapsed="false">
      <c r="A40" s="417" t="s">
        <v>336</v>
      </c>
      <c r="B40" s="418" t="n">
        <v>2834</v>
      </c>
      <c r="C40" s="418" t="n">
        <v>4475</v>
      </c>
      <c r="D40" s="418" t="n">
        <v>7309</v>
      </c>
      <c r="E40" s="419" t="n">
        <v>2.24784411174944</v>
      </c>
      <c r="F40" s="418" t="n">
        <v>2883</v>
      </c>
      <c r="G40" s="433" t="n">
        <v>39.4445204542345</v>
      </c>
      <c r="H40" s="421" t="n">
        <v>4426</v>
      </c>
      <c r="I40" s="433" t="n">
        <v>60.5554795457655</v>
      </c>
      <c r="J40" s="421" t="n">
        <v>772</v>
      </c>
      <c r="K40" s="421" t="n">
        <v>6537</v>
      </c>
      <c r="L40" s="419" t="n">
        <v>89.437679573129</v>
      </c>
    </row>
    <row r="41" customFormat="false" ht="12.75" hidden="false" customHeight="false" outlineLevel="0" collapsed="false">
      <c r="A41" s="417" t="s">
        <v>337</v>
      </c>
      <c r="B41" s="418" t="n">
        <v>16703</v>
      </c>
      <c r="C41" s="418" t="n">
        <v>23702</v>
      </c>
      <c r="D41" s="418" t="n">
        <v>40405</v>
      </c>
      <c r="E41" s="419" t="n">
        <v>12.4263430476448</v>
      </c>
      <c r="F41" s="418" t="n">
        <v>14669</v>
      </c>
      <c r="G41" s="433" t="n">
        <v>36.304912758322</v>
      </c>
      <c r="H41" s="421" t="n">
        <v>25736</v>
      </c>
      <c r="I41" s="433" t="n">
        <v>63.695087241678</v>
      </c>
      <c r="J41" s="421" t="n">
        <v>5583</v>
      </c>
      <c r="K41" s="421" t="n">
        <v>34822</v>
      </c>
      <c r="L41" s="419" t="n">
        <v>86.1824031679248</v>
      </c>
    </row>
    <row r="42" customFormat="false" ht="12.75" hidden="false" customHeight="false" outlineLevel="0" collapsed="false">
      <c r="A42" s="417" t="s">
        <v>338</v>
      </c>
      <c r="B42" s="418" t="n">
        <v>3497</v>
      </c>
      <c r="C42" s="418" t="n">
        <v>5323</v>
      </c>
      <c r="D42" s="418" t="n">
        <v>8820</v>
      </c>
      <c r="E42" s="419" t="n">
        <v>2.71254413266248</v>
      </c>
      <c r="F42" s="418" t="n">
        <v>3465</v>
      </c>
      <c r="G42" s="433" t="n">
        <v>39.2857142857143</v>
      </c>
      <c r="H42" s="421" t="n">
        <v>5355</v>
      </c>
      <c r="I42" s="433" t="n">
        <v>60.7142857142857</v>
      </c>
      <c r="J42" s="421" t="n">
        <v>989</v>
      </c>
      <c r="K42" s="421" t="n">
        <v>7831</v>
      </c>
      <c r="L42" s="419" t="n">
        <v>88.7868480725624</v>
      </c>
    </row>
    <row r="43" customFormat="false" ht="12.75" hidden="false" customHeight="false" outlineLevel="0" collapsed="false">
      <c r="A43" s="417" t="s">
        <v>339</v>
      </c>
      <c r="B43" s="418" t="n">
        <v>13047</v>
      </c>
      <c r="C43" s="418" t="n">
        <v>16347</v>
      </c>
      <c r="D43" s="418" t="n">
        <v>29394</v>
      </c>
      <c r="E43" s="419" t="n">
        <v>9.03996850742413</v>
      </c>
      <c r="F43" s="418" t="n">
        <v>11130</v>
      </c>
      <c r="G43" s="433" t="n">
        <v>37.8648703817106</v>
      </c>
      <c r="H43" s="421" t="n">
        <v>18264</v>
      </c>
      <c r="I43" s="433" t="n">
        <v>62.1351296182894</v>
      </c>
      <c r="J43" s="421" t="n">
        <v>3702</v>
      </c>
      <c r="K43" s="421" t="n">
        <v>25692</v>
      </c>
      <c r="L43" s="419" t="n">
        <v>87.4055929781588</v>
      </c>
    </row>
    <row r="44" customFormat="false" ht="12.75" hidden="false" customHeight="false" outlineLevel="0" collapsed="false">
      <c r="A44" s="417" t="s">
        <v>340</v>
      </c>
      <c r="B44" s="418" t="n">
        <v>2339</v>
      </c>
      <c r="C44" s="418" t="n">
        <v>3578</v>
      </c>
      <c r="D44" s="418" t="n">
        <v>5917</v>
      </c>
      <c r="E44" s="419" t="n">
        <v>1.81974190849931</v>
      </c>
      <c r="F44" s="418" t="n">
        <v>2786</v>
      </c>
      <c r="G44" s="433" t="n">
        <v>47.0846712861247</v>
      </c>
      <c r="H44" s="421" t="n">
        <v>3131</v>
      </c>
      <c r="I44" s="433" t="n">
        <v>52.9153287138753</v>
      </c>
      <c r="J44" s="421" t="n">
        <v>543</v>
      </c>
      <c r="K44" s="421" t="n">
        <v>5374</v>
      </c>
      <c r="L44" s="419" t="n">
        <v>90.82305222241</v>
      </c>
    </row>
    <row r="45" customFormat="false" ht="12.75" hidden="false" customHeight="false" outlineLevel="0" collapsed="false">
      <c r="A45" s="417" t="s">
        <v>353</v>
      </c>
      <c r="B45" s="418" t="n">
        <v>1867</v>
      </c>
      <c r="C45" s="418" t="n">
        <v>2713</v>
      </c>
      <c r="D45" s="418" t="n">
        <v>4580</v>
      </c>
      <c r="E45" s="419" t="n">
        <v>1.40855466299253</v>
      </c>
      <c r="F45" s="418" t="n">
        <v>2118</v>
      </c>
      <c r="G45" s="433" t="n">
        <v>46.2445414847162</v>
      </c>
      <c r="H45" s="421" t="n">
        <v>2462</v>
      </c>
      <c r="I45" s="433" t="n">
        <v>53.7554585152838</v>
      </c>
      <c r="J45" s="421" t="n">
        <v>428</v>
      </c>
      <c r="K45" s="421" t="n">
        <v>4152</v>
      </c>
      <c r="L45" s="419" t="n">
        <v>90.6550218340611</v>
      </c>
    </row>
    <row r="46" customFormat="false" ht="12.75" hidden="false" customHeight="false" outlineLevel="0" collapsed="false">
      <c r="A46" s="417" t="s">
        <v>354</v>
      </c>
      <c r="B46" s="418" t="n">
        <v>412</v>
      </c>
      <c r="C46" s="418" t="n">
        <v>899</v>
      </c>
      <c r="D46" s="418" t="n">
        <v>1311</v>
      </c>
      <c r="E46" s="419" t="n">
        <v>0.403191083664456</v>
      </c>
      <c r="F46" s="418" t="n">
        <v>743</v>
      </c>
      <c r="G46" s="433" t="n">
        <v>56.6742944317315</v>
      </c>
      <c r="H46" s="421" t="n">
        <v>568</v>
      </c>
      <c r="I46" s="433" t="n">
        <v>43.3257055682685</v>
      </c>
      <c r="J46" s="421" t="n">
        <v>106</v>
      </c>
      <c r="K46" s="421" t="n">
        <v>1205</v>
      </c>
      <c r="L46" s="419" t="n">
        <v>91.9145690312738</v>
      </c>
    </row>
    <row r="47" customFormat="false" ht="12.75" hidden="false" customHeight="false" outlineLevel="0" collapsed="false">
      <c r="A47" s="417" t="s">
        <v>355</v>
      </c>
      <c r="B47" s="418" t="n">
        <v>323</v>
      </c>
      <c r="C47" s="418" t="n">
        <v>594</v>
      </c>
      <c r="D47" s="418" t="n">
        <v>917</v>
      </c>
      <c r="E47" s="419" t="n">
        <v>0.28201847728475</v>
      </c>
      <c r="F47" s="418" t="n">
        <v>502</v>
      </c>
      <c r="G47" s="433" t="n">
        <v>54.7437295528899</v>
      </c>
      <c r="H47" s="421" t="n">
        <v>415</v>
      </c>
      <c r="I47" s="433" t="n">
        <v>45.2562704471101</v>
      </c>
      <c r="J47" s="421" t="n">
        <v>80</v>
      </c>
      <c r="K47" s="421" t="n">
        <v>837</v>
      </c>
      <c r="L47" s="419" t="n">
        <v>91.2758996728462</v>
      </c>
    </row>
    <row r="48" customFormat="false" ht="12.75" hidden="false" customHeight="false" outlineLevel="0" collapsed="false">
      <c r="A48" s="417" t="s">
        <v>356</v>
      </c>
      <c r="B48" s="418" t="n">
        <v>51</v>
      </c>
      <c r="C48" s="418" t="n">
        <v>140</v>
      </c>
      <c r="D48" s="418" t="n">
        <v>191</v>
      </c>
      <c r="E48" s="419" t="n">
        <v>0.058741035072396</v>
      </c>
      <c r="F48" s="418" t="n">
        <v>133</v>
      </c>
      <c r="G48" s="433" t="n">
        <v>69.6335078534032</v>
      </c>
      <c r="H48" s="421" t="n">
        <v>58</v>
      </c>
      <c r="I48" s="433" t="n">
        <v>30.3664921465969</v>
      </c>
      <c r="J48" s="421" t="n">
        <v>10</v>
      </c>
      <c r="K48" s="421" t="n">
        <v>181</v>
      </c>
      <c r="L48" s="419" t="n">
        <v>94.7643979057592</v>
      </c>
    </row>
    <row r="49" customFormat="false" ht="12.75" hidden="false" customHeight="false" outlineLevel="0" collapsed="false">
      <c r="A49" s="422" t="s">
        <v>357</v>
      </c>
      <c r="B49" s="418"/>
      <c r="C49" s="418"/>
      <c r="D49" s="418"/>
      <c r="E49" s="419"/>
      <c r="F49" s="418"/>
      <c r="G49" s="433"/>
      <c r="H49" s="421"/>
      <c r="I49" s="433"/>
      <c r="J49" s="421"/>
      <c r="K49" s="421"/>
      <c r="L49" s="419"/>
    </row>
    <row r="50" customFormat="false" ht="12.75" hidden="false" customHeight="false" outlineLevel="0" collapsed="false">
      <c r="A50" s="417" t="s">
        <v>342</v>
      </c>
      <c r="B50" s="418" t="n">
        <v>68</v>
      </c>
      <c r="C50" s="418" t="n">
        <v>163</v>
      </c>
      <c r="D50" s="418" t="n">
        <v>231</v>
      </c>
      <c r="E50" s="419" t="n">
        <v>0.0710428225221125</v>
      </c>
      <c r="F50" s="418" t="n">
        <v>160</v>
      </c>
      <c r="G50" s="433" t="n">
        <v>69.2640692640693</v>
      </c>
      <c r="H50" s="421" t="n">
        <v>71</v>
      </c>
      <c r="I50" s="433" t="n">
        <v>30.7359307359307</v>
      </c>
      <c r="J50" s="421" t="n">
        <v>17</v>
      </c>
      <c r="K50" s="421" t="n">
        <v>214</v>
      </c>
      <c r="L50" s="419" t="n">
        <v>92.6406926406927</v>
      </c>
    </row>
    <row r="51" customFormat="false" ht="12.75" hidden="false" customHeight="false" outlineLevel="0" collapsed="false">
      <c r="A51" s="417" t="s">
        <v>343</v>
      </c>
      <c r="B51" s="418" t="n">
        <v>1574</v>
      </c>
      <c r="C51" s="418" t="n">
        <v>2089</v>
      </c>
      <c r="D51" s="418" t="n">
        <v>3663</v>
      </c>
      <c r="E51" s="419" t="n">
        <v>1.12653618570778</v>
      </c>
      <c r="F51" s="418" t="n">
        <v>1010</v>
      </c>
      <c r="G51" s="433" t="n">
        <v>27.5730275730276</v>
      </c>
      <c r="H51" s="421" t="n">
        <v>2653</v>
      </c>
      <c r="I51" s="433" t="n">
        <v>72.4269724269724</v>
      </c>
      <c r="J51" s="421" t="n">
        <v>438</v>
      </c>
      <c r="K51" s="421" t="n">
        <v>3225</v>
      </c>
      <c r="L51" s="419" t="n">
        <v>88.0425880425881</v>
      </c>
    </row>
    <row r="52" customFormat="false" ht="12.75" hidden="false" customHeight="false" outlineLevel="0" collapsed="false">
      <c r="A52" s="423"/>
      <c r="B52" s="418"/>
      <c r="C52" s="418"/>
      <c r="D52" s="418"/>
      <c r="E52" s="419"/>
      <c r="F52" s="418"/>
      <c r="G52" s="433"/>
      <c r="H52" s="421"/>
      <c r="I52" s="433"/>
      <c r="J52" s="421"/>
      <c r="K52" s="421"/>
      <c r="L52" s="419"/>
    </row>
    <row r="53" s="435" customFormat="true" ht="12.75" hidden="false" customHeight="false" outlineLevel="0" collapsed="false">
      <c r="A53" s="424" t="s">
        <v>271</v>
      </c>
      <c r="B53" s="425" t="n">
        <v>140122</v>
      </c>
      <c r="C53" s="425" t="n">
        <v>185034</v>
      </c>
      <c r="D53" s="425" t="n">
        <v>325156</v>
      </c>
      <c r="E53" s="426" t="n">
        <v>100</v>
      </c>
      <c r="F53" s="425" t="n">
        <v>123958</v>
      </c>
      <c r="G53" s="434" t="n">
        <v>38.1226242172988</v>
      </c>
      <c r="H53" s="426" t="n">
        <v>201198</v>
      </c>
      <c r="I53" s="434" t="n">
        <v>61.8773757827012</v>
      </c>
      <c r="J53" s="426" t="n">
        <v>58900</v>
      </c>
      <c r="K53" s="426" t="n">
        <v>266256</v>
      </c>
      <c r="L53" s="427" t="n">
        <v>81.8856179802925</v>
      </c>
    </row>
    <row r="55" customFormat="false" ht="12.75" hidden="false" customHeight="false" outlineLevel="0" collapsed="false">
      <c r="A55" s="431" t="s">
        <v>346</v>
      </c>
    </row>
    <row r="56" customFormat="false" ht="12.75" hidden="false" customHeight="false" outlineLevel="0" collapsed="false">
      <c r="A56" s="431" t="s">
        <v>347</v>
      </c>
      <c r="B56" s="415"/>
      <c r="C56" s="415"/>
      <c r="D56" s="415"/>
      <c r="E56" s="416"/>
      <c r="F56" s="415"/>
      <c r="H56" s="416" t="s">
        <v>348</v>
      </c>
    </row>
    <row r="57" customFormat="false" ht="12.75" hidden="false" customHeight="false" outlineLevel="0" collapsed="false">
      <c r="A57" s="431" t="s">
        <v>349</v>
      </c>
      <c r="B57" s="415"/>
      <c r="C57" s="415"/>
      <c r="D57" s="415"/>
      <c r="E57" s="416"/>
      <c r="F57" s="415"/>
      <c r="H57" s="416" t="s">
        <v>350</v>
      </c>
    </row>
    <row r="58" customFormat="false" ht="12.75" hidden="false" customHeight="false" outlineLevel="0" collapsed="false">
      <c r="A58" s="431" t="s">
        <v>351</v>
      </c>
      <c r="B58" s="415"/>
      <c r="C58" s="415"/>
      <c r="D58" s="415"/>
      <c r="E58" s="416"/>
      <c r="F58" s="415"/>
      <c r="G58" s="416"/>
    </row>
  </sheetData>
  <mergeCells count="17">
    <mergeCell ref="A2:L2"/>
    <mergeCell ref="A3:L3"/>
    <mergeCell ref="B5:D6"/>
    <mergeCell ref="F5:L5"/>
    <mergeCell ref="F6:I6"/>
    <mergeCell ref="J6:L6"/>
    <mergeCell ref="B7:B8"/>
    <mergeCell ref="C7:C8"/>
    <mergeCell ref="D7:D8"/>
    <mergeCell ref="F7:G8"/>
    <mergeCell ref="H7:I8"/>
    <mergeCell ref="K7:L7"/>
    <mergeCell ref="J8:K8"/>
    <mergeCell ref="B9:D9"/>
    <mergeCell ref="J9:K9"/>
    <mergeCell ref="A11:L11"/>
    <mergeCell ref="A33:L3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6" width="24.37"/>
    <col collapsed="false" customWidth="true" hidden="true" outlineLevel="0" max="2" min="2" style="436" width="0.62"/>
    <col collapsed="false" customWidth="true" hidden="false" outlineLevel="0" max="3" min="3" style="436" width="11.62"/>
    <col collapsed="false" customWidth="true" hidden="false" outlineLevel="0" max="4" min="4" style="436" width="9.62"/>
    <col collapsed="false" customWidth="true" hidden="false" outlineLevel="0" max="5" min="5" style="436" width="8.62"/>
    <col collapsed="false" customWidth="true" hidden="false" outlineLevel="0" max="6" min="6" style="436" width="9.49"/>
    <col collapsed="false" customWidth="true" hidden="false" outlineLevel="0" max="7" min="7" style="436" width="12.86"/>
    <col collapsed="false" customWidth="true" hidden="false" outlineLevel="0" max="8" min="8" style="436" width="11.62"/>
    <col collapsed="false" customWidth="true" hidden="false" outlineLevel="0" max="9" min="9" style="436" width="9.62"/>
    <col collapsed="false" customWidth="true" hidden="false" outlineLevel="0" max="10" min="10" style="436" width="8.37"/>
    <col collapsed="false" customWidth="true" hidden="false" outlineLevel="0" max="11" min="11" style="436" width="9.62"/>
    <col collapsed="false" customWidth="true" hidden="false" outlineLevel="0" max="12" min="12" style="436" width="12.86"/>
    <col collapsed="false" customWidth="true" hidden="false" outlineLevel="0" max="13" min="13" style="436" width="11.62"/>
    <col collapsed="false" customWidth="false" hidden="false" outlineLevel="0" max="257" min="14" style="436" width="9.99"/>
  </cols>
  <sheetData>
    <row r="1" customFormat="false" ht="12.75" hidden="false" customHeight="false" outlineLevel="0" collapsed="false">
      <c r="A1" s="173" t="s">
        <v>168</v>
      </c>
    </row>
    <row r="2" customFormat="false" ht="30" hidden="false" customHeight="true" outlineLevel="0" collapsed="false">
      <c r="A2" s="437" t="s">
        <v>358</v>
      </c>
      <c r="B2" s="437"/>
      <c r="C2" s="437"/>
      <c r="D2" s="437"/>
      <c r="E2" s="437"/>
      <c r="F2" s="437"/>
      <c r="G2" s="437"/>
      <c r="H2" s="437"/>
      <c r="I2" s="437"/>
      <c r="J2" s="437"/>
      <c r="K2" s="437"/>
      <c r="L2" s="437"/>
      <c r="M2" s="437"/>
    </row>
    <row r="3" customFormat="false" ht="22.5" hidden="false" customHeight="true" outlineLevel="0" collapsed="false">
      <c r="A3" s="438" t="s">
        <v>359</v>
      </c>
      <c r="B3" s="439"/>
      <c r="C3" s="440" t="s">
        <v>360</v>
      </c>
      <c r="D3" s="441" t="s">
        <v>27</v>
      </c>
      <c r="E3" s="441"/>
      <c r="F3" s="441"/>
      <c r="G3" s="441"/>
      <c r="H3" s="441"/>
      <c r="I3" s="441" t="s">
        <v>361</v>
      </c>
      <c r="J3" s="441"/>
      <c r="K3" s="441"/>
      <c r="L3" s="441"/>
      <c r="M3" s="441"/>
    </row>
    <row r="4" customFormat="false" ht="21" hidden="false" customHeight="true" outlineLevel="0" collapsed="false">
      <c r="A4" s="438"/>
      <c r="B4" s="442"/>
      <c r="C4" s="440"/>
      <c r="D4" s="443" t="s">
        <v>300</v>
      </c>
      <c r="E4" s="443"/>
      <c r="F4" s="444" t="s">
        <v>362</v>
      </c>
      <c r="G4" s="444"/>
      <c r="H4" s="440" t="s">
        <v>171</v>
      </c>
      <c r="I4" s="440" t="s">
        <v>300</v>
      </c>
      <c r="J4" s="440"/>
      <c r="K4" s="444" t="s">
        <v>362</v>
      </c>
      <c r="L4" s="444"/>
      <c r="M4" s="445" t="s">
        <v>171</v>
      </c>
    </row>
    <row r="5" customFormat="false" ht="45.75" hidden="false" customHeight="true" outlineLevel="0" collapsed="false">
      <c r="A5" s="438"/>
      <c r="B5" s="442"/>
      <c r="C5" s="440"/>
      <c r="D5" s="443"/>
      <c r="E5" s="443"/>
      <c r="F5" s="446" t="s">
        <v>363</v>
      </c>
      <c r="G5" s="447" t="s">
        <v>364</v>
      </c>
      <c r="H5" s="440"/>
      <c r="I5" s="440"/>
      <c r="J5" s="440"/>
      <c r="K5" s="446" t="s">
        <v>363</v>
      </c>
      <c r="L5" s="447" t="s">
        <v>364</v>
      </c>
      <c r="M5" s="445"/>
    </row>
    <row r="6" customFormat="false" ht="18" hidden="false" customHeight="true" outlineLevel="0" collapsed="false">
      <c r="A6" s="438"/>
      <c r="B6" s="448"/>
      <c r="C6" s="449" t="s">
        <v>185</v>
      </c>
      <c r="D6" s="449"/>
      <c r="E6" s="440" t="s">
        <v>186</v>
      </c>
      <c r="F6" s="450" t="s">
        <v>185</v>
      </c>
      <c r="G6" s="451" t="s">
        <v>188</v>
      </c>
      <c r="H6" s="451" t="s">
        <v>187</v>
      </c>
      <c r="I6" s="440" t="s">
        <v>185</v>
      </c>
      <c r="J6" s="440" t="s">
        <v>186</v>
      </c>
      <c r="K6" s="450" t="s">
        <v>185</v>
      </c>
      <c r="L6" s="451" t="s">
        <v>188</v>
      </c>
      <c r="M6" s="451" t="s">
        <v>187</v>
      </c>
    </row>
    <row r="7" customFormat="false" ht="12.75" hidden="false" customHeight="false" outlineLevel="0" collapsed="false">
      <c r="F7" s="452"/>
      <c r="K7" s="452"/>
    </row>
    <row r="8" customFormat="false" ht="12.75" hidden="false" customHeight="false" outlineLevel="0" collapsed="false">
      <c r="A8" s="453" t="s">
        <v>34</v>
      </c>
      <c r="B8" s="454" t="n">
        <v>0</v>
      </c>
      <c r="C8" s="455" t="n">
        <v>769142</v>
      </c>
      <c r="D8" s="455" t="n">
        <v>296979</v>
      </c>
      <c r="E8" s="456" t="n">
        <v>95.0837885084557</v>
      </c>
      <c r="F8" s="455" t="n">
        <v>182599.8133791</v>
      </c>
      <c r="G8" s="455" t="n">
        <v>303.037010604452</v>
      </c>
      <c r="H8" s="455" t="n">
        <v>664014.019</v>
      </c>
      <c r="I8" s="455" t="n">
        <v>472147</v>
      </c>
      <c r="J8" s="456" t="n">
        <v>94.9502973311587</v>
      </c>
      <c r="K8" s="455" t="n">
        <v>322520.696494673</v>
      </c>
      <c r="L8" s="455" t="n">
        <v>368.229116074281</v>
      </c>
      <c r="M8" s="455" t="n">
        <v>1422981.086</v>
      </c>
      <c r="N8" s="452"/>
    </row>
    <row r="9" customFormat="false" ht="12.75" hidden="false" customHeight="false" outlineLevel="0" collapsed="false">
      <c r="A9" s="457"/>
      <c r="B9" s="458"/>
      <c r="C9" s="455"/>
      <c r="D9" s="455"/>
      <c r="E9" s="456"/>
      <c r="F9" s="455"/>
      <c r="G9" s="455"/>
      <c r="H9" s="455"/>
      <c r="I9" s="455"/>
      <c r="J9" s="456"/>
      <c r="K9" s="455"/>
      <c r="L9" s="455"/>
      <c r="M9" s="455"/>
      <c r="N9" s="452"/>
    </row>
    <row r="10" customFormat="false" ht="12.75" hidden="false" customHeight="false" outlineLevel="0" collapsed="false">
      <c r="A10" s="453" t="s">
        <v>365</v>
      </c>
      <c r="B10" s="459"/>
      <c r="C10" s="455" t="n">
        <v>8755</v>
      </c>
      <c r="D10" s="455" t="n">
        <v>3242</v>
      </c>
      <c r="E10" s="456" t="n">
        <v>1.0379913810216</v>
      </c>
      <c r="F10" s="455" t="n">
        <v>1932.2572741</v>
      </c>
      <c r="G10" s="455" t="n">
        <v>313.313867731191</v>
      </c>
      <c r="H10" s="455" t="n">
        <v>7264.836</v>
      </c>
      <c r="I10" s="455" t="n">
        <v>5513</v>
      </c>
      <c r="J10" s="456" t="n">
        <v>1.10868223071772</v>
      </c>
      <c r="K10" s="455" t="n">
        <v>3801.223038143</v>
      </c>
      <c r="L10" s="455" t="n">
        <v>413.64380596692</v>
      </c>
      <c r="M10" s="455" t="n">
        <v>18839.67</v>
      </c>
      <c r="N10" s="452"/>
    </row>
    <row r="11" customFormat="false" ht="12.75" hidden="false" customHeight="false" outlineLevel="0" collapsed="false">
      <c r="A11" s="460"/>
      <c r="B11" s="461"/>
      <c r="C11" s="332"/>
      <c r="D11" s="332"/>
      <c r="E11" s="332"/>
      <c r="F11" s="213"/>
      <c r="G11" s="332"/>
      <c r="H11" s="332"/>
      <c r="I11" s="213"/>
      <c r="J11" s="332"/>
      <c r="K11" s="213"/>
      <c r="L11" s="332"/>
      <c r="M11" s="332"/>
    </row>
    <row r="12" customFormat="false" ht="12.75" hidden="false" customHeight="false" outlineLevel="0" collapsed="false">
      <c r="A12" s="457"/>
      <c r="B12" s="458"/>
      <c r="C12" s="332"/>
      <c r="D12" s="332"/>
      <c r="E12" s="332"/>
      <c r="F12" s="213"/>
      <c r="G12" s="332"/>
      <c r="H12" s="332"/>
      <c r="I12" s="213"/>
      <c r="J12" s="332"/>
      <c r="K12" s="213"/>
      <c r="L12" s="332"/>
      <c r="M12" s="332"/>
    </row>
    <row r="13" customFormat="false" ht="12.75" hidden="false" customHeight="false" outlineLevel="0" collapsed="false">
      <c r="A13" s="462" t="s">
        <v>366</v>
      </c>
      <c r="B13" s="332" t="s">
        <v>366</v>
      </c>
      <c r="C13" s="332" t="n">
        <v>48</v>
      </c>
      <c r="D13" s="332" t="n">
        <v>19</v>
      </c>
      <c r="E13" s="349" t="n">
        <v>0.00608323141252633</v>
      </c>
      <c r="F13" s="332" t="n">
        <v>12.0078132</v>
      </c>
      <c r="G13" s="332" t="n">
        <v>375.165451996427</v>
      </c>
      <c r="H13" s="332" t="n">
        <v>54.059</v>
      </c>
      <c r="I13" s="332" t="n">
        <v>29</v>
      </c>
      <c r="J13" s="349" t="n">
        <v>0.00583199432084415</v>
      </c>
      <c r="K13" s="332" t="n">
        <v>21.045526971</v>
      </c>
      <c r="L13" s="332" t="n">
        <v>400.766838489237</v>
      </c>
      <c r="M13" s="332" t="n">
        <v>101.059</v>
      </c>
      <c r="N13" s="452"/>
    </row>
    <row r="14" customFormat="false" ht="12.75" hidden="false" customHeight="false" outlineLevel="0" collapsed="false">
      <c r="A14" s="462" t="s">
        <v>367</v>
      </c>
      <c r="B14" s="332" t="s">
        <v>367</v>
      </c>
      <c r="C14" s="332" t="n">
        <v>16</v>
      </c>
      <c r="D14" s="332" t="n">
        <v>9</v>
      </c>
      <c r="E14" s="349" t="n">
        <v>0.00288153066909142</v>
      </c>
      <c r="F14" s="332" t="n">
        <v>5.0032555</v>
      </c>
      <c r="G14" s="332" t="n">
        <v>369.942463795156</v>
      </c>
      <c r="H14" s="332" t="n">
        <v>22.211</v>
      </c>
      <c r="I14" s="332" t="n">
        <v>7</v>
      </c>
      <c r="J14" s="349" t="n">
        <v>0.00140772276710031</v>
      </c>
      <c r="K14" s="332" t="n">
        <v>6.013007706</v>
      </c>
      <c r="L14" s="332" t="n">
        <v>491.874185162485</v>
      </c>
      <c r="M14" s="332" t="n">
        <v>35.438</v>
      </c>
      <c r="N14" s="452"/>
    </row>
    <row r="15" customFormat="false" ht="12.75" hidden="false" customHeight="false" outlineLevel="0" collapsed="false">
      <c r="A15" s="462" t="s">
        <v>368</v>
      </c>
      <c r="B15" s="332" t="s">
        <v>368</v>
      </c>
      <c r="C15" s="332" t="n">
        <v>40</v>
      </c>
      <c r="D15" s="332" t="n">
        <v>12</v>
      </c>
      <c r="E15" s="349" t="n">
        <v>0.0038420408921219</v>
      </c>
      <c r="F15" s="332" t="n">
        <v>7.0045577</v>
      </c>
      <c r="G15" s="332" t="n">
        <v>353.805351621274</v>
      </c>
      <c r="H15" s="332" t="n">
        <v>29.739</v>
      </c>
      <c r="I15" s="332" t="n">
        <v>28</v>
      </c>
      <c r="J15" s="349" t="n">
        <v>0.00563089106840125</v>
      </c>
      <c r="K15" s="332" t="n">
        <v>22.047694922</v>
      </c>
      <c r="L15" s="332" t="n">
        <v>470.375556656879</v>
      </c>
      <c r="M15" s="332" t="n">
        <v>124.26</v>
      </c>
      <c r="N15" s="452"/>
    </row>
    <row r="16" customFormat="false" ht="12.75" hidden="false" customHeight="false" outlineLevel="0" collapsed="false">
      <c r="A16" s="462" t="s">
        <v>369</v>
      </c>
      <c r="B16" s="332" t="s">
        <v>369</v>
      </c>
      <c r="C16" s="332" t="n">
        <v>31</v>
      </c>
      <c r="D16" s="332" t="n">
        <v>7</v>
      </c>
      <c r="E16" s="349" t="n">
        <v>0.00224119052040444</v>
      </c>
      <c r="F16" s="332" t="n">
        <v>5.0032555</v>
      </c>
      <c r="G16" s="332" t="n">
        <v>377.77070016379</v>
      </c>
      <c r="H16" s="332" t="n">
        <v>22.681</v>
      </c>
      <c r="I16" s="332" t="n">
        <v>24</v>
      </c>
      <c r="J16" s="349" t="n">
        <v>0.00482647805862964</v>
      </c>
      <c r="K16" s="332" t="n">
        <v>16.034687216</v>
      </c>
      <c r="L16" s="332" t="n">
        <v>448.530878211863</v>
      </c>
      <c r="M16" s="332" t="n">
        <v>86.174</v>
      </c>
      <c r="N16" s="452"/>
    </row>
    <row r="17" customFormat="false" ht="12.75" hidden="false" customHeight="false" outlineLevel="0" collapsed="false">
      <c r="A17" s="462" t="s">
        <v>370</v>
      </c>
      <c r="B17" s="332" t="s">
        <v>370</v>
      </c>
      <c r="C17" s="332" t="n">
        <v>255</v>
      </c>
      <c r="D17" s="332" t="n">
        <v>75</v>
      </c>
      <c r="E17" s="349" t="n">
        <v>0.0240127555757618</v>
      </c>
      <c r="F17" s="332" t="n">
        <v>44.0286484</v>
      </c>
      <c r="G17" s="332" t="n">
        <v>322.34125996927</v>
      </c>
      <c r="H17" s="332" t="n">
        <v>170.307</v>
      </c>
      <c r="I17" s="332" t="n">
        <v>180</v>
      </c>
      <c r="J17" s="349" t="n">
        <v>0.0361985854397223</v>
      </c>
      <c r="K17" s="332" t="n">
        <v>122.264490022</v>
      </c>
      <c r="L17" s="332" t="n">
        <v>406.858045546217</v>
      </c>
      <c r="M17" s="332" t="n">
        <v>596.028</v>
      </c>
      <c r="N17" s="452"/>
    </row>
    <row r="18" customFormat="false" ht="12.75" hidden="false" customHeight="false" outlineLevel="0" collapsed="false">
      <c r="A18" s="462" t="s">
        <v>371</v>
      </c>
      <c r="B18" s="332" t="s">
        <v>371</v>
      </c>
      <c r="C18" s="332" t="n">
        <v>1399</v>
      </c>
      <c r="D18" s="332" t="n">
        <v>493</v>
      </c>
      <c r="E18" s="349" t="n">
        <v>0.157843846651341</v>
      </c>
      <c r="F18" s="332" t="n">
        <v>294.1914234</v>
      </c>
      <c r="G18" s="332" t="n">
        <v>308.095317506119</v>
      </c>
      <c r="H18" s="332" t="n">
        <v>1087.668</v>
      </c>
      <c r="I18" s="332" t="n">
        <v>906</v>
      </c>
      <c r="J18" s="349" t="n">
        <v>0.182199546713269</v>
      </c>
      <c r="K18" s="332" t="n">
        <v>637.378816836</v>
      </c>
      <c r="L18" s="332" t="n">
        <v>407.936174727285</v>
      </c>
      <c r="M18" s="332" t="n">
        <v>3115.396</v>
      </c>
      <c r="N18" s="452"/>
    </row>
    <row r="19" customFormat="false" ht="12.75" hidden="false" customHeight="false" outlineLevel="0" collapsed="false">
      <c r="A19" s="462" t="s">
        <v>372</v>
      </c>
      <c r="B19" s="332" t="s">
        <v>372</v>
      </c>
      <c r="C19" s="332" t="n">
        <v>29</v>
      </c>
      <c r="D19" s="332" t="n">
        <v>7</v>
      </c>
      <c r="E19" s="349" t="n">
        <v>0.00224119052040444</v>
      </c>
      <c r="F19" s="332" t="n">
        <v>6.0039066</v>
      </c>
      <c r="G19" s="332" t="n">
        <v>250.600722758301</v>
      </c>
      <c r="H19" s="332" t="n">
        <v>18.055</v>
      </c>
      <c r="I19" s="332" t="n">
        <v>22</v>
      </c>
      <c r="J19" s="349" t="n">
        <v>0.00442427155374384</v>
      </c>
      <c r="K19" s="332" t="n">
        <v>15.032519265</v>
      </c>
      <c r="L19" s="332" t="n">
        <v>369.137432395545</v>
      </c>
      <c r="M19" s="332" t="n">
        <v>66.488</v>
      </c>
      <c r="N19" s="452"/>
    </row>
    <row r="20" customFormat="false" ht="12.75" hidden="false" customHeight="false" outlineLevel="0" collapsed="false">
      <c r="A20" s="462" t="s">
        <v>373</v>
      </c>
      <c r="B20" s="332" t="s">
        <v>373</v>
      </c>
      <c r="C20" s="332" t="n">
        <v>2236</v>
      </c>
      <c r="D20" s="332" t="n">
        <v>1040</v>
      </c>
      <c r="E20" s="349" t="n">
        <v>0.332976877317231</v>
      </c>
      <c r="F20" s="332" t="n">
        <v>600.39066</v>
      </c>
      <c r="G20" s="332" t="n">
        <v>293.837154850699</v>
      </c>
      <c r="H20" s="332" t="n">
        <v>2117.005</v>
      </c>
      <c r="I20" s="332" t="n">
        <v>1196</v>
      </c>
      <c r="J20" s="349" t="n">
        <v>0.240519489921711</v>
      </c>
      <c r="K20" s="332" t="n">
        <v>788.706177437</v>
      </c>
      <c r="L20" s="332" t="n">
        <v>397.80706151983</v>
      </c>
      <c r="M20" s="332" t="n">
        <v>3759.336</v>
      </c>
      <c r="N20" s="452"/>
    </row>
    <row r="21" customFormat="false" ht="12.75" hidden="false" customHeight="false" outlineLevel="0" collapsed="false">
      <c r="A21" s="462" t="s">
        <v>374</v>
      </c>
      <c r="B21" s="332" t="s">
        <v>374</v>
      </c>
      <c r="C21" s="332" t="n">
        <v>120</v>
      </c>
      <c r="D21" s="332" t="n">
        <v>30</v>
      </c>
      <c r="E21" s="349" t="n">
        <v>0.00960510223030474</v>
      </c>
      <c r="F21" s="332" t="n">
        <v>18.0117198</v>
      </c>
      <c r="G21" s="332" t="n">
        <v>337.715298754166</v>
      </c>
      <c r="H21" s="332" t="n">
        <v>72.994</v>
      </c>
      <c r="I21" s="332" t="n">
        <v>90</v>
      </c>
      <c r="J21" s="349" t="n">
        <v>0.0180992927198612</v>
      </c>
      <c r="K21" s="332" t="n">
        <v>60.13007706</v>
      </c>
      <c r="L21" s="332" t="n">
        <v>463.127624270504</v>
      </c>
      <c r="M21" s="332" t="n">
        <v>333.669</v>
      </c>
      <c r="N21" s="452"/>
    </row>
    <row r="22" customFormat="false" ht="12.75" hidden="false" customHeight="false" outlineLevel="0" collapsed="false">
      <c r="A22" s="462" t="s">
        <v>375</v>
      </c>
      <c r="B22" s="332" t="s">
        <v>375</v>
      </c>
      <c r="C22" s="332" t="n">
        <v>94</v>
      </c>
      <c r="D22" s="332" t="n">
        <v>34</v>
      </c>
      <c r="E22" s="349" t="n">
        <v>0.0108857825276787</v>
      </c>
      <c r="F22" s="332" t="n">
        <v>17.0110687</v>
      </c>
      <c r="G22" s="332" t="n">
        <v>367.829133901897</v>
      </c>
      <c r="H22" s="332" t="n">
        <v>75.086</v>
      </c>
      <c r="I22" s="332" t="n">
        <v>60</v>
      </c>
      <c r="J22" s="349" t="n">
        <v>0.0120661951465741</v>
      </c>
      <c r="K22" s="332" t="n">
        <v>37.080214187</v>
      </c>
      <c r="L22" s="332" t="n">
        <v>437.053272452144</v>
      </c>
      <c r="M22" s="332" t="n">
        <v>194.178</v>
      </c>
      <c r="N22" s="452"/>
    </row>
    <row r="23" customFormat="false" ht="12.75" hidden="false" customHeight="false" outlineLevel="0" collapsed="false">
      <c r="A23" s="462" t="s">
        <v>376</v>
      </c>
      <c r="B23" s="332" t="s">
        <v>376</v>
      </c>
      <c r="C23" s="332" t="n">
        <v>6</v>
      </c>
      <c r="D23" s="332" t="n">
        <v>2</v>
      </c>
      <c r="E23" s="349" t="n">
        <v>0.000640340148686983</v>
      </c>
      <c r="F23" s="332" t="n">
        <v>1.0006511</v>
      </c>
      <c r="G23" s="332" t="n">
        <v>476.689627383611</v>
      </c>
      <c r="H23" s="332" t="n">
        <v>5.724</v>
      </c>
      <c r="I23" s="332" t="n">
        <v>4</v>
      </c>
      <c r="J23" s="349" t="n">
        <v>0.000804413009771607</v>
      </c>
      <c r="K23" s="332" t="n">
        <v>4.008671804</v>
      </c>
      <c r="L23" s="332" t="n">
        <v>416.270632857613</v>
      </c>
      <c r="M23" s="332" t="n">
        <v>19.994</v>
      </c>
      <c r="N23" s="452"/>
    </row>
    <row r="24" customFormat="false" ht="12.75" hidden="false" customHeight="false" outlineLevel="0" collapsed="false">
      <c r="A24" s="462" t="s">
        <v>377</v>
      </c>
      <c r="B24" s="332" t="s">
        <v>377</v>
      </c>
      <c r="C24" s="332" t="n">
        <v>2</v>
      </c>
      <c r="D24" s="332" t="n">
        <v>2</v>
      </c>
      <c r="E24" s="349" t="n">
        <v>0.000640340148686983</v>
      </c>
      <c r="F24" s="332" t="n">
        <v>1.0006511</v>
      </c>
      <c r="G24" s="332" t="n">
        <v>242.425490096731</v>
      </c>
      <c r="H24" s="332" t="n">
        <v>2.911</v>
      </c>
      <c r="I24" s="332" t="n">
        <v>0</v>
      </c>
      <c r="J24" s="349" t="n">
        <v>0</v>
      </c>
      <c r="K24" s="332" t="n">
        <v>0</v>
      </c>
      <c r="L24" s="332" t="n">
        <v>0</v>
      </c>
      <c r="M24" s="332" t="n">
        <v>0</v>
      </c>
      <c r="N24" s="452"/>
    </row>
    <row r="25" customFormat="false" ht="12.75" hidden="false" customHeight="false" outlineLevel="0" collapsed="false">
      <c r="A25" s="462" t="s">
        <v>378</v>
      </c>
      <c r="B25" s="332" t="s">
        <v>378</v>
      </c>
      <c r="C25" s="332" t="n">
        <v>257</v>
      </c>
      <c r="D25" s="332" t="n">
        <v>97</v>
      </c>
      <c r="E25" s="349" t="n">
        <v>0.0310564972113187</v>
      </c>
      <c r="F25" s="332" t="n">
        <v>59.0384149</v>
      </c>
      <c r="G25" s="332" t="n">
        <v>313.562788421001</v>
      </c>
      <c r="H25" s="332" t="n">
        <v>222.147</v>
      </c>
      <c r="I25" s="332" t="n">
        <v>160</v>
      </c>
      <c r="J25" s="349" t="n">
        <v>0.0321765203908643</v>
      </c>
      <c r="K25" s="332" t="n">
        <v>109.236306659</v>
      </c>
      <c r="L25" s="332" t="n">
        <v>384.562302616265</v>
      </c>
      <c r="M25" s="332" t="n">
        <v>503.335</v>
      </c>
      <c r="N25" s="452"/>
    </row>
    <row r="26" customFormat="false" ht="12.75" hidden="false" customHeight="false" outlineLevel="0" collapsed="false">
      <c r="A26" s="462" t="s">
        <v>379</v>
      </c>
      <c r="B26" s="332" t="s">
        <v>379</v>
      </c>
      <c r="C26" s="332" t="n">
        <v>459</v>
      </c>
      <c r="D26" s="332" t="n">
        <v>154</v>
      </c>
      <c r="E26" s="349" t="n">
        <v>0.0493061914488977</v>
      </c>
      <c r="F26" s="332" t="n">
        <v>98.0638078</v>
      </c>
      <c r="G26" s="332" t="n">
        <v>375.36869268229</v>
      </c>
      <c r="H26" s="332" t="n">
        <v>441.721</v>
      </c>
      <c r="I26" s="332" t="n">
        <v>305</v>
      </c>
      <c r="J26" s="349" t="n">
        <v>0.061336491995085</v>
      </c>
      <c r="K26" s="332" t="n">
        <v>220.47694922</v>
      </c>
      <c r="L26" s="332" t="n">
        <v>428.801110627174</v>
      </c>
      <c r="M26" s="332" t="n">
        <v>1132.772</v>
      </c>
      <c r="N26" s="452"/>
    </row>
    <row r="27" customFormat="false" ht="12.75" hidden="false" customHeight="false" outlineLevel="0" collapsed="false">
      <c r="A27" s="462" t="s">
        <v>380</v>
      </c>
      <c r="B27" s="458"/>
      <c r="C27" s="332" t="n">
        <v>1637</v>
      </c>
      <c r="D27" s="332" t="n">
        <v>551</v>
      </c>
      <c r="E27" s="349" t="n">
        <v>0.176413710963264</v>
      </c>
      <c r="F27" s="332" t="n">
        <v>338.2200718</v>
      </c>
      <c r="G27" s="332" t="n">
        <v>302.231225138858</v>
      </c>
      <c r="H27" s="332" t="n">
        <v>1226.648</v>
      </c>
      <c r="I27" s="332" t="n">
        <v>1086</v>
      </c>
      <c r="J27" s="349" t="n">
        <v>0.218398132152991</v>
      </c>
      <c r="K27" s="332" t="n">
        <v>752.628131201</v>
      </c>
      <c r="L27" s="332" t="n">
        <v>414.958626474698</v>
      </c>
      <c r="M27" s="332" t="n">
        <v>3742.042</v>
      </c>
      <c r="N27" s="452"/>
    </row>
    <row r="28" customFormat="false" ht="12.75" hidden="false" customHeight="false" outlineLevel="0" collapsed="false">
      <c r="A28" s="462" t="s">
        <v>381</v>
      </c>
      <c r="B28" s="459"/>
      <c r="C28" s="332" t="n">
        <v>534</v>
      </c>
      <c r="D28" s="332" t="n">
        <v>206</v>
      </c>
      <c r="E28" s="349" t="n">
        <v>0.0659550353147592</v>
      </c>
      <c r="F28" s="332" t="n">
        <v>122.0794342</v>
      </c>
      <c r="G28" s="332" t="n">
        <v>302.051967843518</v>
      </c>
      <c r="H28" s="332" t="n">
        <v>442.492</v>
      </c>
      <c r="I28" s="332" t="n">
        <v>328</v>
      </c>
      <c r="J28" s="349" t="n">
        <v>0.0659618668012718</v>
      </c>
      <c r="K28" s="332" t="n">
        <v>223.483453073</v>
      </c>
      <c r="L28" s="332" t="n">
        <v>410.107045072759</v>
      </c>
      <c r="M28" s="332" t="n">
        <v>1098.161</v>
      </c>
      <c r="N28" s="452"/>
    </row>
    <row r="29" customFormat="false" ht="12.75" hidden="false" customHeight="false" outlineLevel="0" collapsed="false">
      <c r="A29" s="462" t="s">
        <v>382</v>
      </c>
      <c r="B29" s="461"/>
      <c r="C29" s="332" t="n">
        <v>27</v>
      </c>
      <c r="D29" s="332" t="n">
        <v>9</v>
      </c>
      <c r="E29" s="349" t="n">
        <v>0.00288153066909142</v>
      </c>
      <c r="F29" s="332" t="n">
        <v>4.0026044</v>
      </c>
      <c r="G29" s="332" t="n">
        <v>356.559510769205</v>
      </c>
      <c r="H29" s="332" t="n">
        <v>17.126</v>
      </c>
      <c r="I29" s="332" t="n">
        <v>18</v>
      </c>
      <c r="J29" s="349" t="n">
        <v>0.00361985854397223</v>
      </c>
      <c r="K29" s="332" t="n">
        <v>12.026015412</v>
      </c>
      <c r="L29" s="332" t="n">
        <v>461.518949456453</v>
      </c>
      <c r="M29" s="332" t="n">
        <v>66.502</v>
      </c>
      <c r="N29" s="452"/>
    </row>
    <row r="30" customFormat="false" ht="12.75" hidden="false" customHeight="false" outlineLevel="0" collapsed="false">
      <c r="A30" s="462" t="s">
        <v>383</v>
      </c>
      <c r="B30" s="458"/>
      <c r="C30" s="332" t="n">
        <v>59</v>
      </c>
      <c r="D30" s="332" t="n">
        <v>14</v>
      </c>
      <c r="E30" s="349" t="n">
        <v>0.00448238104080888</v>
      </c>
      <c r="F30" s="332" t="n">
        <v>10.006511</v>
      </c>
      <c r="G30" s="332" t="n">
        <v>390.970439147071</v>
      </c>
      <c r="H30" s="332" t="n">
        <v>46.947</v>
      </c>
      <c r="I30" s="332" t="n">
        <v>45</v>
      </c>
      <c r="J30" s="349" t="n">
        <v>0.00904964635993058</v>
      </c>
      <c r="K30" s="332" t="n">
        <v>30.06503853</v>
      </c>
      <c r="L30" s="332" t="n">
        <v>452.516477632525</v>
      </c>
      <c r="M30" s="332" t="n">
        <v>163.012</v>
      </c>
      <c r="N30" s="452"/>
    </row>
    <row r="31" customFormat="false" ht="12.75" hidden="false" customHeight="false" outlineLevel="0" collapsed="false">
      <c r="A31" s="462" t="s">
        <v>384</v>
      </c>
      <c r="B31" s="452" t="n">
        <v>0</v>
      </c>
      <c r="C31" s="332" t="n">
        <v>74</v>
      </c>
      <c r="D31" s="332" t="n">
        <v>28</v>
      </c>
      <c r="E31" s="349" t="n">
        <v>0.00896476208161776</v>
      </c>
      <c r="F31" s="332" t="n">
        <v>17.0110687</v>
      </c>
      <c r="G31" s="332" t="n">
        <v>347.866641284762</v>
      </c>
      <c r="H31" s="332" t="n">
        <v>71.011</v>
      </c>
      <c r="I31" s="332" t="n">
        <v>46</v>
      </c>
      <c r="J31" s="349" t="n">
        <v>0.00925074961237348</v>
      </c>
      <c r="K31" s="332" t="n">
        <v>34.073710334</v>
      </c>
      <c r="L31" s="332" t="n">
        <v>367.956501952951</v>
      </c>
      <c r="M31" s="332" t="n">
        <v>150.224</v>
      </c>
      <c r="N31" s="452"/>
    </row>
    <row r="32" customFormat="false" ht="12.75" hidden="false" customHeight="false" outlineLevel="0" collapsed="false">
      <c r="A32" s="462" t="s">
        <v>385</v>
      </c>
      <c r="B32" s="452" t="n">
        <v>0</v>
      </c>
      <c r="C32" s="332" t="n">
        <v>566</v>
      </c>
      <c r="D32" s="332" t="n">
        <v>185</v>
      </c>
      <c r="E32" s="349" t="n">
        <v>0.0592314637535459</v>
      </c>
      <c r="F32" s="332" t="n">
        <v>111.0722721</v>
      </c>
      <c r="G32" s="332" t="n">
        <v>346.794472389298</v>
      </c>
      <c r="H32" s="332" t="n">
        <v>462.231</v>
      </c>
      <c r="I32" s="332" t="n">
        <v>381</v>
      </c>
      <c r="J32" s="349" t="n">
        <v>0.0766203391807456</v>
      </c>
      <c r="K32" s="332" t="n">
        <v>258.559331358</v>
      </c>
      <c r="L32" s="332" t="n">
        <v>405.485019711418</v>
      </c>
      <c r="M32" s="332" t="n">
        <v>1256.199</v>
      </c>
      <c r="N32" s="452"/>
    </row>
    <row r="33" customFormat="false" ht="12.75" hidden="false" customHeight="false" outlineLevel="0" collapsed="false">
      <c r="A33" s="462" t="s">
        <v>386</v>
      </c>
      <c r="B33" s="452" t="n">
        <v>0</v>
      </c>
      <c r="C33" s="332" t="n">
        <v>404</v>
      </c>
      <c r="D33" s="332" t="n">
        <v>116</v>
      </c>
      <c r="E33" s="349" t="n">
        <v>0.037139728623845</v>
      </c>
      <c r="F33" s="332" t="n">
        <v>74.0481814</v>
      </c>
      <c r="G33" s="332" t="n">
        <v>354.111780162279</v>
      </c>
      <c r="H33" s="332" t="n">
        <v>314.656</v>
      </c>
      <c r="I33" s="332" t="n">
        <v>288</v>
      </c>
      <c r="J33" s="349" t="n">
        <v>0.0579177367035557</v>
      </c>
      <c r="K33" s="332" t="n">
        <v>212.459605612</v>
      </c>
      <c r="L33" s="332" t="n">
        <v>458.775583670302</v>
      </c>
      <c r="M33" s="332" t="n">
        <v>1167.885</v>
      </c>
      <c r="N33" s="452"/>
    </row>
    <row r="34" customFormat="false" ht="12.75" hidden="false" customHeight="false" outlineLevel="0" collapsed="false">
      <c r="A34" s="462" t="s">
        <v>387</v>
      </c>
      <c r="B34" s="452" t="n">
        <v>0</v>
      </c>
      <c r="C34" s="332" t="n">
        <v>169</v>
      </c>
      <c r="D34" s="332" t="n">
        <v>46</v>
      </c>
      <c r="E34" s="349" t="n">
        <v>0.0147278234198006</v>
      </c>
      <c r="F34" s="332" t="n">
        <v>26.0169286</v>
      </c>
      <c r="G34" s="332" t="n">
        <v>345.002932693088</v>
      </c>
      <c r="H34" s="332" t="n">
        <v>107.711</v>
      </c>
      <c r="I34" s="332" t="n">
        <v>123</v>
      </c>
      <c r="J34" s="349" t="n">
        <v>0.0247357000504769</v>
      </c>
      <c r="K34" s="332" t="n">
        <v>90.19511559</v>
      </c>
      <c r="L34" s="332" t="n">
        <v>436.541693629204</v>
      </c>
      <c r="M34" s="332" t="n">
        <v>471.772</v>
      </c>
      <c r="N34" s="452"/>
    </row>
    <row r="35" customFormat="false" ht="12.75" hidden="false" customHeight="false" outlineLevel="0" collapsed="false">
      <c r="A35" s="462" t="s">
        <v>388</v>
      </c>
      <c r="B35" s="452" t="n">
        <v>0</v>
      </c>
      <c r="C35" s="332" t="n">
        <v>290</v>
      </c>
      <c r="D35" s="332" t="n">
        <v>106</v>
      </c>
      <c r="E35" s="349" t="n">
        <v>0.0339380278804101</v>
      </c>
      <c r="F35" s="332" t="n">
        <v>62.0403682</v>
      </c>
      <c r="G35" s="332" t="n">
        <v>313.916576658873</v>
      </c>
      <c r="H35" s="332" t="n">
        <v>233.706</v>
      </c>
      <c r="I35" s="332" t="n">
        <v>184</v>
      </c>
      <c r="J35" s="349" t="n">
        <v>0.0370029984494939</v>
      </c>
      <c r="K35" s="332" t="n">
        <v>127.275329777</v>
      </c>
      <c r="L35" s="332" t="n">
        <v>425.195596092266</v>
      </c>
      <c r="M35" s="332" t="n">
        <v>648.42</v>
      </c>
      <c r="N35" s="452"/>
    </row>
    <row r="36" customFormat="false" ht="12.75" hidden="false" customHeight="false" outlineLevel="0" collapsed="false">
      <c r="A36" s="462" t="s">
        <v>389</v>
      </c>
      <c r="B36" s="452" t="n">
        <v>0</v>
      </c>
      <c r="C36" s="332" t="n">
        <v>3</v>
      </c>
      <c r="D36" s="332" t="n">
        <v>0</v>
      </c>
      <c r="E36" s="349" t="n">
        <v>0</v>
      </c>
      <c r="F36" s="332" t="n">
        <v>0</v>
      </c>
      <c r="G36" s="332" t="n">
        <v>0</v>
      </c>
      <c r="H36" s="332" t="n">
        <v>0</v>
      </c>
      <c r="I36" s="332" t="n">
        <v>3</v>
      </c>
      <c r="J36" s="349" t="n">
        <v>0.000603309757328705</v>
      </c>
      <c r="K36" s="332" t="n">
        <v>1.002167951</v>
      </c>
      <c r="L36" s="332" t="n">
        <v>610.102762091602</v>
      </c>
      <c r="M36" s="332" t="n">
        <v>7.326</v>
      </c>
      <c r="N36" s="452"/>
    </row>
    <row r="37" customFormat="false" ht="12.75" hidden="false" customHeight="false" outlineLevel="0" collapsed="false">
      <c r="A37" s="462"/>
      <c r="B37" s="452" t="n">
        <v>0</v>
      </c>
      <c r="C37" s="332"/>
      <c r="D37" s="332"/>
      <c r="E37" s="332"/>
      <c r="F37" s="349"/>
      <c r="G37" s="332"/>
      <c r="H37" s="332"/>
      <c r="I37" s="332"/>
      <c r="J37" s="332"/>
      <c r="K37" s="349"/>
      <c r="L37" s="332"/>
      <c r="M37" s="332"/>
      <c r="N37" s="452"/>
    </row>
    <row r="38" customFormat="false" ht="12.75" hidden="false" customHeight="false" outlineLevel="0" collapsed="false">
      <c r="A38" s="453" t="s">
        <v>390</v>
      </c>
      <c r="B38" s="452" t="n">
        <v>0</v>
      </c>
      <c r="C38" s="455" t="n">
        <v>21339</v>
      </c>
      <c r="D38" s="455" t="n">
        <v>8542</v>
      </c>
      <c r="E38" s="456" t="n">
        <v>2.7348927750421</v>
      </c>
      <c r="F38" s="455" t="n">
        <v>5004.2561511</v>
      </c>
      <c r="G38" s="455" t="n">
        <v>303.315908332621</v>
      </c>
      <c r="H38" s="455" t="n">
        <v>18214.446</v>
      </c>
      <c r="I38" s="455" t="n">
        <v>12797</v>
      </c>
      <c r="J38" s="456" t="n">
        <v>2.57351832151181</v>
      </c>
      <c r="K38" s="455" t="n">
        <v>8927.312107508</v>
      </c>
      <c r="L38" s="455" t="n">
        <v>421.757443571329</v>
      </c>
      <c r="M38" s="455" t="n">
        <v>45113.538</v>
      </c>
      <c r="N38" s="452"/>
    </row>
    <row r="39" customFormat="false" ht="12.75" hidden="false" customHeight="false" outlineLevel="0" collapsed="false">
      <c r="A39" s="462"/>
      <c r="B39" s="452" t="n">
        <v>0</v>
      </c>
      <c r="C39" s="332"/>
      <c r="D39" s="332"/>
      <c r="E39" s="332"/>
      <c r="F39" s="349"/>
      <c r="G39" s="332"/>
      <c r="H39" s="332"/>
      <c r="I39" s="332"/>
      <c r="J39" s="332"/>
      <c r="K39" s="349"/>
      <c r="L39" s="332"/>
      <c r="M39" s="332"/>
      <c r="N39" s="452"/>
    </row>
    <row r="40" customFormat="false" ht="12.75" hidden="false" customHeight="false" outlineLevel="0" collapsed="false">
      <c r="A40" s="462" t="s">
        <v>391</v>
      </c>
      <c r="B40" s="452" t="n">
        <v>0</v>
      </c>
      <c r="C40" s="332"/>
      <c r="D40" s="332"/>
      <c r="E40" s="332"/>
      <c r="F40" s="349"/>
      <c r="G40" s="332"/>
      <c r="H40" s="332"/>
      <c r="I40" s="332"/>
      <c r="J40" s="332"/>
      <c r="K40" s="349"/>
      <c r="L40" s="332"/>
      <c r="M40" s="332"/>
      <c r="N40" s="452"/>
    </row>
    <row r="41" customFormat="false" ht="12.75" hidden="false" customHeight="false" outlineLevel="0" collapsed="false">
      <c r="A41" s="462" t="s">
        <v>392</v>
      </c>
      <c r="B41" s="452" t="n">
        <v>0</v>
      </c>
      <c r="C41" s="332" t="n">
        <v>649</v>
      </c>
      <c r="D41" s="332" t="n">
        <v>232</v>
      </c>
      <c r="E41" s="349" t="n">
        <v>0.07427945724769</v>
      </c>
      <c r="F41" s="332" t="n">
        <v>133.0865963</v>
      </c>
      <c r="G41" s="332" t="n">
        <v>293.011601098906</v>
      </c>
      <c r="H41" s="332" t="n">
        <v>467.951</v>
      </c>
      <c r="I41" s="332" t="n">
        <v>417</v>
      </c>
      <c r="J41" s="349" t="n">
        <v>0.08386005626869</v>
      </c>
      <c r="K41" s="332" t="n">
        <v>287.622201937</v>
      </c>
      <c r="L41" s="332" t="n">
        <v>401.344085562754</v>
      </c>
      <c r="M41" s="332" t="n">
        <v>1383.129</v>
      </c>
      <c r="N41" s="452"/>
    </row>
    <row r="42" customFormat="false" ht="12.75" hidden="false" customHeight="false" outlineLevel="0" collapsed="false">
      <c r="A42" s="462" t="s">
        <v>393</v>
      </c>
      <c r="B42" s="452" t="n">
        <v>0</v>
      </c>
      <c r="C42" s="332" t="n">
        <v>1072</v>
      </c>
      <c r="D42" s="332" t="n">
        <v>357</v>
      </c>
      <c r="E42" s="349" t="n">
        <v>0.114300716540626</v>
      </c>
      <c r="F42" s="332" t="n">
        <v>213.1386843</v>
      </c>
      <c r="G42" s="332" t="n">
        <v>336.205978916236</v>
      </c>
      <c r="H42" s="332" t="n">
        <v>859.902</v>
      </c>
      <c r="I42" s="332" t="n">
        <v>715</v>
      </c>
      <c r="J42" s="349" t="n">
        <v>0.143788825496675</v>
      </c>
      <c r="K42" s="332" t="n">
        <v>491.06229599</v>
      </c>
      <c r="L42" s="332" t="n">
        <v>377.142877646514</v>
      </c>
      <c r="M42" s="332" t="n">
        <v>2219.044</v>
      </c>
      <c r="N42" s="452"/>
    </row>
    <row r="43" customFormat="false" ht="12.75" hidden="false" customHeight="false" outlineLevel="0" collapsed="false">
      <c r="A43" s="462" t="s">
        <v>394</v>
      </c>
      <c r="B43" s="452" t="n">
        <v>0</v>
      </c>
      <c r="C43" s="332" t="n">
        <v>159</v>
      </c>
      <c r="D43" s="332" t="n">
        <v>44</v>
      </c>
      <c r="E43" s="349" t="n">
        <v>0.0140874832711136</v>
      </c>
      <c r="F43" s="332" t="n">
        <v>24.0156264</v>
      </c>
      <c r="G43" s="332" t="n">
        <v>335.701563600828</v>
      </c>
      <c r="H43" s="332" t="n">
        <v>96.745</v>
      </c>
      <c r="I43" s="332" t="n">
        <v>115</v>
      </c>
      <c r="J43" s="349" t="n">
        <v>0.0231268740309337</v>
      </c>
      <c r="K43" s="332" t="n">
        <v>79.171268129</v>
      </c>
      <c r="L43" s="332" t="n">
        <v>427.182831722401</v>
      </c>
      <c r="M43" s="332" t="n">
        <v>405.233</v>
      </c>
      <c r="N43" s="452"/>
    </row>
    <row r="44" customFormat="false" ht="12.75" hidden="false" customHeight="false" outlineLevel="0" collapsed="false">
      <c r="A44" s="462" t="s">
        <v>395</v>
      </c>
      <c r="B44" s="452" t="n">
        <v>0</v>
      </c>
      <c r="C44" s="332" t="n">
        <v>24</v>
      </c>
      <c r="D44" s="332" t="n">
        <v>19</v>
      </c>
      <c r="E44" s="349" t="n">
        <v>0.00608323141252633</v>
      </c>
      <c r="F44" s="332" t="n">
        <v>10.006511</v>
      </c>
      <c r="G44" s="332" t="n">
        <v>365.50368721592</v>
      </c>
      <c r="H44" s="332" t="n">
        <v>43.889</v>
      </c>
      <c r="I44" s="332" t="n">
        <v>5</v>
      </c>
      <c r="J44" s="349" t="n">
        <v>0.00100551626221451</v>
      </c>
      <c r="K44" s="332" t="n">
        <v>2.004335902</v>
      </c>
      <c r="L44" s="332" t="n">
        <v>537.733215236893</v>
      </c>
      <c r="M44" s="332" t="n">
        <v>12.914</v>
      </c>
      <c r="N44" s="452"/>
    </row>
    <row r="45" customFormat="false" ht="12.75" hidden="false" customHeight="false" outlineLevel="0" collapsed="false">
      <c r="A45" s="462" t="s">
        <v>396</v>
      </c>
      <c r="B45" s="452" t="n">
        <v>0</v>
      </c>
      <c r="C45" s="332" t="n">
        <v>0</v>
      </c>
      <c r="D45" s="332" t="n">
        <v>0</v>
      </c>
      <c r="E45" s="349" t="n">
        <v>0</v>
      </c>
      <c r="F45" s="332" t="n">
        <v>0</v>
      </c>
      <c r="G45" s="332" t="n">
        <v>0</v>
      </c>
      <c r="H45" s="332" t="n">
        <v>0</v>
      </c>
      <c r="I45" s="332" t="n">
        <v>0</v>
      </c>
      <c r="J45" s="349" t="n">
        <v>0</v>
      </c>
      <c r="K45" s="332" t="n">
        <v>0</v>
      </c>
      <c r="L45" s="332" t="n">
        <v>0</v>
      </c>
      <c r="M45" s="332" t="n">
        <v>0</v>
      </c>
      <c r="N45" s="452"/>
    </row>
    <row r="46" customFormat="false" ht="12.75" hidden="false" customHeight="false" outlineLevel="0" collapsed="false">
      <c r="A46" s="462" t="s">
        <v>397</v>
      </c>
      <c r="B46" s="452" t="n">
        <v>0</v>
      </c>
      <c r="C46" s="332" t="n">
        <v>5</v>
      </c>
      <c r="D46" s="332" t="n">
        <v>3</v>
      </c>
      <c r="E46" s="349" t="n">
        <v>0.000960510223030474</v>
      </c>
      <c r="F46" s="332" t="n">
        <v>3.0019533</v>
      </c>
      <c r="G46" s="332" t="n">
        <v>363.485556776205</v>
      </c>
      <c r="H46" s="332" t="n">
        <v>13.094</v>
      </c>
      <c r="I46" s="332" t="n">
        <v>2</v>
      </c>
      <c r="J46" s="349" t="n">
        <v>0.000402206504885804</v>
      </c>
      <c r="K46" s="332" t="n">
        <v>2.004335902</v>
      </c>
      <c r="L46" s="332" t="n">
        <v>372.674018613148</v>
      </c>
      <c r="M46" s="332" t="n">
        <v>8.95</v>
      </c>
      <c r="N46" s="452"/>
    </row>
    <row r="47" customFormat="false" ht="12.75" hidden="false" customHeight="false" outlineLevel="0" collapsed="false">
      <c r="A47" s="462" t="s">
        <v>398</v>
      </c>
      <c r="B47" s="458"/>
      <c r="C47" s="332" t="n">
        <v>303</v>
      </c>
      <c r="D47" s="332" t="n">
        <v>97</v>
      </c>
      <c r="E47" s="349" t="n">
        <v>0.0310564972113187</v>
      </c>
      <c r="F47" s="332" t="n">
        <v>54.0351594</v>
      </c>
      <c r="G47" s="332" t="n">
        <v>325.394617046323</v>
      </c>
      <c r="H47" s="332" t="n">
        <v>210.993</v>
      </c>
      <c r="I47" s="332" t="n">
        <v>206</v>
      </c>
      <c r="J47" s="349" t="n">
        <v>0.0414272700032378</v>
      </c>
      <c r="K47" s="332" t="n">
        <v>142.307849042</v>
      </c>
      <c r="L47" s="332" t="n">
        <v>428.757221149835</v>
      </c>
      <c r="M47" s="332" t="n">
        <v>731.078</v>
      </c>
      <c r="N47" s="452"/>
    </row>
    <row r="48" customFormat="false" ht="12.75" hidden="false" customHeight="false" outlineLevel="0" collapsed="false">
      <c r="A48" s="462" t="s">
        <v>399</v>
      </c>
      <c r="B48" s="459"/>
      <c r="C48" s="332" t="n">
        <v>1993</v>
      </c>
      <c r="D48" s="332" t="n">
        <v>760</v>
      </c>
      <c r="E48" s="349" t="n">
        <v>0.243329256501053</v>
      </c>
      <c r="F48" s="332" t="n">
        <v>463.3014593</v>
      </c>
      <c r="G48" s="332" t="n">
        <v>385.603864929016</v>
      </c>
      <c r="H48" s="332" t="n">
        <v>2143.81</v>
      </c>
      <c r="I48" s="332" t="n">
        <v>1233</v>
      </c>
      <c r="J48" s="349" t="n">
        <v>0.247960310262098</v>
      </c>
      <c r="K48" s="332" t="n">
        <v>872.888285321</v>
      </c>
      <c r="L48" s="332" t="n">
        <v>471.576615095838</v>
      </c>
      <c r="M48" s="332" t="n">
        <v>4932.128</v>
      </c>
      <c r="N48" s="452"/>
    </row>
    <row r="49" customFormat="false" ht="12.75" hidden="false" customHeight="false" outlineLevel="0" collapsed="false">
      <c r="A49" s="462" t="s">
        <v>400</v>
      </c>
      <c r="B49" s="458"/>
      <c r="C49" s="332" t="n">
        <v>61</v>
      </c>
      <c r="D49" s="332" t="n">
        <v>17</v>
      </c>
      <c r="E49" s="349" t="n">
        <v>0.00544289126383935</v>
      </c>
      <c r="F49" s="332" t="n">
        <v>11.0071621</v>
      </c>
      <c r="G49" s="332" t="n">
        <v>379.798167958297</v>
      </c>
      <c r="H49" s="332" t="n">
        <v>50.166</v>
      </c>
      <c r="I49" s="332" t="n">
        <v>44</v>
      </c>
      <c r="J49" s="349" t="n">
        <v>0.00884854310748768</v>
      </c>
      <c r="K49" s="332" t="n">
        <v>29.062870579</v>
      </c>
      <c r="L49" s="332" t="n">
        <v>376.970072027482</v>
      </c>
      <c r="M49" s="332" t="n">
        <v>131.271</v>
      </c>
      <c r="N49" s="452"/>
    </row>
    <row r="50" customFormat="false" ht="12.75" hidden="false" customHeight="false" outlineLevel="0" collapsed="false">
      <c r="A50" s="462" t="s">
        <v>401</v>
      </c>
      <c r="B50" s="459"/>
      <c r="C50" s="332" t="n">
        <v>13175</v>
      </c>
      <c r="D50" s="332" t="n">
        <v>5529</v>
      </c>
      <c r="E50" s="349" t="n">
        <v>1.77022034104516</v>
      </c>
      <c r="F50" s="332" t="n">
        <v>3226.0991464</v>
      </c>
      <c r="G50" s="332" t="n">
        <v>279.888019253096</v>
      </c>
      <c r="H50" s="332" t="n">
        <v>10835.358</v>
      </c>
      <c r="I50" s="332" t="n">
        <v>7646</v>
      </c>
      <c r="J50" s="349" t="n">
        <v>1.53763546817843</v>
      </c>
      <c r="K50" s="332" t="n">
        <v>5392.665744331</v>
      </c>
      <c r="L50" s="332" t="n">
        <v>415.394530736134</v>
      </c>
      <c r="M50" s="332" t="n">
        <v>26840.32</v>
      </c>
      <c r="N50" s="452"/>
    </row>
    <row r="51" customFormat="false" ht="12.75" hidden="false" customHeight="false" outlineLevel="0" collapsed="false">
      <c r="A51" s="462"/>
      <c r="B51" s="458"/>
      <c r="C51" s="332"/>
      <c r="D51" s="332"/>
      <c r="E51" s="332"/>
      <c r="F51" s="349"/>
      <c r="G51" s="332"/>
      <c r="H51" s="332"/>
      <c r="I51" s="332"/>
      <c r="J51" s="332"/>
      <c r="K51" s="349"/>
      <c r="L51" s="332"/>
      <c r="M51" s="332"/>
      <c r="N51" s="452"/>
    </row>
    <row r="52" customFormat="false" ht="12.75" hidden="false" customHeight="false" outlineLevel="0" collapsed="false">
      <c r="A52" s="453" t="s">
        <v>402</v>
      </c>
      <c r="B52" s="458"/>
      <c r="C52" s="455" t="n">
        <v>1804</v>
      </c>
      <c r="D52" s="455" t="n">
        <v>661</v>
      </c>
      <c r="E52" s="456" t="n">
        <v>0.211632419141048</v>
      </c>
      <c r="F52" s="455" t="n">
        <v>385.2506735</v>
      </c>
      <c r="G52" s="455" t="n">
        <v>321.974994115963</v>
      </c>
      <c r="H52" s="455" t="n">
        <v>1488.493</v>
      </c>
      <c r="I52" s="455" t="n">
        <v>1143</v>
      </c>
      <c r="J52" s="456" t="n">
        <v>0.229861017542237</v>
      </c>
      <c r="K52" s="455" t="n">
        <v>776.680162025</v>
      </c>
      <c r="L52" s="455" t="n">
        <v>449.71912336265</v>
      </c>
      <c r="M52" s="455" t="n">
        <v>4185.111</v>
      </c>
      <c r="N52" s="452"/>
    </row>
    <row r="53" customFormat="false" ht="12.75" hidden="false" customHeight="false" outlineLevel="0" collapsed="false">
      <c r="A53" s="462"/>
      <c r="B53" s="452" t="n">
        <v>0</v>
      </c>
      <c r="C53" s="332"/>
      <c r="D53" s="332"/>
      <c r="E53" s="332"/>
      <c r="F53" s="349"/>
      <c r="G53" s="332"/>
      <c r="H53" s="332"/>
      <c r="I53" s="332"/>
      <c r="J53" s="332"/>
      <c r="K53" s="349"/>
      <c r="L53" s="332"/>
      <c r="M53" s="332"/>
      <c r="N53" s="452"/>
    </row>
    <row r="54" customFormat="false" ht="12.75" hidden="false" customHeight="false" outlineLevel="0" collapsed="false">
      <c r="A54" s="453" t="s">
        <v>403</v>
      </c>
      <c r="B54" s="452" t="n">
        <v>0</v>
      </c>
      <c r="C54" s="455" t="n">
        <v>3569</v>
      </c>
      <c r="D54" s="455" t="n">
        <v>1328</v>
      </c>
      <c r="E54" s="456" t="n">
        <v>0.425185858728156</v>
      </c>
      <c r="F54" s="455" t="n">
        <v>788.5130668</v>
      </c>
      <c r="G54" s="455" t="n">
        <v>324.214982305224</v>
      </c>
      <c r="H54" s="455" t="n">
        <v>3067.773</v>
      </c>
      <c r="I54" s="455" t="n">
        <v>2241</v>
      </c>
      <c r="J54" s="456" t="n">
        <v>0.450672388724543</v>
      </c>
      <c r="K54" s="455" t="n">
        <v>1550.353820197</v>
      </c>
      <c r="L54" s="455" t="n">
        <v>450.661917701317</v>
      </c>
      <c r="M54" s="455" t="n">
        <v>8371.535</v>
      </c>
      <c r="N54" s="452"/>
    </row>
    <row r="55" customFormat="false" ht="12.75" hidden="false" customHeight="false" outlineLevel="0" collapsed="false">
      <c r="A55" s="462"/>
      <c r="B55" s="452" t="n">
        <v>0</v>
      </c>
      <c r="C55" s="332"/>
      <c r="D55" s="332"/>
      <c r="E55" s="332"/>
      <c r="F55" s="349"/>
      <c r="G55" s="332"/>
      <c r="H55" s="332"/>
      <c r="I55" s="332"/>
      <c r="J55" s="332"/>
      <c r="K55" s="349"/>
      <c r="L55" s="332"/>
      <c r="M55" s="332"/>
      <c r="N55" s="452"/>
    </row>
    <row r="56" customFormat="false" ht="12.75" hidden="false" customHeight="false" outlineLevel="0" collapsed="false">
      <c r="A56" s="462" t="s">
        <v>391</v>
      </c>
      <c r="B56" s="458"/>
      <c r="C56" s="332"/>
      <c r="D56" s="332"/>
      <c r="E56" s="332"/>
      <c r="F56" s="349"/>
      <c r="G56" s="332"/>
      <c r="H56" s="332"/>
      <c r="I56" s="332"/>
      <c r="J56" s="332"/>
      <c r="K56" s="349"/>
      <c r="L56" s="332"/>
      <c r="M56" s="332"/>
      <c r="N56" s="452"/>
    </row>
    <row r="57" customFormat="false" ht="12.75" hidden="false" customHeight="false" outlineLevel="0" collapsed="false">
      <c r="A57" s="462" t="s">
        <v>404</v>
      </c>
      <c r="B57" s="459"/>
      <c r="C57" s="332" t="n">
        <v>109</v>
      </c>
      <c r="D57" s="332" t="n">
        <v>26</v>
      </c>
      <c r="E57" s="349" t="n">
        <v>0.00832442193293077</v>
      </c>
      <c r="F57" s="332" t="n">
        <v>13.0084643</v>
      </c>
      <c r="G57" s="332" t="n">
        <v>376.267832527062</v>
      </c>
      <c r="H57" s="332" t="n">
        <v>58.736</v>
      </c>
      <c r="I57" s="332" t="n">
        <v>83</v>
      </c>
      <c r="J57" s="349" t="n">
        <v>0.0166915699527608</v>
      </c>
      <c r="K57" s="332" t="n">
        <v>60.13007706</v>
      </c>
      <c r="L57" s="332" t="n">
        <v>458.723547320562</v>
      </c>
      <c r="M57" s="332" t="n">
        <v>330.496</v>
      </c>
      <c r="N57" s="452"/>
    </row>
    <row r="58" customFormat="false" ht="12.75" hidden="false" customHeight="false" outlineLevel="0" collapsed="false">
      <c r="A58" s="462" t="s">
        <v>405</v>
      </c>
      <c r="B58" s="458"/>
      <c r="C58" s="332" t="n">
        <v>27</v>
      </c>
      <c r="D58" s="332" t="n">
        <v>5</v>
      </c>
      <c r="E58" s="349" t="n">
        <v>0.00160085037171746</v>
      </c>
      <c r="F58" s="332" t="n">
        <v>4.0026044</v>
      </c>
      <c r="G58" s="332" t="n">
        <v>346.35781975689</v>
      </c>
      <c r="H58" s="332" t="n">
        <v>16.636</v>
      </c>
      <c r="I58" s="332" t="n">
        <v>22</v>
      </c>
      <c r="J58" s="349" t="n">
        <v>0.00442427155374384</v>
      </c>
      <c r="K58" s="332" t="n">
        <v>17.036855167</v>
      </c>
      <c r="L58" s="332" t="n">
        <v>363.660279615472</v>
      </c>
      <c r="M58" s="332" t="n">
        <v>74.235</v>
      </c>
      <c r="N58" s="452"/>
    </row>
    <row r="59" customFormat="false" ht="12.75" hidden="false" customHeight="false" outlineLevel="0" collapsed="false">
      <c r="A59" s="462" t="s">
        <v>406</v>
      </c>
      <c r="B59" s="458"/>
      <c r="C59" s="332" t="n">
        <v>24</v>
      </c>
      <c r="D59" s="332" t="n">
        <v>2</v>
      </c>
      <c r="E59" s="349" t="n">
        <v>0.000640340148686983</v>
      </c>
      <c r="F59" s="332" t="n">
        <v>1.0006511</v>
      </c>
      <c r="G59" s="332" t="n">
        <v>263.828221445017</v>
      </c>
      <c r="H59" s="332" t="n">
        <v>3.168</v>
      </c>
      <c r="I59" s="332" t="n">
        <v>22</v>
      </c>
      <c r="J59" s="349" t="n">
        <v>0.00442427155374384</v>
      </c>
      <c r="K59" s="332" t="n">
        <v>13.028183363</v>
      </c>
      <c r="L59" s="332" t="n">
        <v>444.364520414604</v>
      </c>
      <c r="M59" s="332" t="n">
        <v>69.366</v>
      </c>
      <c r="N59" s="452"/>
    </row>
    <row r="60" customFormat="false" ht="12.75" hidden="false" customHeight="false" outlineLevel="0" collapsed="false">
      <c r="A60" s="462"/>
      <c r="B60" s="452" t="n">
        <v>0</v>
      </c>
      <c r="C60" s="332"/>
      <c r="D60" s="332"/>
      <c r="E60" s="332"/>
      <c r="F60" s="349"/>
      <c r="G60" s="332"/>
      <c r="H60" s="332"/>
      <c r="I60" s="332"/>
      <c r="J60" s="332"/>
      <c r="K60" s="349"/>
      <c r="L60" s="332"/>
      <c r="M60" s="332"/>
      <c r="N60" s="452"/>
    </row>
    <row r="61" customFormat="false" ht="12.75" hidden="false" customHeight="false" outlineLevel="0" collapsed="false">
      <c r="A61" s="453" t="s">
        <v>407</v>
      </c>
      <c r="B61" s="452" t="n">
        <v>0</v>
      </c>
      <c r="C61" s="455" t="n">
        <v>43</v>
      </c>
      <c r="D61" s="455" t="n">
        <v>4</v>
      </c>
      <c r="E61" s="456" t="n">
        <v>0.00128068029737397</v>
      </c>
      <c r="F61" s="455" t="n">
        <v>3.0019533</v>
      </c>
      <c r="G61" s="455" t="n">
        <v>331.922773970757</v>
      </c>
      <c r="H61" s="455" t="n">
        <v>11.957</v>
      </c>
      <c r="I61" s="455" t="n">
        <v>39</v>
      </c>
      <c r="J61" s="456" t="n">
        <v>0.00784302684527317</v>
      </c>
      <c r="K61" s="455" t="n">
        <v>29.062870579</v>
      </c>
      <c r="L61" s="455" t="n">
        <v>482.165946809504</v>
      </c>
      <c r="M61" s="455" t="n">
        <v>167.903</v>
      </c>
      <c r="N61" s="452"/>
    </row>
    <row r="62" customFormat="false" ht="12.75" hidden="false" customHeight="false" outlineLevel="0" collapsed="false">
      <c r="A62" s="462"/>
      <c r="C62" s="332"/>
      <c r="D62" s="332"/>
      <c r="E62" s="332"/>
      <c r="F62" s="349"/>
      <c r="G62" s="332"/>
      <c r="H62" s="332"/>
      <c r="I62" s="332"/>
      <c r="J62" s="332"/>
      <c r="K62" s="349"/>
      <c r="L62" s="332"/>
      <c r="M62" s="332"/>
      <c r="N62" s="452"/>
    </row>
    <row r="63" customFormat="false" ht="12.75" hidden="false" customHeight="false" outlineLevel="0" collapsed="false">
      <c r="A63" s="462" t="s">
        <v>391</v>
      </c>
      <c r="B63" s="459"/>
      <c r="C63" s="332"/>
      <c r="D63" s="332"/>
      <c r="E63" s="332"/>
      <c r="F63" s="349"/>
      <c r="G63" s="332"/>
      <c r="H63" s="332"/>
      <c r="I63" s="332"/>
      <c r="J63" s="332"/>
      <c r="K63" s="349"/>
      <c r="L63" s="332"/>
      <c r="M63" s="332"/>
      <c r="N63" s="452"/>
    </row>
    <row r="64" customFormat="false" ht="12.75" hidden="false" customHeight="false" outlineLevel="0" collapsed="false">
      <c r="A64" s="462" t="s">
        <v>408</v>
      </c>
      <c r="C64" s="332" t="n">
        <v>9</v>
      </c>
      <c r="D64" s="332" t="n">
        <v>3</v>
      </c>
      <c r="E64" s="349" t="n">
        <v>0.000960510223030474</v>
      </c>
      <c r="F64" s="332" t="n">
        <v>2.0013022</v>
      </c>
      <c r="G64" s="332" t="n">
        <v>320.999330669135</v>
      </c>
      <c r="H64" s="332" t="n">
        <v>7.709</v>
      </c>
      <c r="I64" s="332" t="n">
        <v>6</v>
      </c>
      <c r="J64" s="349" t="n">
        <v>0.00120661951465741</v>
      </c>
      <c r="K64" s="332" t="n">
        <v>5.010839755</v>
      </c>
      <c r="L64" s="332" t="n">
        <v>505.787348524043</v>
      </c>
      <c r="M64" s="332" t="n">
        <v>30.367</v>
      </c>
      <c r="N64" s="452"/>
    </row>
    <row r="65" customFormat="false" ht="12.75" hidden="false" customHeight="false" outlineLevel="0" collapsed="false">
      <c r="A65" s="462" t="s">
        <v>409</v>
      </c>
      <c r="C65" s="332" t="n">
        <v>2</v>
      </c>
      <c r="D65" s="332" t="n">
        <v>1</v>
      </c>
      <c r="E65" s="349" t="n">
        <v>0.000320170074343491</v>
      </c>
      <c r="F65" s="332" t="n">
        <v>1.0006511</v>
      </c>
      <c r="G65" s="332" t="n">
        <v>353.769660574</v>
      </c>
      <c r="H65" s="332" t="n">
        <v>4.248</v>
      </c>
      <c r="I65" s="332" t="n">
        <v>1</v>
      </c>
      <c r="J65" s="349" t="n">
        <v>0.000201103252442902</v>
      </c>
      <c r="K65" s="332" t="n">
        <v>1.002167951</v>
      </c>
      <c r="L65" s="332" t="n">
        <v>107.92972695478</v>
      </c>
      <c r="M65" s="332" t="n">
        <v>1.296</v>
      </c>
      <c r="N65" s="452"/>
    </row>
    <row r="66" customFormat="false" ht="12.75" hidden="false" customHeight="false" outlineLevel="0" collapsed="false">
      <c r="A66" s="462"/>
      <c r="B66" s="452" t="n">
        <v>0</v>
      </c>
      <c r="C66" s="332"/>
      <c r="D66" s="332"/>
      <c r="E66" s="332"/>
      <c r="F66" s="349"/>
      <c r="G66" s="332"/>
      <c r="H66" s="332"/>
      <c r="I66" s="332"/>
      <c r="J66" s="332"/>
      <c r="K66" s="349"/>
      <c r="L66" s="332"/>
      <c r="M66" s="332"/>
      <c r="N66" s="452"/>
    </row>
    <row r="67" customFormat="false" ht="12.75" hidden="false" customHeight="false" outlineLevel="0" collapsed="false">
      <c r="A67" s="453" t="s">
        <v>410</v>
      </c>
      <c r="B67" s="452" t="n">
        <v>0</v>
      </c>
      <c r="C67" s="455" t="n">
        <v>498</v>
      </c>
      <c r="D67" s="455" t="n">
        <v>218</v>
      </c>
      <c r="E67" s="456" t="n">
        <v>0.0697970762068811</v>
      </c>
      <c r="F67" s="455" t="n">
        <v>122.0794342</v>
      </c>
      <c r="G67" s="455" t="n">
        <v>347.017909098402</v>
      </c>
      <c r="H67" s="455" t="n">
        <v>508.365</v>
      </c>
      <c r="I67" s="455" t="n">
        <v>280</v>
      </c>
      <c r="J67" s="456" t="n">
        <v>0.0563089106840125</v>
      </c>
      <c r="K67" s="455" t="n">
        <v>183.396735033</v>
      </c>
      <c r="L67" s="455" t="n">
        <v>455.432975786187</v>
      </c>
      <c r="M67" s="455" t="n">
        <v>1000.782</v>
      </c>
      <c r="N67" s="452"/>
    </row>
    <row r="68" customFormat="false" ht="12.75" hidden="false" customHeight="false" outlineLevel="0" collapsed="false">
      <c r="A68" s="462"/>
      <c r="B68" s="452" t="n">
        <v>0</v>
      </c>
      <c r="C68" s="332"/>
      <c r="D68" s="332"/>
      <c r="E68" s="332"/>
      <c r="F68" s="349"/>
      <c r="G68" s="332"/>
      <c r="H68" s="332"/>
      <c r="I68" s="332"/>
      <c r="J68" s="332"/>
      <c r="K68" s="349"/>
      <c r="L68" s="332"/>
      <c r="M68" s="332"/>
      <c r="N68" s="452"/>
    </row>
    <row r="69" customFormat="false" ht="12.75" hidden="false" customHeight="false" outlineLevel="0" collapsed="false">
      <c r="A69" s="462" t="s">
        <v>391</v>
      </c>
      <c r="B69" s="452" t="n">
        <v>0</v>
      </c>
      <c r="C69" s="332"/>
      <c r="D69" s="332"/>
      <c r="E69" s="332"/>
      <c r="F69" s="349"/>
      <c r="G69" s="332"/>
      <c r="H69" s="332"/>
      <c r="I69" s="332"/>
      <c r="J69" s="332"/>
      <c r="K69" s="349"/>
      <c r="L69" s="332"/>
      <c r="M69" s="332"/>
      <c r="N69" s="452"/>
    </row>
    <row r="70" customFormat="false" ht="12.75" hidden="false" customHeight="false" outlineLevel="0" collapsed="false">
      <c r="A70" s="462" t="s">
        <v>411</v>
      </c>
      <c r="B70" s="452" t="n">
        <v>0</v>
      </c>
      <c r="C70" s="332" t="n">
        <v>12</v>
      </c>
      <c r="D70" s="332" t="n">
        <v>6</v>
      </c>
      <c r="E70" s="349" t="n">
        <v>0.00192102044606095</v>
      </c>
      <c r="F70" s="332" t="n">
        <v>4.0026044</v>
      </c>
      <c r="G70" s="332" t="n">
        <v>413.14766622119</v>
      </c>
      <c r="H70" s="332" t="n">
        <v>19.844</v>
      </c>
      <c r="I70" s="332" t="n">
        <v>6</v>
      </c>
      <c r="J70" s="349" t="n">
        <v>0.00120661951465741</v>
      </c>
      <c r="K70" s="332" t="n">
        <v>6.013007706</v>
      </c>
      <c r="L70" s="332" t="n">
        <v>515.914088337084</v>
      </c>
      <c r="M70" s="332" t="n">
        <v>37.17</v>
      </c>
      <c r="N70" s="452"/>
    </row>
    <row r="71" customFormat="false" ht="12.75" hidden="false" customHeight="false" outlineLevel="0" collapsed="false">
      <c r="A71" s="462" t="s">
        <v>412</v>
      </c>
      <c r="B71" s="452" t="n">
        <v>0</v>
      </c>
      <c r="C71" s="332" t="n">
        <v>86</v>
      </c>
      <c r="D71" s="332" t="n">
        <v>47</v>
      </c>
      <c r="E71" s="349" t="n">
        <v>0.0150479934941441</v>
      </c>
      <c r="F71" s="332" t="n">
        <v>22.0143242</v>
      </c>
      <c r="G71" s="332" t="n">
        <v>346.690936198108</v>
      </c>
      <c r="H71" s="332" t="n">
        <v>91.586</v>
      </c>
      <c r="I71" s="332" t="n">
        <v>39</v>
      </c>
      <c r="J71" s="349" t="n">
        <v>0.00784302684527317</v>
      </c>
      <c r="K71" s="332" t="n">
        <v>23.049862873</v>
      </c>
      <c r="L71" s="332" t="n">
        <v>475.371644942268</v>
      </c>
      <c r="M71" s="332" t="n">
        <v>131.288</v>
      </c>
      <c r="N71" s="452"/>
    </row>
    <row r="72" customFormat="false" ht="12.75" hidden="false" customHeight="false" outlineLevel="0" collapsed="false">
      <c r="A72" s="462" t="s">
        <v>413</v>
      </c>
      <c r="B72" s="452" t="n">
        <v>0</v>
      </c>
      <c r="C72" s="332" t="n">
        <v>23</v>
      </c>
      <c r="D72" s="332" t="n">
        <v>12</v>
      </c>
      <c r="E72" s="349" t="n">
        <v>0.0038420408921219</v>
      </c>
      <c r="F72" s="332" t="n">
        <v>7.0045577</v>
      </c>
      <c r="G72" s="332" t="n">
        <v>412.636094543605</v>
      </c>
      <c r="H72" s="332" t="n">
        <v>34.684</v>
      </c>
      <c r="I72" s="332" t="n">
        <v>11</v>
      </c>
      <c r="J72" s="349" t="n">
        <v>0.00221213577687192</v>
      </c>
      <c r="K72" s="332" t="n">
        <v>6.013007706</v>
      </c>
      <c r="L72" s="332" t="n">
        <v>541.341976683426</v>
      </c>
      <c r="M72" s="332" t="n">
        <v>39.002</v>
      </c>
      <c r="N72" s="452"/>
    </row>
    <row r="73" customFormat="false" ht="12.75" hidden="false" customHeight="false" outlineLevel="0" collapsed="false">
      <c r="A73" s="462" t="s">
        <v>414</v>
      </c>
      <c r="B73" s="452" t="n">
        <v>0</v>
      </c>
      <c r="C73" s="332" t="n">
        <v>3</v>
      </c>
      <c r="D73" s="332" t="n">
        <v>3</v>
      </c>
      <c r="E73" s="349" t="n">
        <v>0.000960510223030474</v>
      </c>
      <c r="F73" s="332" t="n">
        <v>3.0019533</v>
      </c>
      <c r="G73" s="332" t="n">
        <v>286.369100634133</v>
      </c>
      <c r="H73" s="332" t="n">
        <v>10.316</v>
      </c>
      <c r="I73" s="332" t="n">
        <v>0</v>
      </c>
      <c r="J73" s="349" t="n">
        <v>0</v>
      </c>
      <c r="K73" s="332" t="n">
        <v>0</v>
      </c>
      <c r="L73" s="332" t="n">
        <v>0</v>
      </c>
      <c r="M73" s="332" t="n">
        <v>0</v>
      </c>
      <c r="N73" s="452"/>
    </row>
    <row r="74" customFormat="false" ht="12.75" hidden="false" customHeight="false" outlineLevel="0" collapsed="false">
      <c r="A74" s="462" t="s">
        <v>415</v>
      </c>
      <c r="B74" s="452" t="n">
        <v>0</v>
      </c>
      <c r="C74" s="332" t="n">
        <v>11</v>
      </c>
      <c r="D74" s="332" t="n">
        <v>3</v>
      </c>
      <c r="E74" s="349" t="n">
        <v>0.000960510223030474</v>
      </c>
      <c r="F74" s="332" t="n">
        <v>2.0013022</v>
      </c>
      <c r="G74" s="332" t="n">
        <v>271.989574254869</v>
      </c>
      <c r="H74" s="332" t="n">
        <v>6.532</v>
      </c>
      <c r="I74" s="332" t="n">
        <v>8</v>
      </c>
      <c r="J74" s="349" t="n">
        <v>0.00160882601954321</v>
      </c>
      <c r="K74" s="332" t="n">
        <v>5.010839755</v>
      </c>
      <c r="L74" s="332" t="n">
        <v>544.895218723089</v>
      </c>
      <c r="M74" s="332" t="n">
        <v>32.715</v>
      </c>
      <c r="N74" s="452"/>
    </row>
    <row r="75" customFormat="false" ht="12.75" hidden="false" customHeight="false" outlineLevel="0" collapsed="false">
      <c r="A75" s="462" t="s">
        <v>416</v>
      </c>
      <c r="C75" s="332" t="n">
        <v>22</v>
      </c>
      <c r="D75" s="332" t="n">
        <v>6</v>
      </c>
      <c r="E75" s="349" t="n">
        <v>0.00192102044606095</v>
      </c>
      <c r="F75" s="332" t="n">
        <v>3.0019533</v>
      </c>
      <c r="G75" s="332" t="n">
        <v>420.448468224561</v>
      </c>
      <c r="H75" s="332" t="n">
        <v>15.146</v>
      </c>
      <c r="I75" s="332" t="n">
        <v>16</v>
      </c>
      <c r="J75" s="349" t="n">
        <v>0.00321765203908643</v>
      </c>
      <c r="K75" s="332" t="n">
        <v>9.019511559</v>
      </c>
      <c r="L75" s="332" t="n">
        <v>448.578301038564</v>
      </c>
      <c r="M75" s="332" t="n">
        <v>48.478</v>
      </c>
      <c r="N75" s="452"/>
    </row>
    <row r="76" customFormat="false" ht="12.75" hidden="false" customHeight="false" outlineLevel="0" collapsed="false">
      <c r="A76" s="462" t="s">
        <v>417</v>
      </c>
      <c r="B76" s="452" t="n">
        <v>0</v>
      </c>
      <c r="C76" s="332" t="n">
        <v>8</v>
      </c>
      <c r="D76" s="332" t="n">
        <v>4</v>
      </c>
      <c r="E76" s="349" t="n">
        <v>0.00128068029737397</v>
      </c>
      <c r="F76" s="332" t="n">
        <v>3.0019533</v>
      </c>
      <c r="G76" s="332" t="n">
        <v>384.555171683273</v>
      </c>
      <c r="H76" s="332" t="n">
        <v>13.853</v>
      </c>
      <c r="I76" s="332" t="n">
        <v>4</v>
      </c>
      <c r="J76" s="349" t="n">
        <v>0.000804413009771607</v>
      </c>
      <c r="K76" s="332" t="n">
        <v>3.006503853</v>
      </c>
      <c r="L76" s="332" t="n">
        <v>465.585746009662</v>
      </c>
      <c r="M76" s="332" t="n">
        <v>16.772</v>
      </c>
      <c r="N76" s="452"/>
    </row>
    <row r="77" customFormat="false" ht="12.75" hidden="false" customHeight="false" outlineLevel="0" collapsed="false">
      <c r="A77" s="462" t="s">
        <v>418</v>
      </c>
      <c r="B77" s="452" t="n">
        <v>0</v>
      </c>
      <c r="C77" s="332" t="n">
        <v>58</v>
      </c>
      <c r="D77" s="332" t="n">
        <v>34</v>
      </c>
      <c r="E77" s="349" t="n">
        <v>0.0108857825276787</v>
      </c>
      <c r="F77" s="332" t="n">
        <v>20.013022</v>
      </c>
      <c r="G77" s="332" t="n">
        <v>254.467649446779</v>
      </c>
      <c r="H77" s="332" t="n">
        <v>61.112</v>
      </c>
      <c r="I77" s="332" t="n">
        <v>24</v>
      </c>
      <c r="J77" s="349" t="n">
        <v>0.00482647805862964</v>
      </c>
      <c r="K77" s="332" t="n">
        <v>17.036855167</v>
      </c>
      <c r="L77" s="332" t="n">
        <v>493.17399245273</v>
      </c>
      <c r="M77" s="332" t="n">
        <v>100.673</v>
      </c>
      <c r="N77" s="452"/>
    </row>
    <row r="78" customFormat="false" ht="12.75" hidden="false" customHeight="false" outlineLevel="0" collapsed="false">
      <c r="A78" s="462" t="s">
        <v>419</v>
      </c>
      <c r="B78" s="463"/>
      <c r="C78" s="332" t="n">
        <v>122</v>
      </c>
      <c r="D78" s="332" t="n">
        <v>44</v>
      </c>
      <c r="E78" s="349" t="n">
        <v>0.0140874832711136</v>
      </c>
      <c r="F78" s="332" t="n">
        <v>25.0162775</v>
      </c>
      <c r="G78" s="332" t="n">
        <v>348.629673885999</v>
      </c>
      <c r="H78" s="332" t="n">
        <v>104.657</v>
      </c>
      <c r="I78" s="332" t="n">
        <v>78</v>
      </c>
      <c r="J78" s="349" t="n">
        <v>0.0156860536905463</v>
      </c>
      <c r="K78" s="332" t="n">
        <v>52.112733452</v>
      </c>
      <c r="L78" s="332" t="n">
        <v>392.308670388812</v>
      </c>
      <c r="M78" s="332" t="n">
        <v>244.96</v>
      </c>
      <c r="N78" s="452"/>
    </row>
    <row r="79" customFormat="false" ht="12.75" hidden="false" customHeight="false" outlineLevel="0" collapsed="false">
      <c r="A79" s="462"/>
      <c r="C79" s="332"/>
      <c r="D79" s="332"/>
      <c r="E79" s="349"/>
      <c r="F79" s="332"/>
      <c r="G79" s="332"/>
      <c r="H79" s="332"/>
      <c r="I79" s="332"/>
      <c r="J79" s="349"/>
      <c r="K79" s="332"/>
      <c r="L79" s="332"/>
      <c r="M79" s="332"/>
      <c r="N79" s="452"/>
    </row>
    <row r="80" customFormat="false" ht="12.75" hidden="false" customHeight="false" outlineLevel="0" collapsed="false">
      <c r="A80" s="462" t="s">
        <v>420</v>
      </c>
      <c r="B80" s="459"/>
      <c r="C80" s="332" t="n">
        <v>1703</v>
      </c>
      <c r="D80" s="332" t="n">
        <v>392</v>
      </c>
      <c r="E80" s="349" t="n">
        <v>0.125506669142649</v>
      </c>
      <c r="F80" s="332" t="n">
        <v>241.1569151</v>
      </c>
      <c r="G80" s="332" t="n">
        <v>328.8305042678</v>
      </c>
      <c r="H80" s="332" t="n">
        <v>951.597</v>
      </c>
      <c r="I80" s="332" t="n">
        <v>1311</v>
      </c>
      <c r="J80" s="349" t="n">
        <v>0.263646363952644</v>
      </c>
      <c r="K80" s="332" t="n">
        <v>914.979339263</v>
      </c>
      <c r="L80" s="332" t="n">
        <v>485.525239978098</v>
      </c>
      <c r="M80" s="332" t="n">
        <v>5322.878</v>
      </c>
      <c r="N80" s="452"/>
      <c r="O80" s="452" t="n">
        <v>0</v>
      </c>
    </row>
    <row r="81" customFormat="false" ht="12.75" hidden="false" customHeight="false" outlineLevel="0" collapsed="false">
      <c r="A81" s="462" t="s">
        <v>421</v>
      </c>
      <c r="B81" s="452"/>
      <c r="C81" s="332" t="n">
        <v>2496</v>
      </c>
      <c r="D81" s="332" t="n">
        <v>857</v>
      </c>
      <c r="E81" s="349" t="n">
        <v>0.274385753712372</v>
      </c>
      <c r="F81" s="332" t="n">
        <v>524.3411764</v>
      </c>
      <c r="G81" s="332" t="n">
        <v>360.130817806714</v>
      </c>
      <c r="H81" s="332" t="n">
        <v>2265.977</v>
      </c>
      <c r="I81" s="332" t="n">
        <v>1639</v>
      </c>
      <c r="J81" s="349" t="n">
        <v>0.329608230753916</v>
      </c>
      <c r="K81" s="332" t="n">
        <v>1202.6015412</v>
      </c>
      <c r="L81" s="332" t="n">
        <v>495.883519129584</v>
      </c>
      <c r="M81" s="332" t="n">
        <v>7145.372</v>
      </c>
      <c r="N81" s="464"/>
    </row>
    <row r="82" customFormat="false" ht="12.75" hidden="false" customHeight="false" outlineLevel="0" collapsed="false">
      <c r="A82" s="462" t="s">
        <v>154</v>
      </c>
      <c r="B82" s="452"/>
      <c r="C82" s="332" t="n">
        <v>258</v>
      </c>
      <c r="D82" s="332" t="n">
        <v>111</v>
      </c>
      <c r="E82" s="349" t="n">
        <v>0.0355388782521275</v>
      </c>
      <c r="F82" s="332" t="n">
        <v>70.0423215</v>
      </c>
      <c r="G82" s="332" t="n">
        <v>343.712106483366</v>
      </c>
      <c r="H82" s="332" t="n">
        <v>280.537</v>
      </c>
      <c r="I82" s="332" t="n">
        <v>147</v>
      </c>
      <c r="J82" s="349" t="n">
        <v>0.0295621781091066</v>
      </c>
      <c r="K82" s="332" t="n">
        <v>106.212459198</v>
      </c>
      <c r="L82" s="332" t="n">
        <v>428.808387892657</v>
      </c>
      <c r="M82" s="332" t="n">
        <v>513.125</v>
      </c>
      <c r="N82" s="464"/>
    </row>
    <row r="83" customFormat="false" ht="12.75" hidden="false" customHeight="false" outlineLevel="0" collapsed="false">
      <c r="A83" s="462"/>
      <c r="B83" s="452"/>
      <c r="C83" s="332"/>
      <c r="D83" s="332"/>
      <c r="E83" s="332"/>
      <c r="F83" s="349"/>
      <c r="G83" s="332"/>
      <c r="H83" s="332"/>
      <c r="I83" s="332"/>
      <c r="J83" s="332"/>
      <c r="K83" s="349"/>
      <c r="L83" s="332"/>
      <c r="M83" s="332"/>
      <c r="N83" s="464"/>
    </row>
    <row r="84" customFormat="false" ht="12.75" hidden="false" customHeight="false" outlineLevel="0" collapsed="false">
      <c r="A84" s="453" t="s">
        <v>26</v>
      </c>
      <c r="B84" s="452"/>
      <c r="C84" s="455" t="n">
        <v>809607</v>
      </c>
      <c r="D84" s="455" t="n">
        <v>312334</v>
      </c>
      <c r="E84" s="455" t="n">
        <v>100</v>
      </c>
      <c r="F84" s="455" t="n">
        <v>191670.7156006</v>
      </c>
      <c r="G84" s="455" t="n">
        <v>303.496081292615</v>
      </c>
      <c r="H84" s="455" t="n">
        <v>698068</v>
      </c>
      <c r="I84" s="455" t="n">
        <v>497257</v>
      </c>
      <c r="J84" s="455" t="n">
        <v>100</v>
      </c>
      <c r="K84" s="455" t="n">
        <v>340012.535911427</v>
      </c>
      <c r="L84" s="455" t="n">
        <v>371.537022636738</v>
      </c>
      <c r="M84" s="455" t="n">
        <v>1513641</v>
      </c>
      <c r="N84" s="464"/>
    </row>
    <row r="85" customFormat="false" ht="17.25" hidden="false" customHeight="true" outlineLevel="0" collapsed="false">
      <c r="A85" s="452" t="s">
        <v>308</v>
      </c>
      <c r="B85" s="452"/>
      <c r="C85" s="464"/>
      <c r="D85" s="464"/>
      <c r="E85" s="464"/>
      <c r="F85" s="464"/>
      <c r="G85" s="464"/>
      <c r="H85" s="464"/>
      <c r="I85" s="464"/>
      <c r="J85" s="464"/>
      <c r="K85" s="464"/>
      <c r="L85" s="464"/>
      <c r="M85" s="464"/>
      <c r="N85" s="464"/>
    </row>
    <row r="86" customFormat="false" ht="16.5" hidden="false" customHeight="true" outlineLevel="0" collapsed="false">
      <c r="A86" s="436" t="s">
        <v>422</v>
      </c>
      <c r="F86" s="452"/>
      <c r="K86" s="452"/>
    </row>
    <row r="87" customFormat="false" ht="12.75" hidden="false" customHeight="false" outlineLevel="0" collapsed="false">
      <c r="A87" s="436" t="s">
        <v>423</v>
      </c>
      <c r="F87" s="452"/>
      <c r="K87" s="452"/>
    </row>
    <row r="88" customFormat="false" ht="12.75" hidden="false" customHeight="false" outlineLevel="0" collapsed="false">
      <c r="A88" s="436" t="s">
        <v>424</v>
      </c>
      <c r="C88" s="452"/>
      <c r="F88" s="452"/>
      <c r="K88" s="452"/>
    </row>
    <row r="89" customFormat="false" ht="12.75" hidden="false" customHeight="false" outlineLevel="0" collapsed="false">
      <c r="F89" s="452"/>
      <c r="K89" s="452"/>
    </row>
    <row r="90" customFormat="false" ht="12.75" hidden="false" customHeight="false" outlineLevel="0" collapsed="false">
      <c r="F90" s="452"/>
      <c r="K90" s="452"/>
    </row>
    <row r="91" customFormat="false" ht="12.75" hidden="false" customHeight="false" outlineLevel="0" collapsed="false">
      <c r="F91" s="452"/>
      <c r="K91" s="452"/>
    </row>
    <row r="92" customFormat="false" ht="12.75" hidden="false" customHeight="false" outlineLevel="0" collapsed="false">
      <c r="F92" s="452"/>
      <c r="K92" s="452"/>
    </row>
    <row r="93" customFormat="false" ht="12.75" hidden="false" customHeight="false" outlineLevel="0" collapsed="false">
      <c r="F93" s="452"/>
      <c r="K93" s="452"/>
    </row>
    <row r="94" customFormat="false" ht="12.75" hidden="false" customHeight="false" outlineLevel="0" collapsed="false">
      <c r="F94" s="452"/>
      <c r="K94" s="452"/>
    </row>
    <row r="95" customFormat="false" ht="12.75" hidden="false" customHeight="false" outlineLevel="0" collapsed="false">
      <c r="F95" s="452"/>
      <c r="K95" s="452"/>
    </row>
    <row r="96" customFormat="false" ht="12.75" hidden="false" customHeight="false" outlineLevel="0" collapsed="false">
      <c r="F96" s="452"/>
      <c r="K96" s="452"/>
    </row>
    <row r="97" customFormat="false" ht="12.75" hidden="false" customHeight="false" outlineLevel="0" collapsed="false">
      <c r="F97" s="452"/>
      <c r="K97" s="452"/>
    </row>
    <row r="98" customFormat="false" ht="12.75" hidden="false" customHeight="false" outlineLevel="0" collapsed="false">
      <c r="F98" s="452"/>
      <c r="K98" s="452"/>
    </row>
    <row r="99" customFormat="false" ht="12.75" hidden="false" customHeight="false" outlineLevel="0" collapsed="false">
      <c r="F99" s="452"/>
      <c r="K99" s="452"/>
    </row>
    <row r="100" customFormat="false" ht="12.75" hidden="false" customHeight="false" outlineLevel="0" collapsed="false">
      <c r="F100" s="452"/>
      <c r="K100" s="452"/>
    </row>
    <row r="101" customFormat="false" ht="12.75" hidden="false" customHeight="false" outlineLevel="0" collapsed="false">
      <c r="F101" s="452"/>
      <c r="K101" s="452"/>
    </row>
  </sheetData>
  <mergeCells count="12">
    <mergeCell ref="A2:M2"/>
    <mergeCell ref="A3:A6"/>
    <mergeCell ref="C3:C5"/>
    <mergeCell ref="D3:H3"/>
    <mergeCell ref="I3:M3"/>
    <mergeCell ref="D4:E5"/>
    <mergeCell ref="F4:G4"/>
    <mergeCell ref="H4:H5"/>
    <mergeCell ref="I4:J5"/>
    <mergeCell ref="K4:L4"/>
    <mergeCell ref="M4:M5"/>
    <mergeCell ref="C6:D6"/>
  </mergeCells>
  <conditionalFormatting sqref="N81:N85 C85:M85">
    <cfRule type="cellIs" priority="2" operator="greaterThan" aboveAverage="0" equalAverage="0" bottom="0" percent="0" rank="0" text="" dxfId="0">
      <formula>0</formula>
    </cfRule>
  </conditionalFormatting>
  <hyperlinks>
    <hyperlink ref="A1" location="Inhalt!A1" display="&gt;&gt; Inhaltsübersicht"/>
  </hyperlink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true" hidden="false" outlineLevel="0" max="3" min="2" style="465" width="8.62"/>
    <col collapsed="false" customWidth="true" hidden="false" outlineLevel="0" max="10" min="4" style="465" width="6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466" t="s">
        <v>168</v>
      </c>
    </row>
    <row r="2" customFormat="false" ht="25.5" hidden="false" customHeight="true" outlineLevel="0" collapsed="false">
      <c r="A2" s="467" t="s">
        <v>425</v>
      </c>
      <c r="B2" s="467"/>
      <c r="C2" s="467"/>
      <c r="D2" s="467"/>
      <c r="E2" s="467"/>
      <c r="F2" s="467"/>
      <c r="G2" s="467"/>
      <c r="H2" s="467"/>
      <c r="I2" s="467"/>
      <c r="J2" s="467"/>
    </row>
    <row r="3" customFormat="false" ht="12.75" hidden="false" customHeight="false" outlineLevel="0" collapsed="false">
      <c r="A3" s="468"/>
      <c r="B3" s="468"/>
      <c r="C3" s="468"/>
      <c r="D3" s="468"/>
      <c r="E3" s="468"/>
      <c r="F3" s="468"/>
      <c r="G3" s="468"/>
      <c r="H3" s="468"/>
      <c r="I3" s="468"/>
      <c r="J3" s="468"/>
    </row>
    <row r="4" customFormat="false" ht="12.75" hidden="false" customHeight="true" outlineLevel="0" collapsed="false">
      <c r="A4" s="469" t="s">
        <v>237</v>
      </c>
      <c r="B4" s="470" t="s">
        <v>26</v>
      </c>
      <c r="C4" s="471" t="s">
        <v>426</v>
      </c>
      <c r="D4" s="471"/>
      <c r="E4" s="471"/>
      <c r="F4" s="471"/>
      <c r="G4" s="471"/>
      <c r="H4" s="471"/>
      <c r="I4" s="472" t="s">
        <v>427</v>
      </c>
      <c r="J4" s="472"/>
    </row>
    <row r="5" customFormat="false" ht="12.75" hidden="false" customHeight="false" outlineLevel="0" collapsed="false">
      <c r="A5" s="469"/>
      <c r="B5" s="470"/>
      <c r="C5" s="471" t="s">
        <v>428</v>
      </c>
      <c r="D5" s="471"/>
      <c r="E5" s="473" t="s">
        <v>429</v>
      </c>
      <c r="F5" s="473"/>
      <c r="G5" s="473"/>
      <c r="H5" s="473"/>
      <c r="I5" s="472"/>
      <c r="J5" s="472"/>
    </row>
    <row r="6" customFormat="false" ht="12.75" hidden="false" customHeight="false" outlineLevel="0" collapsed="false">
      <c r="A6" s="469"/>
      <c r="B6" s="470"/>
      <c r="C6" s="471"/>
      <c r="D6" s="471"/>
      <c r="E6" s="471" t="s">
        <v>430</v>
      </c>
      <c r="F6" s="471"/>
      <c r="G6" s="474" t="s">
        <v>431</v>
      </c>
      <c r="H6" s="474"/>
      <c r="I6" s="472"/>
      <c r="J6" s="472"/>
    </row>
    <row r="7" customFormat="false" ht="12.75" hidden="false" customHeight="false" outlineLevel="0" collapsed="false">
      <c r="A7" s="469"/>
      <c r="B7" s="471" t="s">
        <v>185</v>
      </c>
      <c r="C7" s="471"/>
      <c r="D7" s="471" t="s">
        <v>328</v>
      </c>
      <c r="E7" s="471" t="s">
        <v>185</v>
      </c>
      <c r="F7" s="471" t="s">
        <v>328</v>
      </c>
      <c r="G7" s="471" t="s">
        <v>185</v>
      </c>
      <c r="H7" s="471" t="s">
        <v>328</v>
      </c>
      <c r="I7" s="471" t="s">
        <v>185</v>
      </c>
      <c r="J7" s="475" t="s">
        <v>328</v>
      </c>
    </row>
    <row r="8" customFormat="false" ht="12.75" hidden="false" customHeight="false" outlineLevel="0" collapsed="false">
      <c r="A8" s="476"/>
      <c r="B8" s="477"/>
      <c r="C8" s="477"/>
      <c r="D8" s="477"/>
      <c r="E8" s="477"/>
      <c r="F8" s="477"/>
      <c r="G8" s="477"/>
      <c r="H8" s="477"/>
      <c r="I8" s="477"/>
      <c r="J8" s="477"/>
    </row>
    <row r="9" customFormat="false" ht="12.75" hidden="false" customHeight="false" outlineLevel="0" collapsed="false">
      <c r="A9" s="478" t="s">
        <v>432</v>
      </c>
      <c r="B9" s="477" t="n">
        <v>15679</v>
      </c>
      <c r="C9" s="477" t="n">
        <v>14570</v>
      </c>
      <c r="D9" s="479" t="n">
        <v>92.9268448242873</v>
      </c>
      <c r="E9" s="477" t="n">
        <v>116</v>
      </c>
      <c r="F9" s="479" t="n">
        <v>0.739843102238663</v>
      </c>
      <c r="G9" s="477" t="n">
        <v>737</v>
      </c>
      <c r="H9" s="479" t="n">
        <v>4.70055488232668</v>
      </c>
      <c r="I9" s="477" t="n">
        <v>256</v>
      </c>
      <c r="J9" s="479" t="n">
        <v>1.63275719114739</v>
      </c>
    </row>
    <row r="10" customFormat="false" ht="12.75" hidden="false" customHeight="false" outlineLevel="0" collapsed="false">
      <c r="A10" s="478" t="s">
        <v>254</v>
      </c>
      <c r="B10" s="477" t="n">
        <v>3351</v>
      </c>
      <c r="C10" s="477" t="n">
        <v>3075</v>
      </c>
      <c r="D10" s="479" t="n">
        <v>91.7636526410027</v>
      </c>
      <c r="E10" s="477" t="n">
        <v>60</v>
      </c>
      <c r="F10" s="479" t="n">
        <v>1.7905102954342</v>
      </c>
      <c r="G10" s="477" t="n">
        <v>197</v>
      </c>
      <c r="H10" s="479" t="n">
        <v>5.87884213667562</v>
      </c>
      <c r="I10" s="477" t="n">
        <v>19</v>
      </c>
      <c r="J10" s="479" t="n">
        <v>0.566994926887496</v>
      </c>
    </row>
    <row r="11" customFormat="false" ht="12.75" hidden="false" customHeight="false" outlineLevel="0" collapsed="false">
      <c r="A11" s="478" t="s">
        <v>433</v>
      </c>
      <c r="B11" s="477" t="n">
        <v>175504</v>
      </c>
      <c r="C11" s="477" t="n">
        <v>167076</v>
      </c>
      <c r="D11" s="479" t="n">
        <v>95.1978302488832</v>
      </c>
      <c r="E11" s="477" t="n">
        <v>1768</v>
      </c>
      <c r="F11" s="479" t="n">
        <v>1.00738444707813</v>
      </c>
      <c r="G11" s="477" t="n">
        <v>6019</v>
      </c>
      <c r="H11" s="479" t="n">
        <v>3.42955146321451</v>
      </c>
      <c r="I11" s="477" t="n">
        <v>641</v>
      </c>
      <c r="J11" s="479" t="n">
        <v>0.365233840824141</v>
      </c>
    </row>
    <row r="12" customFormat="false" ht="12.75" hidden="false" customHeight="false" outlineLevel="0" collapsed="false">
      <c r="A12" s="478" t="s">
        <v>434</v>
      </c>
      <c r="B12" s="477" t="n">
        <v>35185</v>
      </c>
      <c r="C12" s="477" t="n">
        <v>33714</v>
      </c>
      <c r="D12" s="479" t="n">
        <v>95.8192411539008</v>
      </c>
      <c r="E12" s="477" t="n">
        <v>314</v>
      </c>
      <c r="F12" s="479" t="n">
        <v>0.892425749609209</v>
      </c>
      <c r="G12" s="477" t="n">
        <v>1045</v>
      </c>
      <c r="H12" s="479" t="n">
        <v>2.97001563166122</v>
      </c>
      <c r="I12" s="477" t="n">
        <v>112</v>
      </c>
      <c r="J12" s="479" t="n">
        <v>0.318317464828762</v>
      </c>
    </row>
    <row r="13" customFormat="false" ht="12.75" hidden="false" customHeight="false" outlineLevel="0" collapsed="false">
      <c r="A13" s="478" t="s">
        <v>435</v>
      </c>
      <c r="B13" s="477" t="n">
        <v>35075</v>
      </c>
      <c r="C13" s="477" t="n">
        <v>33963</v>
      </c>
      <c r="D13" s="479" t="n">
        <v>96.8296507483963</v>
      </c>
      <c r="E13" s="477" t="n">
        <v>297</v>
      </c>
      <c r="F13" s="479" t="n">
        <v>0.846756949394155</v>
      </c>
      <c r="G13" s="477" t="n">
        <v>768</v>
      </c>
      <c r="H13" s="479" t="n">
        <v>2.1895937277263</v>
      </c>
      <c r="I13" s="477" t="n">
        <v>47</v>
      </c>
      <c r="J13" s="479" t="n">
        <v>0.13399857448325</v>
      </c>
    </row>
    <row r="14" customFormat="false" ht="12.75" hidden="false" customHeight="false" outlineLevel="0" collapsed="false">
      <c r="A14" s="478" t="s">
        <v>436</v>
      </c>
      <c r="B14" s="477" t="n">
        <v>325156</v>
      </c>
      <c r="C14" s="477" t="n">
        <v>308282</v>
      </c>
      <c r="D14" s="479" t="n">
        <v>94.8104909643371</v>
      </c>
      <c r="E14" s="477" t="n">
        <v>3746</v>
      </c>
      <c r="F14" s="479" t="n">
        <v>1.15206239466595</v>
      </c>
      <c r="G14" s="477" t="n">
        <v>11042</v>
      </c>
      <c r="H14" s="479" t="n">
        <v>3.39590842549422</v>
      </c>
      <c r="I14" s="477" t="n">
        <v>2086</v>
      </c>
      <c r="J14" s="479" t="n">
        <v>0.641538215502713</v>
      </c>
    </row>
    <row r="15" customFormat="false" ht="12.75" hidden="false" customHeight="false" outlineLevel="0" collapsed="false">
      <c r="A15" s="478" t="s">
        <v>261</v>
      </c>
      <c r="B15" s="477" t="n">
        <v>4932</v>
      </c>
      <c r="C15" s="477" t="n">
        <v>4665</v>
      </c>
      <c r="D15" s="479" t="n">
        <v>94.5863746958638</v>
      </c>
      <c r="E15" s="477" t="n">
        <v>75</v>
      </c>
      <c r="F15" s="479" t="n">
        <v>1.52068126520681</v>
      </c>
      <c r="G15" s="477" t="n">
        <v>148</v>
      </c>
      <c r="H15" s="479" t="n">
        <v>3.00081103000811</v>
      </c>
      <c r="I15" s="477" t="n">
        <v>44</v>
      </c>
      <c r="J15" s="479" t="n">
        <v>0.89213300892133</v>
      </c>
    </row>
    <row r="16" customFormat="false" ht="12.75" hidden="false" customHeight="false" outlineLevel="0" collapsed="false">
      <c r="A16" s="478" t="s">
        <v>260</v>
      </c>
      <c r="B16" s="477" t="n">
        <v>160517</v>
      </c>
      <c r="C16" s="477" t="n">
        <v>152747</v>
      </c>
      <c r="D16" s="479" t="n">
        <v>95.1593912171297</v>
      </c>
      <c r="E16" s="477" t="n">
        <v>1613</v>
      </c>
      <c r="F16" s="479" t="n">
        <v>1.00487798800127</v>
      </c>
      <c r="G16" s="477" t="n">
        <v>5343</v>
      </c>
      <c r="H16" s="479" t="n">
        <v>3.32861939856838</v>
      </c>
      <c r="I16" s="477" t="n">
        <v>814</v>
      </c>
      <c r="J16" s="479" t="n">
        <v>0.507111396300703</v>
      </c>
    </row>
    <row r="17" customFormat="false" ht="12.75" hidden="false" customHeight="false" outlineLevel="0" collapsed="false">
      <c r="A17" s="478" t="s">
        <v>270</v>
      </c>
      <c r="B17" s="477" t="n">
        <v>54208</v>
      </c>
      <c r="C17" s="477" t="n">
        <v>51050</v>
      </c>
      <c r="D17" s="479" t="n">
        <v>94.1742916174734</v>
      </c>
      <c r="E17" s="477" t="n">
        <v>766</v>
      </c>
      <c r="F17" s="479" t="n">
        <v>1.41307556080283</v>
      </c>
      <c r="G17" s="477" t="n">
        <v>2212</v>
      </c>
      <c r="H17" s="479" t="n">
        <v>4.0805785123967</v>
      </c>
      <c r="I17" s="477" t="n">
        <v>180</v>
      </c>
      <c r="J17" s="479" t="n">
        <v>0.332054309327037</v>
      </c>
    </row>
    <row r="18" customFormat="false" ht="12.75" hidden="false" customHeight="false" outlineLevel="0" collapsed="false">
      <c r="A18" s="480"/>
      <c r="B18" s="477"/>
      <c r="C18" s="477"/>
      <c r="D18" s="479"/>
      <c r="E18" s="477"/>
      <c r="F18" s="479"/>
      <c r="G18" s="477"/>
      <c r="H18" s="479"/>
      <c r="I18" s="477"/>
      <c r="J18" s="479"/>
    </row>
    <row r="19" customFormat="false" ht="12.75" hidden="false" customHeight="false" outlineLevel="0" collapsed="false">
      <c r="A19" s="481" t="s">
        <v>264</v>
      </c>
      <c r="B19" s="482" t="n">
        <v>809607</v>
      </c>
      <c r="C19" s="482" t="n">
        <v>769142</v>
      </c>
      <c r="D19" s="483" t="n">
        <v>95.0018959816306</v>
      </c>
      <c r="E19" s="482" t="n">
        <v>8755</v>
      </c>
      <c r="F19" s="483" t="n">
        <v>1.08138887139069</v>
      </c>
      <c r="G19" s="482" t="n">
        <v>27511</v>
      </c>
      <c r="H19" s="483" t="n">
        <v>3.39806844555445</v>
      </c>
      <c r="I19" s="482" t="n">
        <v>4199</v>
      </c>
      <c r="J19" s="483" t="n">
        <v>0.518646701424271</v>
      </c>
    </row>
    <row r="20" customFormat="false" ht="12.75" hidden="false" customHeight="false" outlineLevel="0" collapsed="false">
      <c r="A20" s="484" t="s">
        <v>265</v>
      </c>
      <c r="B20" s="477" t="n">
        <v>4713</v>
      </c>
      <c r="C20" s="477" t="n">
        <v>4506</v>
      </c>
      <c r="D20" s="479" t="n">
        <v>95.6078930617441</v>
      </c>
      <c r="E20" s="477" t="n">
        <v>47</v>
      </c>
      <c r="F20" s="479" t="n">
        <v>0.997241671971144</v>
      </c>
      <c r="G20" s="477" t="n">
        <v>137</v>
      </c>
      <c r="H20" s="479" t="n">
        <v>2.90685338425631</v>
      </c>
      <c r="I20" s="477" t="n">
        <v>23</v>
      </c>
      <c r="J20" s="479" t="n">
        <v>0.488011882028432</v>
      </c>
    </row>
    <row r="21" customFormat="false" ht="12.75" hidden="false" customHeight="false" outlineLevel="0" collapsed="false">
      <c r="A21" s="485" t="s">
        <v>0</v>
      </c>
      <c r="B21" s="482" t="s">
        <v>0</v>
      </c>
      <c r="C21" s="482" t="s">
        <v>0</v>
      </c>
      <c r="D21" s="486"/>
      <c r="E21" s="482" t="s">
        <v>0</v>
      </c>
      <c r="F21" s="486"/>
      <c r="G21" s="482" t="s">
        <v>0</v>
      </c>
      <c r="H21" s="486"/>
      <c r="I21" s="482" t="s">
        <v>0</v>
      </c>
      <c r="J21" s="486"/>
    </row>
    <row r="22" customFormat="false" ht="12.75" hidden="false" customHeight="false" outlineLevel="0" collapsed="false">
      <c r="A22" s="487" t="s">
        <v>308</v>
      </c>
      <c r="B22" s="477"/>
      <c r="C22" s="477"/>
      <c r="D22" s="477"/>
      <c r="E22" s="477"/>
      <c r="F22" s="477"/>
      <c r="G22" s="477"/>
      <c r="H22" s="477"/>
      <c r="I22" s="477"/>
      <c r="J22" s="477"/>
    </row>
    <row r="23" customFormat="false" ht="12.75" hidden="false" customHeight="false" outlineLevel="0" collapsed="false">
      <c r="A23" s="487" t="s">
        <v>437</v>
      </c>
      <c r="B23" s="477"/>
      <c r="C23" s="477"/>
      <c r="D23" s="488"/>
      <c r="E23" s="489" t="s">
        <v>438</v>
      </c>
      <c r="G23" s="477"/>
      <c r="H23" s="477"/>
      <c r="I23" s="477"/>
      <c r="J23" s="477"/>
    </row>
    <row r="24" customFormat="false" ht="12.75" hidden="false" customHeight="false" outlineLevel="0" collapsed="false">
      <c r="A24" s="487" t="s">
        <v>439</v>
      </c>
      <c r="B24" s="477"/>
      <c r="C24" s="477"/>
      <c r="D24" s="488"/>
      <c r="E24" s="489" t="s">
        <v>440</v>
      </c>
      <c r="G24" s="477"/>
      <c r="H24" s="477"/>
      <c r="I24" s="477"/>
      <c r="J24" s="477"/>
    </row>
    <row r="25" customFormat="false" ht="12.75" hidden="false" customHeight="false" outlineLevel="0" collapsed="false">
      <c r="A25" s="487" t="s">
        <v>441</v>
      </c>
      <c r="B25" s="477"/>
      <c r="C25" s="477"/>
      <c r="D25" s="488"/>
      <c r="E25" s="489" t="s">
        <v>442</v>
      </c>
      <c r="G25" s="477"/>
      <c r="H25" s="477"/>
      <c r="I25" s="477"/>
      <c r="J25" s="477"/>
    </row>
    <row r="26" customFormat="false" ht="12.75" hidden="false" customHeight="false" outlineLevel="0" collapsed="false">
      <c r="A26" s="487" t="s">
        <v>443</v>
      </c>
      <c r="B26" s="477"/>
      <c r="C26" s="477"/>
      <c r="D26" s="488"/>
      <c r="E26" s="489" t="s">
        <v>444</v>
      </c>
      <c r="G26" s="477"/>
      <c r="H26" s="477"/>
      <c r="I26" s="477"/>
      <c r="J26" s="47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213"/>
      <c r="I27" s="213"/>
      <c r="J27" s="213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</row>
    <row r="29" customFormat="false" ht="12.75" hidden="false" customHeight="fals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</row>
    <row r="31" customFormat="false" ht="12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</row>
    <row r="34" customFormat="false" ht="15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</row>
    <row r="35" customFormat="false" ht="15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</row>
    <row r="39" s="490" customFormat="tru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</row>
    <row r="43" customFormat="fals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</row>
    <row r="45" customFormat="false" ht="12.75" hidden="false" customHeight="fals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</row>
    <row r="47" customFormat="false" ht="12.75" hidden="false" customHeight="fals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</row>
    <row r="48" customFormat="false" ht="12.75" hidden="false" customHeight="fals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</row>
    <row r="49" customFormat="false" ht="12.75" hidden="false" customHeight="fals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</row>
  </sheetData>
  <mergeCells count="10">
    <mergeCell ref="A2:J2"/>
    <mergeCell ref="A4:A7"/>
    <mergeCell ref="B4:B6"/>
    <mergeCell ref="C4:H4"/>
    <mergeCell ref="I4:J6"/>
    <mergeCell ref="C5:D6"/>
    <mergeCell ref="E5:H5"/>
    <mergeCell ref="E6:F6"/>
    <mergeCell ref="G6:H6"/>
    <mergeCell ref="B7:C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65" width="25.62"/>
    <col collapsed="false" customWidth="false" hidden="false" outlineLevel="0" max="2" min="2" style="465" width="9.62"/>
    <col collapsed="false" customWidth="true" hidden="false" outlineLevel="0" max="3" min="3" style="465" width="12.62"/>
    <col collapsed="false" customWidth="false" hidden="false" outlineLevel="0" max="8" min="4" style="465" width="9.62"/>
    <col collapsed="false" customWidth="true" hidden="false" outlineLevel="0" max="9" min="9" style="465" width="13.62"/>
    <col collapsed="false" customWidth="true" hidden="false" outlineLevel="0" max="10" min="10" style="465" width="7.62"/>
    <col collapsed="false" customWidth="false" hidden="false" outlineLevel="0" max="257" min="11" style="465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45</v>
      </c>
      <c r="B2" s="376"/>
      <c r="C2" s="376"/>
      <c r="D2" s="376"/>
      <c r="E2" s="376"/>
      <c r="F2" s="376"/>
      <c r="G2" s="376"/>
      <c r="H2" s="376"/>
      <c r="I2" s="376"/>
      <c r="J2" s="213"/>
      <c r="K2" s="213"/>
    </row>
    <row r="3" customFormat="false" ht="12.75" hidden="false" customHeight="false" outlineLevel="0" collapsed="false">
      <c r="A3" s="468"/>
      <c r="B3" s="468"/>
      <c r="C3" s="491"/>
      <c r="D3" s="468"/>
      <c r="E3" s="468"/>
      <c r="F3" s="468"/>
      <c r="G3" s="468"/>
      <c r="H3" s="468"/>
      <c r="I3" s="468"/>
      <c r="J3" s="213"/>
      <c r="K3" s="213"/>
    </row>
    <row r="4" customFormat="false" ht="12.75" hidden="false" customHeight="true" outlineLevel="0" collapsed="false">
      <c r="A4" s="473" t="s">
        <v>237</v>
      </c>
      <c r="B4" s="470" t="s">
        <v>26</v>
      </c>
      <c r="C4" s="492" t="s">
        <v>446</v>
      </c>
      <c r="D4" s="475" t="s">
        <v>447</v>
      </c>
      <c r="E4" s="475"/>
      <c r="F4" s="475"/>
      <c r="G4" s="475"/>
      <c r="H4" s="475"/>
      <c r="I4" s="475"/>
      <c r="J4" s="213"/>
      <c r="K4" s="213"/>
    </row>
    <row r="5" customFormat="false" ht="12.75" hidden="false" customHeight="false" outlineLevel="0" collapsed="false">
      <c r="A5" s="473"/>
      <c r="B5" s="470"/>
      <c r="C5" s="492"/>
      <c r="D5" s="493" t="s">
        <v>300</v>
      </c>
      <c r="E5" s="494" t="s">
        <v>448</v>
      </c>
      <c r="F5" s="494"/>
      <c r="G5" s="494"/>
      <c r="H5" s="494"/>
      <c r="I5" s="494"/>
      <c r="J5" s="213"/>
      <c r="K5" s="213"/>
    </row>
    <row r="6" customFormat="false" ht="12.75" hidden="false" customHeight="true" outlineLevel="0" collapsed="false">
      <c r="A6" s="473"/>
      <c r="B6" s="470"/>
      <c r="C6" s="492"/>
      <c r="D6" s="493"/>
      <c r="E6" s="471" t="s">
        <v>449</v>
      </c>
      <c r="F6" s="470" t="s">
        <v>450</v>
      </c>
      <c r="G6" s="470" t="s">
        <v>451</v>
      </c>
      <c r="H6" s="471" t="s">
        <v>452</v>
      </c>
      <c r="I6" s="492" t="s">
        <v>453</v>
      </c>
      <c r="J6" s="213"/>
      <c r="K6" s="213"/>
    </row>
    <row r="7" customFormat="false" ht="12.75" hidden="false" customHeight="false" outlineLevel="0" collapsed="false">
      <c r="A7" s="473"/>
      <c r="B7" s="470"/>
      <c r="C7" s="492"/>
      <c r="D7" s="493"/>
      <c r="E7" s="471"/>
      <c r="F7" s="470"/>
      <c r="G7" s="470"/>
      <c r="H7" s="471"/>
      <c r="I7" s="492"/>
      <c r="J7" s="213"/>
      <c r="K7" s="213"/>
    </row>
    <row r="8" customFormat="false" ht="12.75" hidden="false" customHeight="false" outlineLevel="0" collapsed="false">
      <c r="A8" s="473"/>
      <c r="B8" s="471" t="s">
        <v>185</v>
      </c>
      <c r="C8" s="495" t="s">
        <v>329</v>
      </c>
      <c r="D8" s="495"/>
      <c r="E8" s="495"/>
      <c r="F8" s="495"/>
      <c r="G8" s="495"/>
      <c r="H8" s="495"/>
      <c r="I8" s="495"/>
      <c r="J8" s="213"/>
      <c r="K8" s="213"/>
    </row>
    <row r="9" customFormat="false" ht="12.75" hidden="false" customHeight="false" outlineLevel="0" collapsed="false">
      <c r="A9" s="476"/>
      <c r="B9" s="477"/>
      <c r="C9" s="496"/>
      <c r="D9" s="477"/>
      <c r="E9" s="477"/>
      <c r="F9" s="477"/>
      <c r="G9" s="477"/>
      <c r="H9" s="477"/>
      <c r="I9" s="477"/>
      <c r="J9" s="213"/>
      <c r="K9" s="213"/>
    </row>
    <row r="10" customFormat="false" ht="12.75" hidden="false" customHeight="false" outlineLevel="0" collapsed="false">
      <c r="A10" s="478" t="s">
        <v>454</v>
      </c>
      <c r="B10" s="477" t="n">
        <v>15679</v>
      </c>
      <c r="C10" s="497" t="n">
        <v>98.9795267555329</v>
      </c>
      <c r="D10" s="479" t="n">
        <v>1.02047324446712</v>
      </c>
      <c r="E10" s="479" t="n">
        <v>0.357165635563493</v>
      </c>
      <c r="F10" s="479" t="n">
        <v>0.0510236622233561</v>
      </c>
      <c r="G10" s="479" t="n">
        <v>0</v>
      </c>
      <c r="H10" s="479" t="n">
        <v>0</v>
      </c>
      <c r="I10" s="479" t="n">
        <v>0.612283946680273</v>
      </c>
      <c r="J10" s="213"/>
      <c r="K10" s="213"/>
    </row>
    <row r="11" customFormat="false" ht="12.75" hidden="false" customHeight="false" outlineLevel="0" collapsed="false">
      <c r="A11" s="478" t="s">
        <v>254</v>
      </c>
      <c r="B11" s="477" t="n">
        <v>3351</v>
      </c>
      <c r="C11" s="497" t="n">
        <v>82.7812593255745</v>
      </c>
      <c r="D11" s="479" t="n">
        <v>17.2187406744255</v>
      </c>
      <c r="E11" s="479" t="n">
        <v>14.2942405252164</v>
      </c>
      <c r="F11" s="479" t="n">
        <v>1.55177558937631</v>
      </c>
      <c r="G11" s="479" t="n">
        <v>0.0596836765144733</v>
      </c>
      <c r="H11" s="479" t="n">
        <v>0</v>
      </c>
      <c r="I11" s="479" t="n">
        <v>1.31304088331841</v>
      </c>
      <c r="J11" s="213"/>
      <c r="K11" s="213"/>
    </row>
    <row r="12" customFormat="false" ht="12.75" hidden="false" customHeight="false" outlineLevel="0" collapsed="false">
      <c r="A12" s="478" t="s">
        <v>306</v>
      </c>
      <c r="B12" s="477" t="n">
        <v>175504</v>
      </c>
      <c r="C12" s="497" t="n">
        <v>97.6923602880846</v>
      </c>
      <c r="D12" s="479" t="n">
        <v>2.3076397119154</v>
      </c>
      <c r="E12" s="479" t="n">
        <v>1.06322363023065</v>
      </c>
      <c r="F12" s="479" t="n">
        <v>0.925904822682104</v>
      </c>
      <c r="G12" s="479" t="n">
        <v>0</v>
      </c>
      <c r="H12" s="479" t="n">
        <v>0</v>
      </c>
      <c r="I12" s="479" t="n">
        <v>0.318511259002644</v>
      </c>
      <c r="J12" s="213"/>
      <c r="K12" s="213"/>
    </row>
    <row r="13" customFormat="false" ht="12.75" hidden="false" customHeight="false" outlineLevel="0" collapsed="false">
      <c r="A13" s="478" t="s">
        <v>434</v>
      </c>
      <c r="B13" s="477" t="n">
        <v>35185</v>
      </c>
      <c r="C13" s="497" t="n">
        <v>77.2971436691772</v>
      </c>
      <c r="D13" s="479" t="n">
        <v>22.7028563308228</v>
      </c>
      <c r="E13" s="479" t="n">
        <v>19.394628392781</v>
      </c>
      <c r="F13" s="479" t="n">
        <v>1.54042916015347</v>
      </c>
      <c r="G13" s="479" t="n">
        <v>0.267159300838425</v>
      </c>
      <c r="H13" s="479" t="n">
        <v>0</v>
      </c>
      <c r="I13" s="479" t="n">
        <v>1.50063947704988</v>
      </c>
      <c r="J13" s="213"/>
      <c r="K13" s="213"/>
    </row>
    <row r="14" customFormat="false" ht="12.75" hidden="false" customHeight="false" outlineLevel="0" collapsed="false">
      <c r="A14" s="478" t="s">
        <v>435</v>
      </c>
      <c r="B14" s="477" t="n">
        <v>35075</v>
      </c>
      <c r="C14" s="497" t="n">
        <v>80.4533143264433</v>
      </c>
      <c r="D14" s="479" t="n">
        <v>19.5466856735567</v>
      </c>
      <c r="E14" s="479" t="n">
        <v>14.0327868852459</v>
      </c>
      <c r="F14" s="479" t="n">
        <v>3.54383464005702</v>
      </c>
      <c r="G14" s="479" t="n">
        <v>0.741268709907341</v>
      </c>
      <c r="H14" s="479" t="n">
        <v>0</v>
      </c>
      <c r="I14" s="479" t="n">
        <v>1.2287954383464</v>
      </c>
      <c r="J14" s="213"/>
      <c r="K14" s="213"/>
    </row>
    <row r="15" customFormat="false" ht="12.75" hidden="false" customHeight="false" outlineLevel="0" collapsed="false">
      <c r="A15" s="478" t="s">
        <v>436</v>
      </c>
      <c r="B15" s="477" t="n">
        <v>325156</v>
      </c>
      <c r="C15" s="497" t="n">
        <v>92.0641169161879</v>
      </c>
      <c r="D15" s="479" t="n">
        <v>7.93588308381208</v>
      </c>
      <c r="E15" s="479" t="n">
        <v>6.13889948209475</v>
      </c>
      <c r="F15" s="479" t="n">
        <v>1.23448437057905</v>
      </c>
      <c r="G15" s="479" t="n">
        <v>0.0458241582501938</v>
      </c>
      <c r="H15" s="479" t="n">
        <v>0.133166849143181</v>
      </c>
      <c r="I15" s="479" t="n">
        <v>0.38350822374491</v>
      </c>
      <c r="J15" s="213"/>
      <c r="K15" s="213"/>
    </row>
    <row r="16" customFormat="false" ht="12.75" hidden="false" customHeight="false" outlineLevel="0" collapsed="false">
      <c r="A16" s="478" t="s">
        <v>261</v>
      </c>
      <c r="B16" s="477" t="n">
        <v>4932</v>
      </c>
      <c r="C16" s="497" t="n">
        <v>86.8613138686131</v>
      </c>
      <c r="D16" s="479" t="n">
        <v>13.1386861313869</v>
      </c>
      <c r="E16" s="479" t="n">
        <v>10.198702351987</v>
      </c>
      <c r="F16" s="479" t="n">
        <v>2.23033252230333</v>
      </c>
      <c r="G16" s="479" t="n">
        <v>0.24330900243309</v>
      </c>
      <c r="H16" s="479" t="n">
        <v>0.32441200324412</v>
      </c>
      <c r="I16" s="479" t="n">
        <v>0.141930251419303</v>
      </c>
      <c r="J16" s="213"/>
      <c r="K16" s="213"/>
    </row>
    <row r="17" customFormat="false" ht="12.75" hidden="false" customHeight="false" outlineLevel="0" collapsed="false">
      <c r="A17" s="478" t="s">
        <v>260</v>
      </c>
      <c r="B17" s="477" t="n">
        <v>160517</v>
      </c>
      <c r="C17" s="497" t="n">
        <v>75.7857423201281</v>
      </c>
      <c r="D17" s="479" t="n">
        <v>24.2142576798719</v>
      </c>
      <c r="E17" s="479" t="n">
        <v>20.8669486721033</v>
      </c>
      <c r="F17" s="479" t="n">
        <v>2.430895169982</v>
      </c>
      <c r="G17" s="479" t="n">
        <v>0.126466355588505</v>
      </c>
      <c r="H17" s="479" t="n">
        <v>0.411794389379318</v>
      </c>
      <c r="I17" s="479" t="n">
        <v>0.378153092818829</v>
      </c>
      <c r="J17" s="213"/>
      <c r="K17" s="213"/>
    </row>
    <row r="18" customFormat="false" ht="12.75" hidden="false" customHeight="false" outlineLevel="0" collapsed="false">
      <c r="A18" s="478" t="s">
        <v>270</v>
      </c>
      <c r="B18" s="477" t="n">
        <v>54208</v>
      </c>
      <c r="C18" s="497" t="n">
        <v>71.9561688311688</v>
      </c>
      <c r="D18" s="479" t="n">
        <v>28.0438311688312</v>
      </c>
      <c r="E18" s="479" t="n">
        <v>22.4745425029516</v>
      </c>
      <c r="F18" s="479" t="n">
        <v>2.75236127508855</v>
      </c>
      <c r="G18" s="479" t="n">
        <v>0.118063754427391</v>
      </c>
      <c r="H18" s="479" t="n">
        <v>0.00368949232585596</v>
      </c>
      <c r="I18" s="479" t="n">
        <v>2.69517414403778</v>
      </c>
      <c r="J18" s="213"/>
      <c r="K18" s="213"/>
    </row>
    <row r="19" customFormat="false" ht="12.75" hidden="false" customHeight="false" outlineLevel="0" collapsed="false">
      <c r="A19" s="480"/>
      <c r="B19" s="477"/>
      <c r="C19" s="497"/>
      <c r="D19" s="479"/>
      <c r="E19" s="479"/>
      <c r="F19" s="479"/>
      <c r="G19" s="479"/>
      <c r="H19" s="479"/>
      <c r="I19" s="479"/>
      <c r="J19" s="213"/>
      <c r="K19" s="213"/>
    </row>
    <row r="20" customFormat="false" ht="12.75" hidden="false" customHeight="false" outlineLevel="0" collapsed="false">
      <c r="A20" s="481" t="s">
        <v>264</v>
      </c>
      <c r="B20" s="482" t="n">
        <v>809607</v>
      </c>
      <c r="C20" s="498" t="n">
        <v>87.6294300815087</v>
      </c>
      <c r="D20" s="483" t="n">
        <v>12.3705699184913</v>
      </c>
      <c r="E20" s="483" t="n">
        <v>9.91703382011272</v>
      </c>
      <c r="F20" s="483" t="n">
        <v>1.60423514124754</v>
      </c>
      <c r="G20" s="483" t="n">
        <v>0.0968371073866703</v>
      </c>
      <c r="H20" s="483" t="n">
        <v>0.137350591089257</v>
      </c>
      <c r="I20" s="483" t="n">
        <v>0.615113258655125</v>
      </c>
      <c r="J20" s="213"/>
      <c r="K20" s="213"/>
    </row>
    <row r="21" customFormat="false" ht="12.75" hidden="false" customHeight="false" outlineLevel="0" collapsed="false">
      <c r="A21" s="484" t="s">
        <v>265</v>
      </c>
      <c r="B21" s="477" t="n">
        <v>4713</v>
      </c>
      <c r="C21" s="497" t="n">
        <v>90.1973265436028</v>
      </c>
      <c r="D21" s="479" t="n">
        <v>9.8026734563972</v>
      </c>
      <c r="E21" s="479" t="n">
        <v>6.30171865054106</v>
      </c>
      <c r="F21" s="479" t="n">
        <v>1.80352217271377</v>
      </c>
      <c r="G21" s="479" t="n">
        <v>0.424358158285593</v>
      </c>
      <c r="H21" s="479" t="n">
        <v>0.063653723742839</v>
      </c>
      <c r="I21" s="479" t="n">
        <v>1.20942075111394</v>
      </c>
      <c r="J21" s="213"/>
      <c r="K21" s="213"/>
    </row>
    <row r="22" customFormat="false" ht="15" hidden="false" customHeight="true" outlineLevel="0" collapsed="false">
      <c r="A22" s="485"/>
      <c r="B22" s="482"/>
      <c r="C22" s="482"/>
      <c r="D22" s="482"/>
      <c r="E22" s="482"/>
      <c r="F22" s="482"/>
      <c r="G22" s="482"/>
      <c r="H22" s="482"/>
      <c r="I22" s="482"/>
      <c r="J22" s="213"/>
      <c r="K22" s="213"/>
    </row>
    <row r="23" customFormat="false" ht="12" hidden="false" customHeight="true" outlineLevel="0" collapsed="false">
      <c r="A23" s="487" t="s">
        <v>308</v>
      </c>
      <c r="B23" s="477"/>
      <c r="C23" s="477"/>
      <c r="D23" s="477"/>
      <c r="E23" s="477"/>
      <c r="F23" s="477"/>
      <c r="G23" s="477"/>
      <c r="H23" s="477"/>
      <c r="I23" s="477"/>
      <c r="J23" s="213"/>
      <c r="K23" s="213"/>
    </row>
    <row r="24" customFormat="false" ht="12" hidden="false" customHeight="true" outlineLevel="0" collapsed="false">
      <c r="A24" s="487" t="s">
        <v>455</v>
      </c>
      <c r="B24" s="477"/>
      <c r="C24" s="477"/>
      <c r="D24" s="488"/>
      <c r="E24" s="489" t="s">
        <v>438</v>
      </c>
      <c r="F24" s="477"/>
      <c r="G24" s="477"/>
      <c r="H24" s="477"/>
      <c r="I24" s="477"/>
      <c r="J24" s="213"/>
      <c r="K24" s="213"/>
    </row>
    <row r="25" customFormat="false" ht="15" hidden="false" customHeight="true" outlineLevel="0" collapsed="false">
      <c r="A25" s="487" t="s">
        <v>443</v>
      </c>
      <c r="B25" s="477"/>
      <c r="C25" s="477"/>
      <c r="D25" s="488"/>
      <c r="E25" s="489" t="s">
        <v>440</v>
      </c>
      <c r="F25" s="477"/>
      <c r="G25" s="477"/>
      <c r="H25" s="477"/>
      <c r="I25" s="477"/>
      <c r="J25" s="213"/>
      <c r="K25" s="213"/>
    </row>
    <row r="26" customFormat="false" ht="15" hidden="false" customHeight="true" outlineLevel="0" collapsed="false">
      <c r="A26" s="487" t="s">
        <v>350</v>
      </c>
      <c r="B26" s="477"/>
      <c r="C26" s="477"/>
      <c r="D26" s="488"/>
      <c r="E26" s="489" t="s">
        <v>442</v>
      </c>
      <c r="F26" s="477"/>
      <c r="G26" s="477"/>
      <c r="H26" s="477"/>
      <c r="I26" s="477"/>
      <c r="J26" s="213"/>
      <c r="K26" s="213"/>
    </row>
    <row r="27" customFormat="false" ht="15" hidden="false" customHeight="true" outlineLevel="0" collapsed="false">
      <c r="A27" s="487" t="s">
        <v>456</v>
      </c>
      <c r="B27" s="477"/>
      <c r="C27" s="477"/>
      <c r="D27" s="488"/>
      <c r="E27" s="489" t="s">
        <v>444</v>
      </c>
      <c r="F27" s="477"/>
      <c r="G27" s="477"/>
      <c r="H27" s="477"/>
      <c r="I27" s="477"/>
      <c r="J27" s="213"/>
      <c r="K27" s="213"/>
    </row>
    <row r="28" customFormat="false" ht="15" hidden="false" customHeight="true" outlineLevel="0" collapsed="false">
      <c r="A28" s="213"/>
      <c r="B28" s="213"/>
      <c r="C28" s="213"/>
      <c r="D28" s="213"/>
      <c r="E28" s="213"/>
      <c r="F28" s="213"/>
      <c r="G28" s="213"/>
      <c r="H28" s="213"/>
      <c r="I28" s="213"/>
      <c r="J28" s="213"/>
      <c r="K28" s="213"/>
    </row>
    <row r="29" customFormat="false" ht="12" hidden="false" customHeight="true" outlineLevel="0" collapsed="false">
      <c r="A29" s="213"/>
      <c r="B29" s="213"/>
      <c r="C29" s="213"/>
      <c r="D29" s="213"/>
      <c r="E29" s="213"/>
      <c r="F29" s="213"/>
      <c r="G29" s="213"/>
      <c r="H29" s="213"/>
      <c r="I29" s="213"/>
      <c r="J29" s="213"/>
      <c r="K29" s="213"/>
    </row>
    <row r="30" customFormat="false" ht="12" hidden="false" customHeight="true" outlineLevel="0" collapsed="false">
      <c r="A30" s="213"/>
      <c r="B30" s="213"/>
      <c r="C30" s="213"/>
      <c r="D30" s="213"/>
      <c r="E30" s="213"/>
      <c r="F30" s="213"/>
      <c r="G30" s="213"/>
      <c r="H30" s="213"/>
      <c r="I30" s="213"/>
      <c r="J30" s="213"/>
      <c r="K30" s="213"/>
    </row>
    <row r="31" customFormat="false" ht="15" hidden="false" customHeight="true" outlineLevel="0" collapsed="false">
      <c r="A31" s="213"/>
      <c r="B31" s="213"/>
      <c r="C31" s="213"/>
      <c r="D31" s="213"/>
      <c r="E31" s="213"/>
      <c r="F31" s="213"/>
      <c r="G31" s="213"/>
      <c r="H31" s="213"/>
      <c r="I31" s="213"/>
      <c r="J31" s="213"/>
      <c r="K31" s="213"/>
    </row>
    <row r="32" customFormat="false" ht="15" hidden="false" customHeight="true" outlineLevel="0" collapsed="false">
      <c r="A32" s="213"/>
      <c r="B32" s="213"/>
      <c r="C32" s="213"/>
      <c r="D32" s="213"/>
      <c r="E32" s="213"/>
      <c r="F32" s="213"/>
      <c r="G32" s="213"/>
      <c r="H32" s="213"/>
      <c r="I32" s="213"/>
      <c r="J32" s="213"/>
      <c r="K32" s="213"/>
    </row>
    <row r="33" customFormat="false" ht="15" hidden="false" customHeight="true" outlineLevel="0" collapsed="false">
      <c r="A33" s="213"/>
      <c r="B33" s="213"/>
      <c r="C33" s="213"/>
      <c r="D33" s="213"/>
      <c r="E33" s="213"/>
      <c r="F33" s="213"/>
      <c r="G33" s="213"/>
      <c r="H33" s="213"/>
      <c r="I33" s="213"/>
      <c r="J33" s="213"/>
      <c r="K33" s="213"/>
    </row>
    <row r="34" customFormat="false" ht="12" hidden="false" customHeight="true" outlineLevel="0" collapsed="false">
      <c r="A34" s="213"/>
      <c r="B34" s="213"/>
      <c r="C34" s="213"/>
      <c r="D34" s="213"/>
      <c r="E34" s="213"/>
      <c r="F34" s="213"/>
      <c r="G34" s="213"/>
      <c r="H34" s="213"/>
      <c r="I34" s="213"/>
      <c r="J34" s="213"/>
      <c r="K34" s="213"/>
    </row>
    <row r="35" customFormat="false" ht="12" hidden="false" customHeight="true" outlineLevel="0" collapsed="false">
      <c r="A35" s="213"/>
      <c r="B35" s="213"/>
      <c r="C35" s="213"/>
      <c r="D35" s="213"/>
      <c r="E35" s="213"/>
      <c r="F35" s="213"/>
      <c r="G35" s="213"/>
      <c r="H35" s="213"/>
      <c r="I35" s="213"/>
      <c r="J35" s="213"/>
      <c r="K35" s="213"/>
    </row>
    <row r="36" customFormat="false" ht="15" hidden="false" customHeight="true" outlineLevel="0" collapsed="false">
      <c r="A36" s="213"/>
      <c r="B36" s="213"/>
      <c r="C36" s="213"/>
      <c r="D36" s="213"/>
      <c r="E36" s="213"/>
      <c r="F36" s="213"/>
      <c r="G36" s="213"/>
      <c r="H36" s="213"/>
      <c r="I36" s="213"/>
      <c r="J36" s="213"/>
      <c r="K36" s="213"/>
    </row>
    <row r="37" customFormat="false" ht="15" hidden="false" customHeight="true" outlineLevel="0" collapsed="false">
      <c r="A37" s="213"/>
      <c r="B37" s="213"/>
      <c r="C37" s="213"/>
      <c r="D37" s="213"/>
      <c r="E37" s="213"/>
      <c r="F37" s="213"/>
      <c r="G37" s="213"/>
      <c r="H37" s="213"/>
      <c r="I37" s="213"/>
      <c r="J37" s="213"/>
      <c r="K37" s="213"/>
    </row>
    <row r="38" customFormat="false" ht="15" hidden="false" customHeight="true" outlineLevel="0" collapsed="false">
      <c r="A38" s="213"/>
      <c r="B38" s="213"/>
      <c r="C38" s="213"/>
      <c r="D38" s="213"/>
      <c r="E38" s="213"/>
      <c r="F38" s="213"/>
      <c r="G38" s="213"/>
      <c r="H38" s="213"/>
      <c r="I38" s="213"/>
      <c r="J38" s="213"/>
      <c r="K38" s="213"/>
    </row>
    <row r="39" customFormat="false" ht="15" hidden="false" customHeight="true" outlineLevel="0" collapsed="false">
      <c r="A39" s="213"/>
      <c r="B39" s="213"/>
      <c r="C39" s="213"/>
      <c r="D39" s="213"/>
      <c r="E39" s="213"/>
      <c r="F39" s="213"/>
      <c r="G39" s="213"/>
      <c r="H39" s="213"/>
      <c r="I39" s="213"/>
      <c r="J39" s="213"/>
      <c r="K39" s="213"/>
    </row>
    <row r="40" customFormat="false" ht="15" hidden="false" customHeight="true" outlineLevel="0" collapsed="false">
      <c r="A40" s="213"/>
      <c r="B40" s="213"/>
      <c r="C40" s="213"/>
      <c r="D40" s="213"/>
      <c r="E40" s="213"/>
      <c r="F40" s="213"/>
      <c r="G40" s="213"/>
      <c r="H40" s="213"/>
      <c r="I40" s="213"/>
      <c r="J40" s="213"/>
      <c r="K40" s="213"/>
    </row>
    <row r="41" customFormat="false" ht="15" hidden="false" customHeight="true" outlineLevel="0" collapsed="false">
      <c r="A41" s="213"/>
      <c r="B41" s="213"/>
      <c r="C41" s="213"/>
      <c r="D41" s="213"/>
      <c r="E41" s="213"/>
      <c r="F41" s="213"/>
      <c r="G41" s="213"/>
      <c r="H41" s="213"/>
      <c r="I41" s="213"/>
      <c r="J41" s="213"/>
      <c r="K41" s="213"/>
    </row>
    <row r="42" customFormat="false" ht="15" hidden="false" customHeight="true" outlineLevel="0" collapsed="false">
      <c r="A42" s="213"/>
      <c r="B42" s="213"/>
      <c r="C42" s="213"/>
      <c r="D42" s="213"/>
      <c r="E42" s="213"/>
      <c r="F42" s="213"/>
      <c r="G42" s="213"/>
      <c r="H42" s="213"/>
      <c r="I42" s="213"/>
      <c r="J42" s="213"/>
      <c r="K42" s="213"/>
    </row>
    <row r="43" s="490" customFormat="true" ht="15" hidden="false" customHeight="true" outlineLevel="0" collapsed="false">
      <c r="A43" s="213"/>
      <c r="B43" s="213"/>
      <c r="C43" s="213"/>
      <c r="D43" s="213"/>
      <c r="E43" s="213"/>
      <c r="F43" s="213"/>
      <c r="G43" s="213"/>
      <c r="H43" s="213"/>
      <c r="I43" s="213"/>
      <c r="J43" s="213"/>
      <c r="K43" s="213"/>
    </row>
    <row r="44" customFormat="false" ht="15" hidden="false" customHeight="true" outlineLevel="0" collapsed="false">
      <c r="A44" s="213"/>
      <c r="B44" s="213"/>
      <c r="C44" s="213"/>
      <c r="D44" s="213"/>
      <c r="E44" s="213"/>
      <c r="F44" s="213"/>
      <c r="G44" s="213"/>
      <c r="H44" s="213"/>
      <c r="I44" s="213"/>
      <c r="J44" s="213"/>
      <c r="K44" s="213"/>
    </row>
    <row r="45" customFormat="false" ht="15" hidden="false" customHeight="true" outlineLevel="0" collapsed="false">
      <c r="A45" s="213"/>
      <c r="B45" s="213"/>
      <c r="C45" s="213"/>
      <c r="D45" s="213"/>
      <c r="E45" s="213"/>
      <c r="F45" s="213"/>
      <c r="G45" s="213"/>
      <c r="H45" s="213"/>
      <c r="I45" s="213"/>
      <c r="J45" s="213"/>
      <c r="K45" s="213"/>
    </row>
    <row r="46" customFormat="false" ht="15" hidden="false" customHeight="true" outlineLevel="0" collapsed="false">
      <c r="A46" s="213"/>
      <c r="B46" s="213"/>
      <c r="C46" s="213"/>
      <c r="D46" s="213"/>
      <c r="E46" s="213"/>
      <c r="F46" s="213"/>
      <c r="G46" s="213"/>
      <c r="H46" s="213"/>
      <c r="I46" s="213"/>
      <c r="J46" s="213"/>
      <c r="K46" s="213"/>
    </row>
    <row r="47" customFormat="false" ht="1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</row>
    <row r="48" customFormat="false" ht="1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</row>
    <row r="49" customFormat="false" ht="6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</row>
    <row r="50" customFormat="false" ht="12.75" hidden="false" customHeight="fals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</row>
  </sheetData>
  <mergeCells count="13">
    <mergeCell ref="A2:I2"/>
    <mergeCell ref="A4:A8"/>
    <mergeCell ref="B4:B7"/>
    <mergeCell ref="C4:C7"/>
    <mergeCell ref="D4:I4"/>
    <mergeCell ref="D5:D7"/>
    <mergeCell ref="E5:I5"/>
    <mergeCell ref="E6:E7"/>
    <mergeCell ref="F6:F7"/>
    <mergeCell ref="G6:G7"/>
    <mergeCell ref="H6:H7"/>
    <mergeCell ref="I6:I7"/>
    <mergeCell ref="C8:I8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26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504"/>
      <c r="B11" s="247"/>
      <c r="C11" s="247"/>
      <c r="D11" s="247"/>
      <c r="E11" s="247"/>
      <c r="F11" s="247"/>
      <c r="G11" s="247"/>
      <c r="H11" s="247"/>
      <c r="I11" s="247"/>
      <c r="J11" s="247"/>
      <c r="K11" s="213"/>
    </row>
    <row r="12" customFormat="false" ht="12.75" hidden="false" customHeight="false" outlineLevel="0" collapsed="false">
      <c r="A12" s="202" t="s">
        <v>319</v>
      </c>
      <c r="B12" s="247" t="n">
        <v>729</v>
      </c>
      <c r="C12" s="247" t="n">
        <v>9</v>
      </c>
      <c r="D12" s="247" t="n">
        <v>2</v>
      </c>
      <c r="E12" s="247" t="n">
        <v>720</v>
      </c>
      <c r="F12" s="247" t="n">
        <v>7</v>
      </c>
      <c r="G12" s="247" t="n">
        <v>1</v>
      </c>
      <c r="H12" s="247" t="n">
        <v>7</v>
      </c>
      <c r="I12" s="247" t="n">
        <v>2</v>
      </c>
      <c r="J12" s="247" t="n">
        <v>0</v>
      </c>
      <c r="K12" s="213"/>
    </row>
    <row r="13" customFormat="false" ht="12.75" hidden="false" customHeight="false" outlineLevel="0" collapsed="false">
      <c r="A13" s="202" t="s">
        <v>244</v>
      </c>
      <c r="B13" s="247" t="n">
        <v>825</v>
      </c>
      <c r="C13" s="247" t="n">
        <v>47</v>
      </c>
      <c r="D13" s="247" t="n">
        <v>6</v>
      </c>
      <c r="E13" s="247" t="n">
        <v>793</v>
      </c>
      <c r="F13" s="247" t="n">
        <v>37</v>
      </c>
      <c r="G13" s="247" t="n">
        <v>1</v>
      </c>
      <c r="H13" s="247" t="n">
        <v>26</v>
      </c>
      <c r="I13" s="247" t="n">
        <v>8</v>
      </c>
      <c r="J13" s="247" t="n">
        <v>4</v>
      </c>
      <c r="K13" s="213"/>
    </row>
    <row r="14" customFormat="false" ht="12.75" hidden="false" customHeight="false" outlineLevel="0" collapsed="false">
      <c r="A14" s="202" t="s">
        <v>245</v>
      </c>
      <c r="B14" s="247" t="n">
        <v>538</v>
      </c>
      <c r="C14" s="247" t="n">
        <v>15</v>
      </c>
      <c r="D14" s="247" t="n">
        <v>0</v>
      </c>
      <c r="E14" s="247" t="n">
        <v>510</v>
      </c>
      <c r="F14" s="247" t="n">
        <v>13</v>
      </c>
      <c r="G14" s="247" t="n">
        <v>0</v>
      </c>
      <c r="H14" s="247" t="n">
        <v>25</v>
      </c>
      <c r="I14" s="247" t="n">
        <v>2</v>
      </c>
      <c r="J14" s="247" t="n">
        <v>0</v>
      </c>
      <c r="K14" s="213"/>
    </row>
    <row r="15" customFormat="false" ht="12.75" hidden="false" customHeight="false" outlineLevel="0" collapsed="false">
      <c r="A15" s="202" t="s">
        <v>246</v>
      </c>
      <c r="B15" s="247" t="n">
        <v>15141</v>
      </c>
      <c r="C15" s="247" t="n">
        <v>291</v>
      </c>
      <c r="D15" s="247" t="n">
        <v>38</v>
      </c>
      <c r="E15" s="247" t="n">
        <v>14342</v>
      </c>
      <c r="F15" s="247" t="n">
        <v>145</v>
      </c>
      <c r="G15" s="247" t="n">
        <v>6</v>
      </c>
      <c r="H15" s="247" t="n">
        <v>718</v>
      </c>
      <c r="I15" s="247" t="n">
        <v>125</v>
      </c>
      <c r="J15" s="247" t="n">
        <v>29</v>
      </c>
      <c r="K15" s="213"/>
    </row>
    <row r="16" customFormat="false" ht="12.75" hidden="false" customHeight="false" outlineLevel="0" collapsed="false">
      <c r="A16" s="202" t="s">
        <v>303</v>
      </c>
      <c r="B16" s="247" t="n">
        <v>165896</v>
      </c>
      <c r="C16" s="247" t="n">
        <v>4767</v>
      </c>
      <c r="D16" s="247" t="n">
        <v>1225</v>
      </c>
      <c r="E16" s="247" t="n">
        <v>160442</v>
      </c>
      <c r="F16" s="247" t="n">
        <v>3354</v>
      </c>
      <c r="G16" s="247" t="n">
        <v>393</v>
      </c>
      <c r="H16" s="247" t="n">
        <v>4388</v>
      </c>
      <c r="I16" s="247" t="n">
        <v>1112</v>
      </c>
      <c r="J16" s="247" t="n">
        <v>645</v>
      </c>
      <c r="K16" s="213"/>
    </row>
    <row r="17" customFormat="false" ht="12.75" hidden="false" customHeight="false" outlineLevel="0" collapsed="false">
      <c r="A17" s="381" t="s">
        <v>248</v>
      </c>
      <c r="B17" s="247" t="n">
        <v>0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  <c r="J17" s="247" t="n">
        <v>0</v>
      </c>
      <c r="K17" s="213"/>
    </row>
    <row r="18" customFormat="false" ht="12.75" hidden="false" customHeight="false" outlineLevel="0" collapsed="false">
      <c r="A18" s="381" t="s">
        <v>249</v>
      </c>
      <c r="B18" s="247" t="n">
        <v>0</v>
      </c>
      <c r="C18" s="247" t="n">
        <v>0</v>
      </c>
      <c r="D18" s="247" t="n">
        <v>0</v>
      </c>
      <c r="E18" s="247" t="n">
        <v>0</v>
      </c>
      <c r="F18" s="247" t="n">
        <v>0</v>
      </c>
      <c r="G18" s="247" t="n">
        <v>0</v>
      </c>
      <c r="H18" s="247" t="n">
        <v>0</v>
      </c>
      <c r="I18" s="247" t="n">
        <v>0</v>
      </c>
      <c r="J18" s="247" t="n">
        <v>0</v>
      </c>
      <c r="K18" s="213"/>
    </row>
    <row r="19" customFormat="false" ht="12.75" hidden="false" customHeight="false" outlineLevel="0" collapsed="false">
      <c r="A19" s="202" t="s">
        <v>320</v>
      </c>
      <c r="B19" s="247" t="n">
        <v>9608</v>
      </c>
      <c r="C19" s="247" t="n">
        <v>373</v>
      </c>
      <c r="D19" s="247" t="n">
        <v>162</v>
      </c>
      <c r="E19" s="247" t="n">
        <v>8959</v>
      </c>
      <c r="F19" s="247" t="n">
        <v>229</v>
      </c>
      <c r="G19" s="247" t="n">
        <v>27</v>
      </c>
      <c r="H19" s="247" t="n">
        <v>545</v>
      </c>
      <c r="I19" s="247" t="n">
        <v>115</v>
      </c>
      <c r="J19" s="247" t="n">
        <v>111</v>
      </c>
      <c r="K19" s="213"/>
    </row>
    <row r="20" customFormat="false" ht="12.75" hidden="false" customHeight="false" outlineLevel="0" collapsed="false">
      <c r="A20" s="381" t="s">
        <v>251</v>
      </c>
      <c r="B20" s="247" t="n">
        <v>0</v>
      </c>
      <c r="C20" s="247" t="n">
        <v>0</v>
      </c>
      <c r="D20" s="247" t="n">
        <v>0</v>
      </c>
      <c r="E20" s="247" t="n">
        <v>0</v>
      </c>
      <c r="F20" s="247" t="n">
        <v>0</v>
      </c>
      <c r="G20" s="247" t="n">
        <v>0</v>
      </c>
      <c r="H20" s="247" t="n">
        <v>0</v>
      </c>
      <c r="I20" s="247" t="n">
        <v>0</v>
      </c>
      <c r="J20" s="247" t="n">
        <v>0</v>
      </c>
      <c r="K20" s="213"/>
    </row>
    <row r="21" customFormat="false" ht="12.75" hidden="false" customHeight="false" outlineLevel="0" collapsed="false">
      <c r="A21" s="381" t="s">
        <v>249</v>
      </c>
      <c r="B21" s="247" t="n">
        <v>0</v>
      </c>
      <c r="C21" s="247" t="n">
        <v>0</v>
      </c>
      <c r="D21" s="247" t="n">
        <v>0</v>
      </c>
      <c r="E21" s="247" t="n">
        <v>0</v>
      </c>
      <c r="F21" s="247" t="n">
        <v>0</v>
      </c>
      <c r="G21" s="247" t="n">
        <v>0</v>
      </c>
      <c r="H21" s="247" t="n">
        <v>0</v>
      </c>
      <c r="I21" s="247" t="n">
        <v>0</v>
      </c>
      <c r="J21" s="247" t="n">
        <v>0</v>
      </c>
      <c r="K21" s="213"/>
    </row>
    <row r="22" customFormat="false" ht="12.75" hidden="false" customHeight="false" outlineLevel="0" collapsed="false">
      <c r="A22" s="202" t="s">
        <v>320</v>
      </c>
      <c r="B22" s="247" t="n">
        <v>5363</v>
      </c>
      <c r="C22" s="247" t="n">
        <v>182</v>
      </c>
      <c r="D22" s="247" t="n">
        <v>29</v>
      </c>
      <c r="E22" s="247" t="n">
        <v>5089</v>
      </c>
      <c r="F22" s="247" t="n">
        <v>126</v>
      </c>
      <c r="G22" s="247" t="n">
        <v>6</v>
      </c>
      <c r="H22" s="247" t="n">
        <v>234</v>
      </c>
      <c r="I22" s="247" t="n">
        <v>51</v>
      </c>
      <c r="J22" s="247" t="n">
        <v>18</v>
      </c>
      <c r="K22" s="213"/>
    </row>
    <row r="23" customFormat="false" ht="12.75" hidden="false" customHeight="false" outlineLevel="0" collapsed="false">
      <c r="A23" s="202" t="s">
        <v>252</v>
      </c>
      <c r="B23" s="247" t="n">
        <v>879</v>
      </c>
      <c r="C23" s="247" t="n">
        <v>21</v>
      </c>
      <c r="D23" s="247" t="n">
        <v>10</v>
      </c>
      <c r="E23" s="247" t="n">
        <v>845</v>
      </c>
      <c r="F23" s="247" t="n">
        <v>18</v>
      </c>
      <c r="G23" s="247" t="n">
        <v>1</v>
      </c>
      <c r="H23" s="247" t="n">
        <v>23</v>
      </c>
      <c r="I23" s="247" t="n">
        <v>3</v>
      </c>
      <c r="J23" s="247" t="n">
        <v>6</v>
      </c>
      <c r="K23" s="213"/>
    </row>
    <row r="24" customFormat="false" ht="12.75" hidden="false" customHeight="false" outlineLevel="0" collapsed="false">
      <c r="A24" s="202" t="s">
        <v>253</v>
      </c>
      <c r="B24" s="247" t="n">
        <v>6083</v>
      </c>
      <c r="C24" s="247" t="n">
        <v>73</v>
      </c>
      <c r="D24" s="247" t="n">
        <v>23</v>
      </c>
      <c r="E24" s="247" t="n">
        <v>5757</v>
      </c>
      <c r="F24" s="247" t="n">
        <v>38</v>
      </c>
      <c r="G24" s="247" t="n">
        <v>6</v>
      </c>
      <c r="H24" s="247" t="n">
        <v>242</v>
      </c>
      <c r="I24" s="247" t="n">
        <v>23</v>
      </c>
      <c r="J24" s="247" t="n">
        <v>13</v>
      </c>
      <c r="K24" s="213"/>
    </row>
    <row r="25" customFormat="false" ht="12.75" hidden="false" customHeight="false" outlineLevel="0" collapsed="false">
      <c r="A25" s="202" t="s">
        <v>254</v>
      </c>
      <c r="B25" s="247" t="n">
        <v>3351</v>
      </c>
      <c r="C25" s="247" t="n">
        <v>211</v>
      </c>
      <c r="D25" s="247" t="n">
        <v>80</v>
      </c>
      <c r="E25" s="247" t="n">
        <v>3202</v>
      </c>
      <c r="F25" s="247" t="n">
        <v>127</v>
      </c>
      <c r="G25" s="247" t="n">
        <v>24</v>
      </c>
      <c r="H25" s="247" t="n">
        <v>108</v>
      </c>
      <c r="I25" s="247" t="n">
        <v>67</v>
      </c>
      <c r="J25" s="247" t="n">
        <v>41</v>
      </c>
      <c r="K25" s="213"/>
    </row>
    <row r="26" customFormat="false" ht="12.75" hidden="false" customHeight="false" outlineLevel="0" collapsed="false">
      <c r="A26" s="381" t="s">
        <v>321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13"/>
    </row>
    <row r="27" customFormat="false" ht="12.75" hidden="false" customHeight="false" outlineLevel="0" collapsed="false">
      <c r="A27" s="381" t="s">
        <v>466</v>
      </c>
      <c r="B27" s="247" t="n">
        <v>0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0</v>
      </c>
      <c r="I27" s="247" t="n">
        <v>0</v>
      </c>
      <c r="J27" s="247" t="n">
        <v>0</v>
      </c>
      <c r="K27" s="213"/>
    </row>
    <row r="28" customFormat="false" ht="12.75" hidden="false" customHeight="false" outlineLevel="0" collapsed="false">
      <c r="A28" s="202" t="s">
        <v>467</v>
      </c>
      <c r="B28" s="247" t="n">
        <v>29822</v>
      </c>
      <c r="C28" s="247" t="n">
        <v>562</v>
      </c>
      <c r="D28" s="247" t="n">
        <v>115</v>
      </c>
      <c r="E28" s="247" t="n">
        <v>29083</v>
      </c>
      <c r="F28" s="247" t="n">
        <v>370</v>
      </c>
      <c r="G28" s="247" t="n">
        <v>36</v>
      </c>
      <c r="H28" s="247" t="n">
        <v>578</v>
      </c>
      <c r="I28" s="247" t="n">
        <v>143</v>
      </c>
      <c r="J28" s="247" t="n">
        <v>65</v>
      </c>
      <c r="K28" s="213"/>
    </row>
    <row r="29" customFormat="false" ht="12.75" hidden="false" customHeight="false" outlineLevel="0" collapsed="false">
      <c r="A29" s="202" t="s">
        <v>256</v>
      </c>
      <c r="B29" s="247" t="n">
        <v>3073</v>
      </c>
      <c r="C29" s="247" t="n">
        <v>165</v>
      </c>
      <c r="D29" s="247" t="n">
        <v>83</v>
      </c>
      <c r="E29" s="247" t="n">
        <v>2784</v>
      </c>
      <c r="F29" s="247" t="n">
        <v>84</v>
      </c>
      <c r="G29" s="247" t="n">
        <v>12</v>
      </c>
      <c r="H29" s="247" t="n">
        <v>210</v>
      </c>
      <c r="I29" s="247" t="n">
        <v>62</v>
      </c>
      <c r="J29" s="247" t="n">
        <v>53</v>
      </c>
      <c r="K29" s="213"/>
    </row>
    <row r="30" customFormat="false" ht="12.75" hidden="false" customHeight="false" outlineLevel="0" collapsed="false">
      <c r="A30" s="202" t="s">
        <v>257</v>
      </c>
      <c r="B30" s="247" t="n">
        <v>35951</v>
      </c>
      <c r="C30" s="247" t="n">
        <v>662</v>
      </c>
      <c r="D30" s="247" t="n">
        <v>240</v>
      </c>
      <c r="E30" s="247" t="n">
        <v>34590</v>
      </c>
      <c r="F30" s="247" t="n">
        <v>371</v>
      </c>
      <c r="G30" s="247" t="n">
        <v>45</v>
      </c>
      <c r="H30" s="247" t="n">
        <v>898</v>
      </c>
      <c r="I30" s="247" t="n">
        <v>203</v>
      </c>
      <c r="J30" s="247" t="n">
        <v>134</v>
      </c>
      <c r="K30" s="213"/>
    </row>
    <row r="31" customFormat="false" ht="12.75" hidden="false" customHeight="false" outlineLevel="0" collapsed="false">
      <c r="A31" s="381" t="s">
        <v>248</v>
      </c>
      <c r="B31" s="247" t="n">
        <v>0</v>
      </c>
      <c r="C31" s="247" t="n">
        <v>0</v>
      </c>
      <c r="D31" s="247" t="n">
        <v>0</v>
      </c>
      <c r="E31" s="247" t="n">
        <v>0</v>
      </c>
      <c r="F31" s="247" t="n">
        <v>0</v>
      </c>
      <c r="G31" s="247" t="n">
        <v>0</v>
      </c>
      <c r="H31" s="247" t="n">
        <v>0</v>
      </c>
      <c r="I31" s="247" t="n">
        <v>0</v>
      </c>
      <c r="J31" s="247" t="n">
        <v>0</v>
      </c>
      <c r="K31" s="213"/>
    </row>
    <row r="32" customFormat="false" ht="12.75" hidden="false" customHeight="false" outlineLevel="0" collapsed="false">
      <c r="A32" s="381" t="s">
        <v>249</v>
      </c>
      <c r="B32" s="247" t="n">
        <v>0</v>
      </c>
      <c r="C32" s="247" t="n">
        <v>0</v>
      </c>
      <c r="D32" s="247" t="n">
        <v>0</v>
      </c>
      <c r="E32" s="247" t="n">
        <v>0</v>
      </c>
      <c r="F32" s="247" t="n">
        <v>0</v>
      </c>
      <c r="G32" s="247" t="n">
        <v>0</v>
      </c>
      <c r="H32" s="247" t="n">
        <v>0</v>
      </c>
      <c r="I32" s="247" t="n">
        <v>0</v>
      </c>
      <c r="J32" s="247" t="n">
        <v>0</v>
      </c>
      <c r="K32" s="213"/>
    </row>
    <row r="33" customFormat="false" ht="12.75" hidden="false" customHeight="false" outlineLevel="0" collapsed="false">
      <c r="A33" s="202" t="s">
        <v>255</v>
      </c>
      <c r="B33" s="247" t="n">
        <v>35075</v>
      </c>
      <c r="C33" s="247" t="n">
        <v>1225</v>
      </c>
      <c r="D33" s="247" t="n">
        <v>402</v>
      </c>
      <c r="E33" s="247" t="n">
        <v>33318</v>
      </c>
      <c r="F33" s="247" t="n">
        <v>763</v>
      </c>
      <c r="G33" s="247" t="n">
        <v>101</v>
      </c>
      <c r="H33" s="247" t="n">
        <v>1455</v>
      </c>
      <c r="I33" s="247" t="n">
        <v>390</v>
      </c>
      <c r="J33" s="247" t="n">
        <v>247</v>
      </c>
      <c r="K33" s="213"/>
    </row>
    <row r="34" customFormat="false" ht="12.75" hidden="false" customHeight="false" outlineLevel="0" collapsed="false">
      <c r="A34" s="202" t="s">
        <v>258</v>
      </c>
      <c r="B34" s="247" t="n">
        <v>851</v>
      </c>
      <c r="C34" s="247" t="n">
        <v>19</v>
      </c>
      <c r="D34" s="247" t="n">
        <v>13</v>
      </c>
      <c r="E34" s="247" t="n">
        <v>748</v>
      </c>
      <c r="F34" s="247" t="n">
        <v>7</v>
      </c>
      <c r="G34" s="247" t="n">
        <v>2</v>
      </c>
      <c r="H34" s="247" t="n">
        <v>92</v>
      </c>
      <c r="I34" s="247" t="n">
        <v>11</v>
      </c>
      <c r="J34" s="247" t="n">
        <v>7</v>
      </c>
      <c r="K34" s="213"/>
    </row>
    <row r="35" customFormat="false" ht="12.75" hidden="false" customHeight="false" outlineLevel="0" collapsed="false">
      <c r="A35" s="202" t="s">
        <v>259</v>
      </c>
      <c r="B35" s="247" t="n">
        <v>5801</v>
      </c>
      <c r="C35" s="247" t="n">
        <v>77</v>
      </c>
      <c r="D35" s="247" t="n">
        <v>31</v>
      </c>
      <c r="E35" s="247" t="n">
        <v>5602</v>
      </c>
      <c r="F35" s="247" t="n">
        <v>39</v>
      </c>
      <c r="G35" s="247" t="n">
        <v>2</v>
      </c>
      <c r="H35" s="247" t="n">
        <v>169</v>
      </c>
      <c r="I35" s="247" t="n">
        <v>28</v>
      </c>
      <c r="J35" s="247" t="n">
        <v>25</v>
      </c>
      <c r="K35" s="213"/>
    </row>
    <row r="36" customFormat="false" ht="12.75" hidden="false" customHeight="false" outlineLevel="0" collapsed="false">
      <c r="A36" s="202" t="s">
        <v>260</v>
      </c>
      <c r="B36" s="247" t="n">
        <v>160517</v>
      </c>
      <c r="C36" s="247" t="n">
        <v>4767</v>
      </c>
      <c r="D36" s="247" t="n">
        <v>1631</v>
      </c>
      <c r="E36" s="247" t="n">
        <v>152290</v>
      </c>
      <c r="F36" s="247" t="n">
        <v>2599</v>
      </c>
      <c r="G36" s="247" t="n">
        <v>379</v>
      </c>
      <c r="H36" s="247" t="n">
        <v>6779</v>
      </c>
      <c r="I36" s="247" t="n">
        <v>1807</v>
      </c>
      <c r="J36" s="247" t="n">
        <v>1009</v>
      </c>
      <c r="K36" s="213"/>
    </row>
    <row r="37" customFormat="false" ht="12.75" hidden="false" customHeight="false" outlineLevel="0" collapsed="false">
      <c r="A37" s="202" t="s">
        <v>261</v>
      </c>
      <c r="B37" s="247" t="n">
        <v>4932</v>
      </c>
      <c r="C37" s="247" t="n">
        <v>165</v>
      </c>
      <c r="D37" s="247" t="n">
        <v>61</v>
      </c>
      <c r="E37" s="247" t="n">
        <v>4720</v>
      </c>
      <c r="F37" s="247" t="n">
        <v>118</v>
      </c>
      <c r="G37" s="247" t="n">
        <v>27</v>
      </c>
      <c r="H37" s="247" t="n">
        <v>174</v>
      </c>
      <c r="I37" s="247" t="n">
        <v>43</v>
      </c>
      <c r="J37" s="247" t="n">
        <v>26</v>
      </c>
      <c r="K37" s="213"/>
    </row>
    <row r="38" customFormat="false" ht="12.75" hidden="false" customHeight="false" outlineLevel="0" collapsed="false">
      <c r="A38" s="202" t="s">
        <v>262</v>
      </c>
      <c r="B38" s="247" t="n">
        <v>325156</v>
      </c>
      <c r="C38" s="247" t="n">
        <v>6199</v>
      </c>
      <c r="D38" s="247" t="n">
        <v>2222</v>
      </c>
      <c r="E38" s="247" t="n">
        <v>312571</v>
      </c>
      <c r="F38" s="247" t="n">
        <v>3372</v>
      </c>
      <c r="G38" s="247" t="n">
        <v>542</v>
      </c>
      <c r="H38" s="247" t="n">
        <v>10500</v>
      </c>
      <c r="I38" s="247" t="n">
        <v>2367</v>
      </c>
      <c r="J38" s="247" t="n">
        <v>1347</v>
      </c>
      <c r="K38" s="213"/>
    </row>
    <row r="39" customFormat="false" ht="12.75" hidden="false" customHeight="false" outlineLevel="0" collapsed="false">
      <c r="A39" s="202" t="s">
        <v>263</v>
      </c>
      <c r="B39" s="247" t="n">
        <v>16</v>
      </c>
      <c r="C39" s="247" t="n">
        <v>1</v>
      </c>
      <c r="D39" s="247" t="n">
        <v>1</v>
      </c>
      <c r="E39" s="247" t="n">
        <v>14</v>
      </c>
      <c r="F39" s="247" t="n">
        <v>0</v>
      </c>
      <c r="G39" s="247" t="n">
        <v>1</v>
      </c>
      <c r="H39" s="247" t="n">
        <v>2</v>
      </c>
      <c r="I39" s="247" t="n">
        <v>1</v>
      </c>
      <c r="J39" s="247" t="n">
        <v>0</v>
      </c>
      <c r="K39" s="213"/>
    </row>
    <row r="40" customFormat="false" ht="12.75" hidden="false" customHeight="false" outlineLevel="0" collapsed="false">
      <c r="A40" s="382"/>
      <c r="B40" s="247"/>
      <c r="C40" s="247"/>
      <c r="D40" s="247"/>
      <c r="E40" s="247"/>
      <c r="F40" s="247"/>
      <c r="G40" s="247"/>
      <c r="H40" s="247"/>
      <c r="I40" s="247"/>
      <c r="J40" s="247"/>
      <c r="K40" s="213"/>
    </row>
    <row r="41" customFormat="false" ht="12.75" hidden="false" customHeight="false" outlineLevel="0" collapsed="false">
      <c r="A41" s="284" t="s">
        <v>264</v>
      </c>
      <c r="B41" s="383" t="n">
        <v>809607</v>
      </c>
      <c r="C41" s="383" t="n">
        <v>19831</v>
      </c>
      <c r="D41" s="383" t="n">
        <v>6374</v>
      </c>
      <c r="E41" s="383" t="n">
        <v>776379</v>
      </c>
      <c r="F41" s="383" t="n">
        <v>11817</v>
      </c>
      <c r="G41" s="383" t="n">
        <v>1612</v>
      </c>
      <c r="H41" s="383" t="n">
        <v>27173</v>
      </c>
      <c r="I41" s="383" t="n">
        <v>6563</v>
      </c>
      <c r="J41" s="383" t="n">
        <v>3780</v>
      </c>
      <c r="K41" s="213"/>
    </row>
    <row r="42" customFormat="false" ht="12.75" hidden="false" customHeight="false" outlineLevel="0" collapsed="false">
      <c r="A42" s="286" t="s">
        <v>265</v>
      </c>
      <c r="B42" s="247" t="n">
        <v>4713</v>
      </c>
      <c r="C42" s="247" t="n">
        <v>114</v>
      </c>
      <c r="D42" s="247" t="n">
        <v>27</v>
      </c>
      <c r="E42" s="247" t="n">
        <v>4524</v>
      </c>
      <c r="F42" s="247" t="n">
        <v>75</v>
      </c>
      <c r="G42" s="247" t="n">
        <v>4</v>
      </c>
      <c r="H42" s="247" t="n">
        <v>144</v>
      </c>
      <c r="I42" s="247" t="n">
        <v>33</v>
      </c>
      <c r="J42" s="247" t="n">
        <v>12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2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52</v>
      </c>
      <c r="C56" s="247" t="n">
        <v>14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7</v>
      </c>
      <c r="I56" s="247" t="n">
        <v>7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577</v>
      </c>
      <c r="C57" s="247" t="n">
        <v>171</v>
      </c>
      <c r="D57" s="247" t="n">
        <v>86</v>
      </c>
      <c r="E57" s="247" t="n">
        <v>27</v>
      </c>
      <c r="F57" s="247" t="n">
        <v>6</v>
      </c>
      <c r="G57" s="247" t="n">
        <v>8</v>
      </c>
      <c r="H57" s="247" t="n">
        <v>462</v>
      </c>
      <c r="I57" s="247" t="n">
        <v>124</v>
      </c>
      <c r="J57" s="247" t="n">
        <v>93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25</v>
      </c>
      <c r="C63" s="247" t="n">
        <v>2</v>
      </c>
      <c r="D63" s="247" t="n">
        <v>3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  <c r="K63" s="213"/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  <c r="K64" s="213"/>
    </row>
    <row r="65" customFormat="false" ht="12.75" hidden="false" customHeight="false" outlineLevel="0" collapsed="false">
      <c r="A65" s="202" t="s">
        <v>253</v>
      </c>
      <c r="B65" s="247" t="n">
        <v>38</v>
      </c>
      <c r="C65" s="247" t="n">
        <v>6</v>
      </c>
      <c r="D65" s="247" t="n">
        <v>2</v>
      </c>
      <c r="E65" s="247" t="n">
        <v>1</v>
      </c>
      <c r="F65" s="247" t="n">
        <v>1</v>
      </c>
      <c r="G65" s="247" t="n">
        <v>0</v>
      </c>
      <c r="H65" s="247" t="n">
        <v>45</v>
      </c>
      <c r="I65" s="247" t="n">
        <v>5</v>
      </c>
      <c r="J65" s="247" t="n">
        <v>2</v>
      </c>
      <c r="K65" s="213"/>
    </row>
    <row r="66" customFormat="false" ht="12.75" hidden="false" customHeight="false" outlineLevel="0" collapsed="false">
      <c r="A66" s="202" t="s">
        <v>254</v>
      </c>
      <c r="B66" s="247" t="n">
        <v>22</v>
      </c>
      <c r="C66" s="247" t="n">
        <v>3</v>
      </c>
      <c r="D66" s="247" t="n">
        <v>6</v>
      </c>
      <c r="E66" s="247" t="n">
        <v>1</v>
      </c>
      <c r="F66" s="247" t="n">
        <v>1</v>
      </c>
      <c r="G66" s="247" t="n">
        <v>0</v>
      </c>
      <c r="H66" s="247" t="n">
        <v>18</v>
      </c>
      <c r="I66" s="247" t="n">
        <v>13</v>
      </c>
      <c r="J66" s="247" t="n">
        <v>9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89</v>
      </c>
      <c r="C69" s="247" t="n">
        <v>30</v>
      </c>
      <c r="D69" s="247" t="n">
        <v>10</v>
      </c>
      <c r="E69" s="247" t="n">
        <v>3</v>
      </c>
      <c r="F69" s="247" t="n">
        <v>0</v>
      </c>
      <c r="G69" s="247" t="n">
        <v>0</v>
      </c>
      <c r="H69" s="247" t="n">
        <v>69</v>
      </c>
      <c r="I69" s="247" t="n">
        <v>19</v>
      </c>
      <c r="J69" s="247" t="n">
        <v>4</v>
      </c>
      <c r="K69" s="213"/>
    </row>
    <row r="70" customFormat="false" ht="12.75" hidden="false" customHeight="false" outlineLevel="0" collapsed="false">
      <c r="A70" s="202" t="s">
        <v>256</v>
      </c>
      <c r="B70" s="247" t="n">
        <v>42</v>
      </c>
      <c r="C70" s="247" t="n">
        <v>9</v>
      </c>
      <c r="D70" s="247" t="n">
        <v>10</v>
      </c>
      <c r="E70" s="247" t="n">
        <v>0</v>
      </c>
      <c r="F70" s="247" t="n">
        <v>0</v>
      </c>
      <c r="G70" s="247" t="n">
        <v>0</v>
      </c>
      <c r="H70" s="247" t="n">
        <v>37</v>
      </c>
      <c r="I70" s="247" t="n">
        <v>10</v>
      </c>
      <c r="J70" s="247" t="n">
        <v>8</v>
      </c>
      <c r="K70" s="213"/>
    </row>
    <row r="71" customFormat="false" ht="12.75" hidden="false" customHeight="false" outlineLevel="0" collapsed="false">
      <c r="A71" s="202" t="s">
        <v>257</v>
      </c>
      <c r="B71" s="247" t="n">
        <v>224</v>
      </c>
      <c r="C71" s="247" t="n">
        <v>46</v>
      </c>
      <c r="D71" s="247" t="n">
        <v>28</v>
      </c>
      <c r="E71" s="247" t="n">
        <v>10</v>
      </c>
      <c r="F71" s="247" t="n">
        <v>1</v>
      </c>
      <c r="G71" s="247" t="n">
        <v>2</v>
      </c>
      <c r="H71" s="247" t="n">
        <v>229</v>
      </c>
      <c r="I71" s="247" t="n">
        <v>41</v>
      </c>
      <c r="J71" s="247" t="n">
        <v>31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145</v>
      </c>
      <c r="C74" s="247" t="n">
        <v>42</v>
      </c>
      <c r="D74" s="247" t="n">
        <v>22</v>
      </c>
      <c r="E74" s="247" t="n">
        <v>7</v>
      </c>
      <c r="F74" s="247" t="n">
        <v>1</v>
      </c>
      <c r="G74" s="247" t="n">
        <v>2</v>
      </c>
      <c r="H74" s="247" t="n">
        <v>150</v>
      </c>
      <c r="I74" s="247" t="n">
        <v>29</v>
      </c>
      <c r="J74" s="247" t="n">
        <v>30</v>
      </c>
      <c r="K74" s="213"/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6</v>
      </c>
      <c r="I75" s="247" t="n">
        <v>1</v>
      </c>
      <c r="J75" s="247" t="n">
        <v>2</v>
      </c>
      <c r="K75" s="213"/>
    </row>
    <row r="76" customFormat="false" ht="12.75" hidden="false" customHeight="false" outlineLevel="0" collapsed="false">
      <c r="A76" s="202" t="s">
        <v>259</v>
      </c>
      <c r="B76" s="247" t="n">
        <v>14</v>
      </c>
      <c r="C76" s="247" t="n">
        <v>5</v>
      </c>
      <c r="D76" s="247" t="n">
        <v>1</v>
      </c>
      <c r="E76" s="247" t="n">
        <v>2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  <c r="K76" s="213"/>
    </row>
    <row r="77" customFormat="false" ht="12.75" hidden="false" customHeight="false" outlineLevel="0" collapsed="false">
      <c r="A77" s="202" t="s">
        <v>260</v>
      </c>
      <c r="B77" s="247" t="n">
        <v>594</v>
      </c>
      <c r="C77" s="247" t="n">
        <v>145</v>
      </c>
      <c r="D77" s="247" t="n">
        <v>104</v>
      </c>
      <c r="E77" s="247" t="n">
        <v>34</v>
      </c>
      <c r="F77" s="247" t="n">
        <v>9</v>
      </c>
      <c r="G77" s="247" t="n">
        <v>7</v>
      </c>
      <c r="H77" s="247" t="n">
        <v>820</v>
      </c>
      <c r="I77" s="247" t="n">
        <v>207</v>
      </c>
      <c r="J77" s="247" t="n">
        <v>132</v>
      </c>
      <c r="K77" s="213"/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1</v>
      </c>
      <c r="F78" s="247" t="n">
        <v>0</v>
      </c>
      <c r="G78" s="247" t="n">
        <v>0</v>
      </c>
      <c r="H78" s="247" t="n">
        <v>20</v>
      </c>
      <c r="I78" s="247" t="n">
        <v>2</v>
      </c>
      <c r="J78" s="247" t="n">
        <v>7</v>
      </c>
      <c r="K78" s="213"/>
    </row>
    <row r="79" customFormat="false" ht="12.75" hidden="false" customHeight="false" outlineLevel="0" collapsed="false">
      <c r="A79" s="202" t="s">
        <v>262</v>
      </c>
      <c r="B79" s="247" t="n">
        <v>865</v>
      </c>
      <c r="C79" s="247" t="n">
        <v>207</v>
      </c>
      <c r="D79" s="247" t="n">
        <v>127</v>
      </c>
      <c r="E79" s="247" t="n">
        <v>49</v>
      </c>
      <c r="F79" s="247" t="n">
        <v>10</v>
      </c>
      <c r="G79" s="247" t="n">
        <v>5</v>
      </c>
      <c r="H79" s="247" t="n">
        <v>1171</v>
      </c>
      <c r="I79" s="247" t="n">
        <v>243</v>
      </c>
      <c r="J79" s="247" t="n">
        <v>201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64</v>
      </c>
      <c r="B82" s="383" t="n">
        <v>2772</v>
      </c>
      <c r="C82" s="383" t="n">
        <v>698</v>
      </c>
      <c r="D82" s="383" t="n">
        <v>417</v>
      </c>
      <c r="E82" s="383" t="n">
        <v>139</v>
      </c>
      <c r="F82" s="383" t="n">
        <v>30</v>
      </c>
      <c r="G82" s="383" t="n">
        <v>25</v>
      </c>
      <c r="H82" s="383" t="n">
        <v>3144</v>
      </c>
      <c r="I82" s="383" t="n">
        <v>723</v>
      </c>
      <c r="J82" s="383" t="n">
        <v>540</v>
      </c>
      <c r="K82" s="213"/>
    </row>
    <row r="83" customFormat="false" ht="12.75" hidden="false" customHeight="false" outlineLevel="0" collapsed="false">
      <c r="A83" s="286" t="s">
        <v>265</v>
      </c>
      <c r="B83" s="247" t="n">
        <v>24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  <c r="K83" s="213"/>
    </row>
    <row r="84" customFormat="false" ht="12.75" hidden="false" customHeight="false" outlineLevel="0" collapsed="false">
      <c r="A84" s="247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  <c r="K2" s="213"/>
    </row>
    <row r="3" customFormat="false" ht="12.75" hidden="false" customHeight="false" outlineLevel="0" collapsed="false">
      <c r="A3" s="501" t="s">
        <v>52</v>
      </c>
      <c r="B3" s="501"/>
      <c r="C3" s="501"/>
      <c r="D3" s="501"/>
      <c r="E3" s="501"/>
      <c r="F3" s="501"/>
      <c r="G3" s="501"/>
      <c r="H3" s="501"/>
      <c r="I3" s="501"/>
      <c r="J3" s="501"/>
      <c r="K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13"/>
    </row>
    <row r="5" customFormat="false" ht="12.75" hidden="false" customHeight="false" outlineLevel="0" collapsed="false">
      <c r="A5" s="264" t="s">
        <v>237</v>
      </c>
      <c r="B5" s="258" t="s">
        <v>127</v>
      </c>
      <c r="C5" s="258"/>
      <c r="D5" s="258"/>
      <c r="E5" s="502" t="s">
        <v>426</v>
      </c>
      <c r="F5" s="502"/>
      <c r="G5" s="502"/>
      <c r="H5" s="502"/>
      <c r="I5" s="502"/>
      <c r="J5" s="502"/>
      <c r="K5" s="213"/>
    </row>
    <row r="6" customFormat="false" ht="12.75" hidden="false" customHeight="false" outlineLevel="0" collapsed="false">
      <c r="A6" s="264"/>
      <c r="B6" s="258"/>
      <c r="C6" s="258"/>
      <c r="D6" s="258"/>
      <c r="E6" s="255" t="s">
        <v>458</v>
      </c>
      <c r="F6" s="255"/>
      <c r="G6" s="255"/>
      <c r="H6" s="337" t="s">
        <v>459</v>
      </c>
      <c r="I6" s="337"/>
      <c r="J6" s="337"/>
      <c r="K6" s="213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  <c r="K7" s="213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  <c r="K8" s="21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  <c r="K9" s="213"/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  <c r="K10" s="213"/>
    </row>
    <row r="11" customFormat="false" ht="12.75" hidden="false" customHeight="false" outlineLevel="0" collapsed="false">
      <c r="A11" s="382"/>
      <c r="B11" s="506"/>
      <c r="C11" s="506"/>
      <c r="D11" s="506"/>
      <c r="E11" s="506"/>
      <c r="F11" s="506"/>
      <c r="G11" s="506"/>
      <c r="H11" s="506"/>
      <c r="I11" s="506"/>
      <c r="J11" s="506"/>
      <c r="K11" s="213"/>
    </row>
    <row r="12" customFormat="false" ht="12.75" hidden="false" customHeight="false" outlineLevel="0" collapsed="false">
      <c r="A12" s="202" t="s">
        <v>319</v>
      </c>
      <c r="B12" s="507" t="n">
        <v>365</v>
      </c>
      <c r="C12" s="507" t="n">
        <v>0</v>
      </c>
      <c r="D12" s="507" t="n">
        <v>0</v>
      </c>
      <c r="E12" s="507" t="n">
        <v>364</v>
      </c>
      <c r="F12" s="507" t="n">
        <v>0</v>
      </c>
      <c r="G12" s="507" t="n">
        <v>0</v>
      </c>
      <c r="H12" s="507" t="n">
        <v>1</v>
      </c>
      <c r="I12" s="507" t="n">
        <v>0</v>
      </c>
      <c r="J12" s="507" t="n">
        <v>0</v>
      </c>
      <c r="K12" s="213"/>
    </row>
    <row r="13" customFormat="false" ht="12.75" hidden="false" customHeight="false" outlineLevel="0" collapsed="false">
      <c r="A13" s="202" t="s">
        <v>244</v>
      </c>
      <c r="B13" s="507" t="n">
        <v>365</v>
      </c>
      <c r="C13" s="507" t="n">
        <v>0</v>
      </c>
      <c r="D13" s="507" t="n">
        <v>0</v>
      </c>
      <c r="E13" s="507" t="n">
        <v>361</v>
      </c>
      <c r="F13" s="507" t="n">
        <v>0</v>
      </c>
      <c r="G13" s="507" t="n">
        <v>0</v>
      </c>
      <c r="H13" s="507" t="n">
        <v>3</v>
      </c>
      <c r="I13" s="507" t="n">
        <v>0</v>
      </c>
      <c r="J13" s="507" t="n">
        <v>0</v>
      </c>
      <c r="K13" s="213"/>
    </row>
    <row r="14" customFormat="false" ht="12.75" hidden="false" customHeight="false" outlineLevel="0" collapsed="false">
      <c r="A14" s="202" t="s">
        <v>245</v>
      </c>
      <c r="B14" s="507" t="n">
        <v>214</v>
      </c>
      <c r="C14" s="507" t="n">
        <v>1</v>
      </c>
      <c r="D14" s="507" t="n">
        <v>0</v>
      </c>
      <c r="E14" s="507" t="n">
        <v>210</v>
      </c>
      <c r="F14" s="507" t="n">
        <v>1</v>
      </c>
      <c r="G14" s="507" t="n">
        <v>0</v>
      </c>
      <c r="H14" s="507" t="n">
        <v>3</v>
      </c>
      <c r="I14" s="507" t="n">
        <v>0</v>
      </c>
      <c r="J14" s="507" t="n">
        <v>0</v>
      </c>
      <c r="K14" s="213"/>
    </row>
    <row r="15" customFormat="false" ht="12.75" hidden="false" customHeight="false" outlineLevel="0" collapsed="false">
      <c r="A15" s="202" t="s">
        <v>246</v>
      </c>
      <c r="B15" s="507" t="n">
        <v>5962</v>
      </c>
      <c r="C15" s="507" t="n">
        <v>52</v>
      </c>
      <c r="D15" s="507" t="n">
        <v>12</v>
      </c>
      <c r="E15" s="507" t="n">
        <v>5735</v>
      </c>
      <c r="F15" s="507" t="n">
        <v>20</v>
      </c>
      <c r="G15" s="507" t="n">
        <v>1</v>
      </c>
      <c r="H15" s="507" t="n">
        <v>209</v>
      </c>
      <c r="I15" s="507" t="n">
        <v>31</v>
      </c>
      <c r="J15" s="507" t="n">
        <v>11</v>
      </c>
      <c r="K15" s="213"/>
    </row>
    <row r="16" customFormat="false" ht="12.75" hidden="false" customHeight="false" outlineLevel="0" collapsed="false">
      <c r="A16" s="202" t="s">
        <v>303</v>
      </c>
      <c r="B16" s="507" t="n">
        <v>48546</v>
      </c>
      <c r="C16" s="507" t="n">
        <v>475</v>
      </c>
      <c r="D16" s="507" t="n">
        <v>97</v>
      </c>
      <c r="E16" s="507" t="n">
        <v>47710</v>
      </c>
      <c r="F16" s="507" t="n">
        <v>273</v>
      </c>
      <c r="G16" s="507" t="n">
        <v>26</v>
      </c>
      <c r="H16" s="507" t="n">
        <v>769</v>
      </c>
      <c r="I16" s="507" t="n">
        <v>186</v>
      </c>
      <c r="J16" s="507" t="n">
        <v>68</v>
      </c>
      <c r="K16" s="213"/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  <c r="K17" s="213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  <c r="K18" s="213"/>
    </row>
    <row r="19" customFormat="false" ht="12.75" hidden="false" customHeight="false" outlineLevel="0" collapsed="false">
      <c r="A19" s="202" t="s">
        <v>320</v>
      </c>
      <c r="B19" s="507" t="n">
        <v>1558</v>
      </c>
      <c r="C19" s="507" t="n">
        <v>41</v>
      </c>
      <c r="D19" s="507" t="n">
        <v>26</v>
      </c>
      <c r="E19" s="507" t="n">
        <v>1425</v>
      </c>
      <c r="F19" s="507" t="n">
        <v>17</v>
      </c>
      <c r="G19" s="507" t="n">
        <v>2</v>
      </c>
      <c r="H19" s="507" t="n">
        <v>133</v>
      </c>
      <c r="I19" s="507" t="n">
        <v>24</v>
      </c>
      <c r="J19" s="507" t="n">
        <v>24</v>
      </c>
      <c r="K19" s="213"/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  <c r="K20" s="213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  <c r="K21" s="213"/>
    </row>
    <row r="22" customFormat="false" ht="12.75" hidden="false" customHeight="false" outlineLevel="0" collapsed="false">
      <c r="A22" s="202" t="s">
        <v>320</v>
      </c>
      <c r="B22" s="507" t="n">
        <v>1857</v>
      </c>
      <c r="C22" s="507" t="n">
        <v>26</v>
      </c>
      <c r="D22" s="507" t="n">
        <v>8</v>
      </c>
      <c r="E22" s="507" t="n">
        <v>1799</v>
      </c>
      <c r="F22" s="507" t="n">
        <v>18</v>
      </c>
      <c r="G22" s="507" t="n">
        <v>2</v>
      </c>
      <c r="H22" s="507" t="n">
        <v>54</v>
      </c>
      <c r="I22" s="507" t="n">
        <v>8</v>
      </c>
      <c r="J22" s="507" t="n">
        <v>5</v>
      </c>
      <c r="K22" s="213"/>
    </row>
    <row r="23" customFormat="false" ht="12.75" hidden="false" customHeight="false" outlineLevel="0" collapsed="false">
      <c r="A23" s="202" t="s">
        <v>252</v>
      </c>
      <c r="B23" s="507" t="n">
        <v>515</v>
      </c>
      <c r="C23" s="507" t="n">
        <v>5</v>
      </c>
      <c r="D23" s="507" t="n">
        <v>1</v>
      </c>
      <c r="E23" s="507" t="n">
        <v>511</v>
      </c>
      <c r="F23" s="507" t="n">
        <v>4</v>
      </c>
      <c r="G23" s="507" t="n">
        <v>0</v>
      </c>
      <c r="H23" s="507" t="n">
        <v>4</v>
      </c>
      <c r="I23" s="507" t="n">
        <v>1</v>
      </c>
      <c r="J23" s="507" t="n">
        <v>1</v>
      </c>
      <c r="K23" s="213"/>
    </row>
    <row r="24" customFormat="false" ht="12.75" hidden="false" customHeight="false" outlineLevel="0" collapsed="false">
      <c r="A24" s="202" t="s">
        <v>253</v>
      </c>
      <c r="B24" s="507" t="n">
        <v>3171</v>
      </c>
      <c r="C24" s="507" t="n">
        <v>11</v>
      </c>
      <c r="D24" s="507" t="n">
        <v>7</v>
      </c>
      <c r="E24" s="507" t="n">
        <v>3095</v>
      </c>
      <c r="F24" s="507" t="n">
        <v>5</v>
      </c>
      <c r="G24" s="507" t="n">
        <v>1</v>
      </c>
      <c r="H24" s="507" t="n">
        <v>66</v>
      </c>
      <c r="I24" s="507" t="n">
        <v>5</v>
      </c>
      <c r="J24" s="507" t="n">
        <v>5</v>
      </c>
      <c r="K24" s="213"/>
    </row>
    <row r="25" customFormat="false" ht="12.75" hidden="false" customHeight="false" outlineLevel="0" collapsed="false">
      <c r="A25" s="202" t="s">
        <v>254</v>
      </c>
      <c r="B25" s="507" t="n">
        <v>1994</v>
      </c>
      <c r="C25" s="507" t="n">
        <v>34</v>
      </c>
      <c r="D25" s="507" t="n">
        <v>11</v>
      </c>
      <c r="E25" s="507" t="n">
        <v>1938</v>
      </c>
      <c r="F25" s="507" t="n">
        <v>15</v>
      </c>
      <c r="G25" s="507" t="n">
        <v>5</v>
      </c>
      <c r="H25" s="507" t="n">
        <v>49</v>
      </c>
      <c r="I25" s="507" t="n">
        <v>17</v>
      </c>
      <c r="J25" s="507" t="n">
        <v>4</v>
      </c>
      <c r="K25" s="213"/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  <c r="K26" s="213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  <c r="K27" s="213"/>
    </row>
    <row r="28" customFormat="false" ht="12.75" hidden="false" customHeight="false" outlineLevel="0" collapsed="false">
      <c r="A28" s="202" t="s">
        <v>467</v>
      </c>
      <c r="B28" s="507" t="n">
        <v>19201</v>
      </c>
      <c r="C28" s="507" t="n">
        <v>198</v>
      </c>
      <c r="D28" s="507" t="n">
        <v>31</v>
      </c>
      <c r="E28" s="507" t="n">
        <v>18845</v>
      </c>
      <c r="F28" s="507" t="n">
        <v>104</v>
      </c>
      <c r="G28" s="507" t="n">
        <v>8</v>
      </c>
      <c r="H28" s="507" t="n">
        <v>325</v>
      </c>
      <c r="I28" s="507" t="n">
        <v>87</v>
      </c>
      <c r="J28" s="507" t="n">
        <v>23</v>
      </c>
      <c r="K28" s="213"/>
    </row>
    <row r="29" customFormat="false" ht="12.75" hidden="false" customHeight="false" outlineLevel="0" collapsed="false">
      <c r="A29" s="202" t="s">
        <v>256</v>
      </c>
      <c r="B29" s="507" t="n">
        <v>1366</v>
      </c>
      <c r="C29" s="507" t="n">
        <v>28</v>
      </c>
      <c r="D29" s="507" t="n">
        <v>10</v>
      </c>
      <c r="E29" s="507" t="n">
        <v>1320</v>
      </c>
      <c r="F29" s="507" t="n">
        <v>12</v>
      </c>
      <c r="G29" s="507" t="n">
        <v>0</v>
      </c>
      <c r="H29" s="507" t="n">
        <v>38</v>
      </c>
      <c r="I29" s="507" t="n">
        <v>15</v>
      </c>
      <c r="J29" s="507" t="n">
        <v>8</v>
      </c>
      <c r="K29" s="213"/>
    </row>
    <row r="30" customFormat="false" ht="12.75" hidden="false" customHeight="false" outlineLevel="0" collapsed="false">
      <c r="A30" s="202" t="s">
        <v>257</v>
      </c>
      <c r="B30" s="507" t="n">
        <v>19798</v>
      </c>
      <c r="C30" s="507" t="n">
        <v>151</v>
      </c>
      <c r="D30" s="507" t="n">
        <v>34</v>
      </c>
      <c r="E30" s="507" t="n">
        <v>19447</v>
      </c>
      <c r="F30" s="507" t="n">
        <v>95</v>
      </c>
      <c r="G30" s="507" t="n">
        <v>7</v>
      </c>
      <c r="H30" s="507" t="n">
        <v>278</v>
      </c>
      <c r="I30" s="507" t="n">
        <v>50</v>
      </c>
      <c r="J30" s="507" t="n">
        <v>19</v>
      </c>
      <c r="K30" s="213"/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  <c r="K31" s="213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  <c r="K32" s="213"/>
    </row>
    <row r="33" customFormat="false" ht="12.75" hidden="false" customHeight="false" outlineLevel="0" collapsed="false">
      <c r="A33" s="202" t="s">
        <v>255</v>
      </c>
      <c r="B33" s="507" t="n">
        <v>16772</v>
      </c>
      <c r="C33" s="507" t="n">
        <v>341</v>
      </c>
      <c r="D33" s="507" t="n">
        <v>84</v>
      </c>
      <c r="E33" s="507" t="n">
        <v>16048</v>
      </c>
      <c r="F33" s="507" t="n">
        <v>163</v>
      </c>
      <c r="G33" s="507" t="n">
        <v>16</v>
      </c>
      <c r="H33" s="507" t="n">
        <v>653</v>
      </c>
      <c r="I33" s="507" t="n">
        <v>165</v>
      </c>
      <c r="J33" s="507" t="n">
        <v>62</v>
      </c>
      <c r="K33" s="213"/>
    </row>
    <row r="34" customFormat="false" ht="12.75" hidden="false" customHeight="false" outlineLevel="0" collapsed="false">
      <c r="A34" s="202" t="s">
        <v>258</v>
      </c>
      <c r="B34" s="507" t="n">
        <v>472</v>
      </c>
      <c r="C34" s="507" t="n">
        <v>11</v>
      </c>
      <c r="D34" s="507" t="n">
        <v>5</v>
      </c>
      <c r="E34" s="507" t="n">
        <v>403</v>
      </c>
      <c r="F34" s="507" t="n">
        <v>3</v>
      </c>
      <c r="G34" s="507" t="n">
        <v>0</v>
      </c>
      <c r="H34" s="507" t="n">
        <v>67</v>
      </c>
      <c r="I34" s="507" t="n">
        <v>7</v>
      </c>
      <c r="J34" s="507" t="n">
        <v>5</v>
      </c>
      <c r="K34" s="213"/>
    </row>
    <row r="35" customFormat="false" ht="12.75" hidden="false" customHeight="false" outlineLevel="0" collapsed="false">
      <c r="A35" s="202" t="s">
        <v>259</v>
      </c>
      <c r="B35" s="507" t="n">
        <v>1503</v>
      </c>
      <c r="C35" s="507" t="n">
        <v>28</v>
      </c>
      <c r="D35" s="507" t="n">
        <v>8</v>
      </c>
      <c r="E35" s="507" t="n">
        <v>1454</v>
      </c>
      <c r="F35" s="507" t="n">
        <v>16</v>
      </c>
      <c r="G35" s="507" t="n">
        <v>1</v>
      </c>
      <c r="H35" s="507" t="n">
        <v>43</v>
      </c>
      <c r="I35" s="507" t="n">
        <v>10</v>
      </c>
      <c r="J35" s="507" t="n">
        <v>7</v>
      </c>
      <c r="K35" s="213"/>
    </row>
    <row r="36" customFormat="false" ht="12.75" hidden="false" customHeight="false" outlineLevel="0" collapsed="false">
      <c r="A36" s="202" t="s">
        <v>260</v>
      </c>
      <c r="B36" s="507" t="n">
        <v>92412</v>
      </c>
      <c r="C36" s="507" t="n">
        <v>2060</v>
      </c>
      <c r="D36" s="507" t="n">
        <v>574</v>
      </c>
      <c r="E36" s="507" t="n">
        <v>88576</v>
      </c>
      <c r="F36" s="507" t="n">
        <v>1032</v>
      </c>
      <c r="G36" s="507" t="n">
        <v>130</v>
      </c>
      <c r="H36" s="507" t="n">
        <v>3420</v>
      </c>
      <c r="I36" s="507" t="n">
        <v>941</v>
      </c>
      <c r="J36" s="507" t="n">
        <v>397</v>
      </c>
      <c r="K36" s="213"/>
    </row>
    <row r="37" customFormat="false" ht="12.75" hidden="false" customHeight="false" outlineLevel="0" collapsed="false">
      <c r="A37" s="202" t="s">
        <v>261</v>
      </c>
      <c r="B37" s="507" t="n">
        <v>1970</v>
      </c>
      <c r="C37" s="507" t="n">
        <v>44</v>
      </c>
      <c r="D37" s="507" t="n">
        <v>19</v>
      </c>
      <c r="E37" s="507" t="n">
        <v>1898</v>
      </c>
      <c r="F37" s="507" t="n">
        <v>27</v>
      </c>
      <c r="G37" s="507" t="n">
        <v>6</v>
      </c>
      <c r="H37" s="507" t="n">
        <v>66</v>
      </c>
      <c r="I37" s="507" t="n">
        <v>17</v>
      </c>
      <c r="J37" s="507" t="n">
        <v>11</v>
      </c>
      <c r="K37" s="213"/>
    </row>
    <row r="38" customFormat="false" ht="12.75" hidden="false" customHeight="false" outlineLevel="0" collapsed="false">
      <c r="A38" s="202" t="s">
        <v>262</v>
      </c>
      <c r="B38" s="507" t="n">
        <v>140122</v>
      </c>
      <c r="C38" s="507" t="n">
        <v>1823</v>
      </c>
      <c r="D38" s="507" t="n">
        <v>566</v>
      </c>
      <c r="E38" s="507" t="n">
        <v>136073</v>
      </c>
      <c r="F38" s="507" t="n">
        <v>926</v>
      </c>
      <c r="G38" s="507" t="n">
        <v>128</v>
      </c>
      <c r="H38" s="507" t="n">
        <v>3644</v>
      </c>
      <c r="I38" s="507" t="n">
        <v>827</v>
      </c>
      <c r="J38" s="507" t="n">
        <v>403</v>
      </c>
      <c r="K38" s="213"/>
    </row>
    <row r="39" customFormat="false" ht="12.75" hidden="false" customHeight="false" outlineLevel="0" collapsed="false">
      <c r="A39" s="202" t="s">
        <v>263</v>
      </c>
      <c r="B39" s="507" t="n">
        <v>7</v>
      </c>
      <c r="C39" s="507" t="n">
        <v>0</v>
      </c>
      <c r="D39" s="507" t="n">
        <v>0</v>
      </c>
      <c r="E39" s="507" t="n">
        <v>7</v>
      </c>
      <c r="F39" s="507" t="n">
        <v>0</v>
      </c>
      <c r="G39" s="507" t="n">
        <v>0</v>
      </c>
      <c r="H39" s="507" t="n">
        <v>0</v>
      </c>
      <c r="I39" s="507" t="n">
        <v>0</v>
      </c>
      <c r="J39" s="507" t="n">
        <v>0</v>
      </c>
      <c r="K39" s="213"/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  <c r="K40" s="213"/>
    </row>
    <row r="41" customFormat="false" ht="12.75" hidden="false" customHeight="false" outlineLevel="0" collapsed="false">
      <c r="A41" s="284" t="s">
        <v>271</v>
      </c>
      <c r="B41" s="508" t="n">
        <v>358170</v>
      </c>
      <c r="C41" s="508" t="n">
        <v>5329</v>
      </c>
      <c r="D41" s="508" t="n">
        <v>1493</v>
      </c>
      <c r="E41" s="508" t="n">
        <v>347219</v>
      </c>
      <c r="F41" s="508" t="n">
        <v>2731</v>
      </c>
      <c r="G41" s="508" t="n">
        <v>333</v>
      </c>
      <c r="H41" s="508" t="n">
        <v>9825</v>
      </c>
      <c r="I41" s="508" t="n">
        <v>2391</v>
      </c>
      <c r="J41" s="508" t="n">
        <v>1053</v>
      </c>
      <c r="K41" s="213"/>
    </row>
    <row r="42" customFormat="false" ht="12.75" hidden="false" customHeight="false" outlineLevel="0" collapsed="false">
      <c r="A42" s="286" t="s">
        <v>265</v>
      </c>
      <c r="B42" s="507" t="n">
        <v>1335</v>
      </c>
      <c r="C42" s="507" t="n">
        <v>20</v>
      </c>
      <c r="D42" s="507" t="n">
        <v>2</v>
      </c>
      <c r="E42" s="507" t="n">
        <v>1294</v>
      </c>
      <c r="F42" s="507" t="n">
        <v>9</v>
      </c>
      <c r="G42" s="507" t="n">
        <v>1</v>
      </c>
      <c r="H42" s="507" t="n">
        <v>38</v>
      </c>
      <c r="I42" s="507" t="n">
        <v>11</v>
      </c>
      <c r="J42" s="507" t="n">
        <v>1</v>
      </c>
      <c r="K42" s="213"/>
    </row>
    <row r="43" customFormat="false" ht="12.75" hidden="false" customHeight="false" outlineLevel="0" collapsed="false">
      <c r="A43" s="247"/>
      <c r="B43" s="388" t="s">
        <v>0</v>
      </c>
      <c r="C43" s="388" t="s">
        <v>0</v>
      </c>
      <c r="D43" s="388" t="s">
        <v>0</v>
      </c>
      <c r="E43" s="388" t="s">
        <v>0</v>
      </c>
      <c r="F43" s="388" t="s">
        <v>0</v>
      </c>
      <c r="G43" s="388" t="s">
        <v>0</v>
      </c>
      <c r="H43" s="388" t="s">
        <v>0</v>
      </c>
      <c r="I43" s="388" t="s">
        <v>0</v>
      </c>
      <c r="J43" s="388" t="s">
        <v>0</v>
      </c>
      <c r="K43" s="213"/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  <c r="K44" s="213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  <c r="K45" s="213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  <c r="K46" s="213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  <c r="K47" s="213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  <c r="K48" s="213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  <c r="K49" s="21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  <c r="K50" s="213"/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  <c r="K51" s="213"/>
    </row>
    <row r="52" customFormat="false" ht="12.75" hidden="false" customHeight="false" outlineLevel="0" collapsed="false">
      <c r="A52" s="382"/>
      <c r="B52" s="247"/>
      <c r="C52" s="247"/>
      <c r="D52" s="247"/>
      <c r="E52" s="247"/>
      <c r="F52" s="247"/>
      <c r="G52" s="247"/>
      <c r="H52" s="247"/>
      <c r="I52" s="247"/>
      <c r="J52" s="247"/>
      <c r="K52" s="213"/>
    </row>
    <row r="53" customFormat="false" ht="12.75" hidden="false" customHeight="false" outlineLevel="0" collapsed="false">
      <c r="A53" s="202" t="s">
        <v>319</v>
      </c>
      <c r="B53" s="247" t="n">
        <v>0</v>
      </c>
      <c r="C53" s="247" t="n">
        <v>0</v>
      </c>
      <c r="D53" s="247" t="n">
        <v>0</v>
      </c>
      <c r="E53" s="247" t="n">
        <v>0</v>
      </c>
      <c r="F53" s="247" t="n">
        <v>0</v>
      </c>
      <c r="G53" s="247" t="n">
        <v>0</v>
      </c>
      <c r="H53" s="247" t="n">
        <v>0</v>
      </c>
      <c r="I53" s="247" t="n">
        <v>0</v>
      </c>
      <c r="J53" s="247" t="n">
        <v>0</v>
      </c>
      <c r="K53" s="213"/>
    </row>
    <row r="54" customFormat="false" ht="12.75" hidden="false" customHeight="false" outlineLevel="0" collapsed="false">
      <c r="A54" s="202" t="s">
        <v>244</v>
      </c>
      <c r="B54" s="247" t="n">
        <v>0</v>
      </c>
      <c r="C54" s="247" t="n">
        <v>0</v>
      </c>
      <c r="D54" s="247" t="n">
        <v>0</v>
      </c>
      <c r="E54" s="247" t="n">
        <v>0</v>
      </c>
      <c r="F54" s="247" t="n">
        <v>0</v>
      </c>
      <c r="G54" s="247" t="n">
        <v>0</v>
      </c>
      <c r="H54" s="247" t="n">
        <v>1</v>
      </c>
      <c r="I54" s="247" t="n">
        <v>0</v>
      </c>
      <c r="J54" s="247" t="n">
        <v>0</v>
      </c>
      <c r="K54" s="213"/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0</v>
      </c>
      <c r="I55" s="247" t="n">
        <v>0</v>
      </c>
      <c r="J55" s="247" t="n">
        <v>0</v>
      </c>
      <c r="K55" s="213"/>
    </row>
    <row r="56" customFormat="false" ht="12.75" hidden="false" customHeight="false" outlineLevel="0" collapsed="false">
      <c r="A56" s="202" t="s">
        <v>246</v>
      </c>
      <c r="B56" s="247" t="n">
        <v>14</v>
      </c>
      <c r="C56" s="247" t="n">
        <v>1</v>
      </c>
      <c r="D56" s="247" t="n">
        <v>0</v>
      </c>
      <c r="E56" s="247" t="n">
        <v>0</v>
      </c>
      <c r="F56" s="247" t="n">
        <v>0</v>
      </c>
      <c r="G56" s="247" t="n">
        <v>0</v>
      </c>
      <c r="H56" s="247" t="n">
        <v>4</v>
      </c>
      <c r="I56" s="247" t="n">
        <v>0</v>
      </c>
      <c r="J56" s="247" t="n">
        <v>0</v>
      </c>
      <c r="K56" s="213"/>
    </row>
    <row r="57" customFormat="false" ht="12.75" hidden="false" customHeight="false" outlineLevel="0" collapsed="false">
      <c r="A57" s="202" t="s">
        <v>303</v>
      </c>
      <c r="B57" s="247" t="n">
        <v>32</v>
      </c>
      <c r="C57" s="247" t="n">
        <v>9</v>
      </c>
      <c r="D57" s="247" t="n">
        <v>1</v>
      </c>
      <c r="E57" s="247" t="n">
        <v>3</v>
      </c>
      <c r="F57" s="247" t="n">
        <v>0</v>
      </c>
      <c r="G57" s="247" t="n">
        <v>0</v>
      </c>
      <c r="H57" s="247" t="n">
        <v>32</v>
      </c>
      <c r="I57" s="247" t="n">
        <v>7</v>
      </c>
      <c r="J57" s="247" t="n">
        <v>2</v>
      </c>
      <c r="K57" s="213"/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  <c r="K58" s="213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  <c r="K59" s="213"/>
    </row>
    <row r="60" customFormat="false" ht="12.75" hidden="false" customHeight="false" outlineLevel="0" collapsed="false">
      <c r="A60" s="202" t="s">
        <v>3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13"/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  <c r="K61" s="213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  <c r="K62" s="213"/>
    </row>
    <row r="63" customFormat="false" ht="12.75" hidden="false" customHeight="false" outlineLevel="0" collapsed="false">
      <c r="A63" s="202" t="s">
        <v>320</v>
      </c>
      <c r="B63" s="247" t="n">
        <v>4</v>
      </c>
      <c r="C63" s="247" t="n">
        <v>0</v>
      </c>
      <c r="D63" s="247" t="n">
        <v>1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13"/>
    </row>
    <row r="64" customFormat="false" ht="12.75" hidden="false" customHeight="false" outlineLevel="0" collapsed="false">
      <c r="A64" s="202" t="s">
        <v>252</v>
      </c>
      <c r="B64" s="247" t="n">
        <v>0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0</v>
      </c>
      <c r="I64" s="247" t="n">
        <v>0</v>
      </c>
      <c r="J64" s="247" t="n">
        <v>0</v>
      </c>
      <c r="K64" s="213"/>
    </row>
    <row r="65" customFormat="false" ht="12.75" hidden="false" customHeight="false" outlineLevel="0" collapsed="false">
      <c r="A65" s="202" t="s">
        <v>253</v>
      </c>
      <c r="B65" s="247" t="n">
        <v>4</v>
      </c>
      <c r="C65" s="247" t="n">
        <v>1</v>
      </c>
      <c r="D65" s="247" t="n">
        <v>1</v>
      </c>
      <c r="E65" s="247" t="n">
        <v>0</v>
      </c>
      <c r="F65" s="247" t="n">
        <v>0</v>
      </c>
      <c r="G65" s="247" t="n">
        <v>0</v>
      </c>
      <c r="H65" s="247" t="n">
        <v>6</v>
      </c>
      <c r="I65" s="247" t="n">
        <v>0</v>
      </c>
      <c r="J65" s="247" t="n">
        <v>0</v>
      </c>
      <c r="K65" s="213"/>
    </row>
    <row r="66" customFormat="false" ht="12.75" hidden="false" customHeight="false" outlineLevel="0" collapsed="false">
      <c r="A66" s="202" t="s">
        <v>254</v>
      </c>
      <c r="B66" s="247" t="n">
        <v>5</v>
      </c>
      <c r="C66" s="247" t="n">
        <v>0</v>
      </c>
      <c r="D66" s="247" t="n">
        <v>1</v>
      </c>
      <c r="E66" s="247" t="n">
        <v>0</v>
      </c>
      <c r="F66" s="247" t="n">
        <v>0</v>
      </c>
      <c r="G66" s="247" t="n">
        <v>0</v>
      </c>
      <c r="H66" s="247" t="n">
        <v>2</v>
      </c>
      <c r="I66" s="247" t="n">
        <v>2</v>
      </c>
      <c r="J66" s="247" t="n">
        <v>1</v>
      </c>
      <c r="K66" s="213"/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  <c r="K67" s="213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  <c r="K68" s="213"/>
    </row>
    <row r="69" customFormat="false" ht="12.75" hidden="false" customHeight="false" outlineLevel="0" collapsed="false">
      <c r="A69" s="202" t="s">
        <v>467</v>
      </c>
      <c r="B69" s="247" t="n">
        <v>18</v>
      </c>
      <c r="C69" s="247" t="n">
        <v>6</v>
      </c>
      <c r="D69" s="247" t="n">
        <v>0</v>
      </c>
      <c r="E69" s="247" t="n">
        <v>2</v>
      </c>
      <c r="F69" s="247" t="n">
        <v>0</v>
      </c>
      <c r="G69" s="247" t="n">
        <v>0</v>
      </c>
      <c r="H69" s="247" t="n">
        <v>11</v>
      </c>
      <c r="I69" s="247" t="n">
        <v>1</v>
      </c>
      <c r="J69" s="247" t="n">
        <v>0</v>
      </c>
      <c r="K69" s="213"/>
    </row>
    <row r="70" customFormat="false" ht="12.75" hidden="false" customHeight="false" outlineLevel="0" collapsed="false">
      <c r="A70" s="202" t="s">
        <v>256</v>
      </c>
      <c r="B70" s="247" t="n">
        <v>5</v>
      </c>
      <c r="C70" s="247" t="n">
        <v>0</v>
      </c>
      <c r="D70" s="247" t="n">
        <v>2</v>
      </c>
      <c r="E70" s="247" t="n">
        <v>0</v>
      </c>
      <c r="F70" s="247" t="n">
        <v>0</v>
      </c>
      <c r="G70" s="247" t="n">
        <v>0</v>
      </c>
      <c r="H70" s="247" t="n">
        <v>3</v>
      </c>
      <c r="I70" s="247" t="n">
        <v>1</v>
      </c>
      <c r="J70" s="247" t="n">
        <v>0</v>
      </c>
      <c r="K70" s="213"/>
    </row>
    <row r="71" customFormat="false" ht="12.75" hidden="false" customHeight="false" outlineLevel="0" collapsed="false">
      <c r="A71" s="202" t="s">
        <v>257</v>
      </c>
      <c r="B71" s="247" t="n">
        <v>40</v>
      </c>
      <c r="C71" s="247" t="n">
        <v>4</v>
      </c>
      <c r="D71" s="247" t="n">
        <v>4</v>
      </c>
      <c r="E71" s="247" t="n">
        <v>1</v>
      </c>
      <c r="F71" s="247" t="n">
        <v>0</v>
      </c>
      <c r="G71" s="247" t="n">
        <v>0</v>
      </c>
      <c r="H71" s="247" t="n">
        <v>32</v>
      </c>
      <c r="I71" s="247" t="n">
        <v>2</v>
      </c>
      <c r="J71" s="247" t="n">
        <v>4</v>
      </c>
      <c r="K71" s="213"/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  <c r="K72" s="213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  <c r="K73" s="213"/>
    </row>
    <row r="74" customFormat="false" ht="12.75" hidden="false" customHeight="false" outlineLevel="0" collapsed="false">
      <c r="A74" s="202" t="s">
        <v>255</v>
      </c>
      <c r="B74" s="247" t="n">
        <v>43</v>
      </c>
      <c r="C74" s="247" t="n">
        <v>9</v>
      </c>
      <c r="D74" s="247" t="n">
        <v>2</v>
      </c>
      <c r="E74" s="247" t="n">
        <v>1</v>
      </c>
      <c r="F74" s="247" t="n">
        <v>0</v>
      </c>
      <c r="G74" s="247" t="n">
        <v>0</v>
      </c>
      <c r="H74" s="247" t="n">
        <v>27</v>
      </c>
      <c r="I74" s="247" t="n">
        <v>4</v>
      </c>
      <c r="J74" s="247" t="n">
        <v>4</v>
      </c>
      <c r="K74" s="213"/>
    </row>
    <row r="75" customFormat="false" ht="12.75" hidden="false" customHeight="false" outlineLevel="0" collapsed="false">
      <c r="A75" s="202" t="s">
        <v>258</v>
      </c>
      <c r="B75" s="247" t="n">
        <v>0</v>
      </c>
      <c r="C75" s="247" t="n">
        <v>0</v>
      </c>
      <c r="D75" s="247" t="n">
        <v>0</v>
      </c>
      <c r="E75" s="247" t="n">
        <v>0</v>
      </c>
      <c r="F75" s="247" t="n">
        <v>0</v>
      </c>
      <c r="G75" s="247" t="n">
        <v>0</v>
      </c>
      <c r="H75" s="247" t="n">
        <v>2</v>
      </c>
      <c r="I75" s="247" t="n">
        <v>1</v>
      </c>
      <c r="J75" s="247" t="n">
        <v>0</v>
      </c>
      <c r="K75" s="213"/>
    </row>
    <row r="76" customFormat="false" ht="12.75" hidden="false" customHeight="false" outlineLevel="0" collapsed="false">
      <c r="A76" s="202" t="s">
        <v>259</v>
      </c>
      <c r="B76" s="247" t="n">
        <v>5</v>
      </c>
      <c r="C76" s="247" t="n">
        <v>2</v>
      </c>
      <c r="D76" s="247" t="n">
        <v>0</v>
      </c>
      <c r="E76" s="247" t="n">
        <v>1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13"/>
    </row>
    <row r="77" customFormat="false" ht="12.75" hidden="false" customHeight="false" outlineLevel="0" collapsed="false">
      <c r="A77" s="202" t="s">
        <v>260</v>
      </c>
      <c r="B77" s="247" t="n">
        <v>179</v>
      </c>
      <c r="C77" s="247" t="n">
        <v>34</v>
      </c>
      <c r="D77" s="247" t="n">
        <v>24</v>
      </c>
      <c r="E77" s="247" t="n">
        <v>11</v>
      </c>
      <c r="F77" s="247" t="n">
        <v>1</v>
      </c>
      <c r="G77" s="247" t="n">
        <v>0</v>
      </c>
      <c r="H77" s="247" t="n">
        <v>226</v>
      </c>
      <c r="I77" s="247" t="n">
        <v>52</v>
      </c>
      <c r="J77" s="247" t="n">
        <v>23</v>
      </c>
      <c r="K77" s="213"/>
    </row>
    <row r="78" customFormat="false" ht="12.75" hidden="false" customHeight="false" outlineLevel="0" collapsed="false">
      <c r="A78" s="202" t="s">
        <v>261</v>
      </c>
      <c r="B78" s="247" t="n">
        <v>0</v>
      </c>
      <c r="C78" s="247" t="n">
        <v>0</v>
      </c>
      <c r="D78" s="247" t="n">
        <v>0</v>
      </c>
      <c r="E78" s="247" t="n">
        <v>1</v>
      </c>
      <c r="F78" s="247" t="n">
        <v>0</v>
      </c>
      <c r="G78" s="247" t="n">
        <v>0</v>
      </c>
      <c r="H78" s="247" t="n">
        <v>5</v>
      </c>
      <c r="I78" s="247" t="n">
        <v>0</v>
      </c>
      <c r="J78" s="247" t="n">
        <v>2</v>
      </c>
      <c r="K78" s="213"/>
    </row>
    <row r="79" customFormat="false" ht="12.75" hidden="false" customHeight="false" outlineLevel="0" collapsed="false">
      <c r="A79" s="202" t="s">
        <v>262</v>
      </c>
      <c r="B79" s="247" t="n">
        <v>181</v>
      </c>
      <c r="C79" s="247" t="n">
        <v>35</v>
      </c>
      <c r="D79" s="247" t="n">
        <v>15</v>
      </c>
      <c r="E79" s="247" t="n">
        <v>8</v>
      </c>
      <c r="F79" s="247" t="n">
        <v>0</v>
      </c>
      <c r="G79" s="247" t="n">
        <v>0</v>
      </c>
      <c r="H79" s="247" t="n">
        <v>216</v>
      </c>
      <c r="I79" s="247" t="n">
        <v>35</v>
      </c>
      <c r="J79" s="247" t="n">
        <v>20</v>
      </c>
      <c r="K79" s="213"/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13"/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  <c r="K81" s="213"/>
    </row>
    <row r="82" customFormat="false" ht="12.75" hidden="false" customHeight="false" outlineLevel="0" collapsed="false">
      <c r="A82" s="284" t="s">
        <v>271</v>
      </c>
      <c r="B82" s="508" t="n">
        <v>531</v>
      </c>
      <c r="C82" s="508" t="n">
        <v>101</v>
      </c>
      <c r="D82" s="508" t="n">
        <v>51</v>
      </c>
      <c r="E82" s="508" t="n">
        <v>28</v>
      </c>
      <c r="F82" s="508" t="n">
        <v>1</v>
      </c>
      <c r="G82" s="508" t="n">
        <v>0</v>
      </c>
      <c r="H82" s="508" t="n">
        <v>567</v>
      </c>
      <c r="I82" s="508" t="n">
        <v>105</v>
      </c>
      <c r="J82" s="508" t="n">
        <v>56</v>
      </c>
      <c r="K82" s="213"/>
    </row>
    <row r="83" customFormat="false" ht="12.75" hidden="false" customHeight="false" outlineLevel="0" collapsed="false">
      <c r="A83" s="286" t="s">
        <v>265</v>
      </c>
      <c r="B83" s="507" t="n">
        <v>3</v>
      </c>
      <c r="C83" s="507" t="n">
        <v>0</v>
      </c>
      <c r="D83" s="507" t="n">
        <v>0</v>
      </c>
      <c r="E83" s="507" t="n">
        <v>0</v>
      </c>
      <c r="F83" s="507" t="n">
        <v>0</v>
      </c>
      <c r="G83" s="507" t="n">
        <v>0</v>
      </c>
      <c r="H83" s="507" t="n">
        <v>0</v>
      </c>
      <c r="I83" s="507" t="n">
        <v>0</v>
      </c>
      <c r="J83" s="507" t="n">
        <v>0</v>
      </c>
      <c r="K83" s="213"/>
    </row>
    <row r="84" customFormat="false" ht="12.75" hidden="false" customHeight="false" outlineLevel="0" collapsed="false">
      <c r="A84" s="247"/>
      <c r="B84" s="509" t="s">
        <v>0</v>
      </c>
      <c r="C84" s="509" t="s">
        <v>0</v>
      </c>
      <c r="D84" s="509" t="s">
        <v>0</v>
      </c>
      <c r="E84" s="509" t="s">
        <v>0</v>
      </c>
      <c r="F84" s="509" t="s">
        <v>0</v>
      </c>
      <c r="G84" s="509" t="s">
        <v>0</v>
      </c>
      <c r="H84" s="509" t="s">
        <v>0</v>
      </c>
      <c r="I84" s="509" t="s">
        <v>0</v>
      </c>
      <c r="J84" s="509" t="s">
        <v>0</v>
      </c>
      <c r="K84" s="213"/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  <c r="K85" s="213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  <c r="K86" s="213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</row>
  </sheetData>
  <mergeCells count="30">
    <mergeCell ref="A2:J2"/>
    <mergeCell ref="A3:J3"/>
    <mergeCell ref="A5:A10"/>
    <mergeCell ref="B5:D6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499" width="30.62"/>
    <col collapsed="false" customWidth="false" hidden="false" outlineLevel="0" max="2" min="2" style="499" width="9.62"/>
    <col collapsed="false" customWidth="true" hidden="false" outlineLevel="0" max="3" min="3" style="499" width="7.87"/>
    <col collapsed="false" customWidth="true" hidden="false" outlineLevel="0" max="4" min="4" style="499" width="8.62"/>
    <col collapsed="false" customWidth="false" hidden="false" outlineLevel="0" max="5" min="5" style="499" width="9.62"/>
    <col collapsed="false" customWidth="true" hidden="false" outlineLevel="0" max="6" min="6" style="499" width="7.87"/>
    <col collapsed="false" customWidth="true" hidden="false" outlineLevel="0" max="7" min="7" style="499" width="8.62"/>
    <col collapsed="false" customWidth="false" hidden="false" outlineLevel="0" max="8" min="8" style="499" width="9.62"/>
    <col collapsed="false" customWidth="true" hidden="false" outlineLevel="0" max="9" min="9" style="499" width="7.87"/>
    <col collapsed="false" customWidth="true" hidden="false" outlineLevel="0" max="10" min="10" style="499" width="8.62"/>
    <col collapsed="false" customWidth="false" hidden="false" outlineLevel="0" max="257" min="11" style="499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457</v>
      </c>
      <c r="B2" s="500"/>
      <c r="C2" s="500"/>
      <c r="D2" s="500"/>
      <c r="E2" s="500"/>
      <c r="F2" s="500"/>
      <c r="G2" s="500"/>
      <c r="H2" s="500"/>
      <c r="I2" s="500"/>
      <c r="J2" s="500"/>
    </row>
    <row r="3" customFormat="false" ht="12.75" hidden="false" customHeight="false" outlineLevel="0" collapsed="false">
      <c r="A3" s="501" t="s">
        <v>53</v>
      </c>
      <c r="B3" s="501"/>
      <c r="C3" s="501"/>
      <c r="D3" s="501"/>
      <c r="E3" s="501"/>
      <c r="F3" s="501"/>
      <c r="G3" s="501"/>
      <c r="H3" s="501"/>
      <c r="I3" s="501"/>
      <c r="J3" s="501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</row>
    <row r="5" customFormat="false" ht="12.75" hidden="false" customHeight="false" outlineLevel="0" collapsed="false">
      <c r="A5" s="264" t="s">
        <v>237</v>
      </c>
      <c r="B5" s="323" t="s">
        <v>127</v>
      </c>
      <c r="C5" s="323"/>
      <c r="D5" s="323"/>
      <c r="E5" s="502" t="s">
        <v>426</v>
      </c>
      <c r="F5" s="502"/>
      <c r="G5" s="502"/>
      <c r="H5" s="502"/>
      <c r="I5" s="502"/>
      <c r="J5" s="502"/>
    </row>
    <row r="6" customFormat="false" ht="12.75" hidden="false" customHeight="false" outlineLevel="0" collapsed="false">
      <c r="A6" s="264"/>
      <c r="B6" s="330"/>
      <c r="C6" s="330"/>
      <c r="D6" s="343"/>
      <c r="E6" s="255" t="s">
        <v>458</v>
      </c>
      <c r="F6" s="255"/>
      <c r="G6" s="255"/>
      <c r="H6" s="337" t="s">
        <v>459</v>
      </c>
      <c r="I6" s="337"/>
      <c r="J6" s="337"/>
    </row>
    <row r="7" customFormat="false" ht="12.75" hidden="false" customHeight="false" outlineLevel="0" collapsed="false">
      <c r="A7" s="264"/>
      <c r="B7" s="258" t="s">
        <v>177</v>
      </c>
      <c r="C7" s="255" t="s">
        <v>460</v>
      </c>
      <c r="D7" s="255"/>
      <c r="E7" s="258" t="s">
        <v>300</v>
      </c>
      <c r="F7" s="255" t="s">
        <v>460</v>
      </c>
      <c r="G7" s="255"/>
      <c r="H7" s="258" t="s">
        <v>300</v>
      </c>
      <c r="I7" s="337" t="s">
        <v>460</v>
      </c>
      <c r="J7" s="337"/>
    </row>
    <row r="8" customFormat="false" ht="12.75" hidden="false" customHeight="false" outlineLevel="0" collapsed="false">
      <c r="A8" s="264"/>
      <c r="B8" s="258"/>
      <c r="C8" s="323" t="s">
        <v>461</v>
      </c>
      <c r="D8" s="323"/>
      <c r="E8" s="258"/>
      <c r="F8" s="323" t="s">
        <v>461</v>
      </c>
      <c r="G8" s="323"/>
      <c r="H8" s="258"/>
      <c r="I8" s="503" t="s">
        <v>461</v>
      </c>
      <c r="J8" s="503"/>
    </row>
    <row r="9" customFormat="false" ht="12.75" hidden="false" customHeight="false" outlineLevel="0" collapsed="false">
      <c r="A9" s="264"/>
      <c r="B9" s="258"/>
      <c r="C9" s="324" t="s">
        <v>462</v>
      </c>
      <c r="D9" s="323" t="s">
        <v>463</v>
      </c>
      <c r="E9" s="258"/>
      <c r="F9" s="324" t="s">
        <v>462</v>
      </c>
      <c r="G9" s="323" t="s">
        <v>463</v>
      </c>
      <c r="H9" s="258"/>
      <c r="I9" s="324" t="s">
        <v>462</v>
      </c>
      <c r="J9" s="342" t="s">
        <v>463</v>
      </c>
    </row>
    <row r="10" customFormat="false" ht="12.75" hidden="false" customHeight="false" outlineLevel="0" collapsed="false">
      <c r="A10" s="264"/>
      <c r="B10" s="258"/>
      <c r="C10" s="363" t="s">
        <v>464</v>
      </c>
      <c r="D10" s="255" t="s">
        <v>465</v>
      </c>
      <c r="E10" s="258"/>
      <c r="F10" s="363" t="s">
        <v>464</v>
      </c>
      <c r="G10" s="255" t="s">
        <v>465</v>
      </c>
      <c r="H10" s="258"/>
      <c r="I10" s="363" t="s">
        <v>464</v>
      </c>
      <c r="J10" s="337" t="s">
        <v>465</v>
      </c>
    </row>
    <row r="11" customFormat="false" ht="12.75" hidden="false" customHeight="false" outlineLevel="0" collapsed="false">
      <c r="A11" s="504"/>
      <c r="B11" s="506"/>
      <c r="C11" s="506"/>
      <c r="D11" s="506"/>
      <c r="E11" s="506"/>
      <c r="F11" s="506"/>
      <c r="G11" s="506"/>
      <c r="H11" s="506"/>
      <c r="I11" s="506"/>
      <c r="J11" s="506"/>
    </row>
    <row r="12" customFormat="false" ht="12.75" hidden="false" customHeight="false" outlineLevel="0" collapsed="false">
      <c r="A12" s="202" t="s">
        <v>319</v>
      </c>
      <c r="B12" s="507" t="n">
        <v>364</v>
      </c>
      <c r="C12" s="507" t="n">
        <v>9</v>
      </c>
      <c r="D12" s="507" t="n">
        <v>2</v>
      </c>
      <c r="E12" s="507" t="n">
        <v>356</v>
      </c>
      <c r="F12" s="507" t="n">
        <v>7</v>
      </c>
      <c r="G12" s="507" t="n">
        <v>1</v>
      </c>
      <c r="H12" s="507" t="n">
        <v>6</v>
      </c>
      <c r="I12" s="507" t="n">
        <v>2</v>
      </c>
      <c r="J12" s="507" t="n">
        <v>0</v>
      </c>
    </row>
    <row r="13" customFormat="false" ht="12.75" hidden="false" customHeight="false" outlineLevel="0" collapsed="false">
      <c r="A13" s="202" t="s">
        <v>244</v>
      </c>
      <c r="B13" s="507" t="n">
        <v>460</v>
      </c>
      <c r="C13" s="507" t="n">
        <v>47</v>
      </c>
      <c r="D13" s="507" t="n">
        <v>6</v>
      </c>
      <c r="E13" s="507" t="n">
        <v>432</v>
      </c>
      <c r="F13" s="507" t="n">
        <v>37</v>
      </c>
      <c r="G13" s="507" t="n">
        <v>1</v>
      </c>
      <c r="H13" s="507" t="n">
        <v>23</v>
      </c>
      <c r="I13" s="507" t="n">
        <v>8</v>
      </c>
      <c r="J13" s="507" t="n">
        <v>4</v>
      </c>
    </row>
    <row r="14" customFormat="false" ht="12.75" hidden="false" customHeight="false" outlineLevel="0" collapsed="false">
      <c r="A14" s="202" t="s">
        <v>245</v>
      </c>
      <c r="B14" s="507" t="n">
        <v>324</v>
      </c>
      <c r="C14" s="507" t="n">
        <v>14</v>
      </c>
      <c r="D14" s="507" t="n">
        <v>0</v>
      </c>
      <c r="E14" s="507" t="n">
        <v>300</v>
      </c>
      <c r="F14" s="507" t="n">
        <v>12</v>
      </c>
      <c r="G14" s="507" t="n">
        <v>0</v>
      </c>
      <c r="H14" s="507" t="n">
        <v>22</v>
      </c>
      <c r="I14" s="507" t="n">
        <v>2</v>
      </c>
      <c r="J14" s="507" t="n">
        <v>0</v>
      </c>
    </row>
    <row r="15" customFormat="false" ht="12.75" hidden="false" customHeight="false" outlineLevel="0" collapsed="false">
      <c r="A15" s="202" t="s">
        <v>246</v>
      </c>
      <c r="B15" s="507" t="n">
        <v>9179</v>
      </c>
      <c r="C15" s="507" t="n">
        <v>239</v>
      </c>
      <c r="D15" s="507" t="n">
        <v>26</v>
      </c>
      <c r="E15" s="507" t="n">
        <v>8607</v>
      </c>
      <c r="F15" s="507" t="n">
        <v>125</v>
      </c>
      <c r="G15" s="507" t="n">
        <v>5</v>
      </c>
      <c r="H15" s="507" t="n">
        <v>509</v>
      </c>
      <c r="I15" s="507" t="n">
        <v>94</v>
      </c>
      <c r="J15" s="507" t="n">
        <v>18</v>
      </c>
    </row>
    <row r="16" customFormat="false" ht="12.75" hidden="false" customHeight="false" outlineLevel="0" collapsed="false">
      <c r="A16" s="202" t="s">
        <v>303</v>
      </c>
      <c r="B16" s="507" t="n">
        <v>117350</v>
      </c>
      <c r="C16" s="507" t="n">
        <v>4292</v>
      </c>
      <c r="D16" s="507" t="n">
        <v>1128</v>
      </c>
      <c r="E16" s="507" t="n">
        <v>112732</v>
      </c>
      <c r="F16" s="507" t="n">
        <v>3081</v>
      </c>
      <c r="G16" s="507" t="n">
        <v>367</v>
      </c>
      <c r="H16" s="507" t="n">
        <v>3619</v>
      </c>
      <c r="I16" s="507" t="n">
        <v>926</v>
      </c>
      <c r="J16" s="507" t="n">
        <v>577</v>
      </c>
    </row>
    <row r="17" customFormat="false" ht="12.75" hidden="false" customHeight="false" outlineLevel="0" collapsed="false">
      <c r="A17" s="381" t="s">
        <v>248</v>
      </c>
      <c r="B17" s="507"/>
      <c r="C17" s="507"/>
      <c r="D17" s="507"/>
      <c r="E17" s="507"/>
      <c r="F17" s="507"/>
      <c r="G17" s="507"/>
      <c r="H17" s="507"/>
      <c r="I17" s="507"/>
      <c r="J17" s="507"/>
    </row>
    <row r="18" customFormat="false" ht="12.75" hidden="false" customHeight="false" outlineLevel="0" collapsed="false">
      <c r="A18" s="381" t="s">
        <v>249</v>
      </c>
      <c r="B18" s="507"/>
      <c r="C18" s="507"/>
      <c r="D18" s="507"/>
      <c r="E18" s="507"/>
      <c r="F18" s="507"/>
      <c r="G18" s="507"/>
      <c r="H18" s="507"/>
      <c r="I18" s="507"/>
      <c r="J18" s="507"/>
    </row>
    <row r="19" customFormat="false" ht="12.75" hidden="false" customHeight="false" outlineLevel="0" collapsed="false">
      <c r="A19" s="202" t="s">
        <v>320</v>
      </c>
      <c r="B19" s="507" t="n">
        <v>8050</v>
      </c>
      <c r="C19" s="507" t="n">
        <v>332</v>
      </c>
      <c r="D19" s="507" t="n">
        <v>136</v>
      </c>
      <c r="E19" s="507" t="n">
        <v>7534</v>
      </c>
      <c r="F19" s="507" t="n">
        <v>212</v>
      </c>
      <c r="G19" s="507" t="n">
        <v>25</v>
      </c>
      <c r="H19" s="507" t="n">
        <v>412</v>
      </c>
      <c r="I19" s="507" t="n">
        <v>91</v>
      </c>
      <c r="J19" s="507" t="n">
        <v>87</v>
      </c>
    </row>
    <row r="20" customFormat="false" ht="12.75" hidden="false" customHeight="false" outlineLevel="0" collapsed="false">
      <c r="A20" s="381" t="s">
        <v>251</v>
      </c>
      <c r="B20" s="507"/>
      <c r="C20" s="507"/>
      <c r="D20" s="507"/>
      <c r="E20" s="507"/>
      <c r="F20" s="507"/>
      <c r="G20" s="507"/>
      <c r="H20" s="507"/>
      <c r="I20" s="507"/>
      <c r="J20" s="507"/>
    </row>
    <row r="21" customFormat="false" ht="12.75" hidden="false" customHeight="false" outlineLevel="0" collapsed="false">
      <c r="A21" s="381" t="s">
        <v>249</v>
      </c>
      <c r="B21" s="507"/>
      <c r="C21" s="507"/>
      <c r="D21" s="507"/>
      <c r="E21" s="507"/>
      <c r="F21" s="507"/>
      <c r="G21" s="507"/>
      <c r="H21" s="507"/>
      <c r="I21" s="507"/>
      <c r="J21" s="507"/>
    </row>
    <row r="22" customFormat="false" ht="12.75" hidden="false" customHeight="false" outlineLevel="0" collapsed="false">
      <c r="A22" s="202" t="s">
        <v>320</v>
      </c>
      <c r="B22" s="507" t="n">
        <v>3506</v>
      </c>
      <c r="C22" s="507" t="n">
        <v>156</v>
      </c>
      <c r="D22" s="507" t="n">
        <v>21</v>
      </c>
      <c r="E22" s="507" t="n">
        <v>3290</v>
      </c>
      <c r="F22" s="507" t="n">
        <v>108</v>
      </c>
      <c r="G22" s="507" t="n">
        <v>4</v>
      </c>
      <c r="H22" s="507" t="n">
        <v>180</v>
      </c>
      <c r="I22" s="507" t="n">
        <v>43</v>
      </c>
      <c r="J22" s="507" t="n">
        <v>13</v>
      </c>
    </row>
    <row r="23" customFormat="false" ht="12.75" hidden="false" customHeight="false" outlineLevel="0" collapsed="false">
      <c r="A23" s="202" t="s">
        <v>252</v>
      </c>
      <c r="B23" s="507" t="n">
        <v>364</v>
      </c>
      <c r="C23" s="507" t="n">
        <v>16</v>
      </c>
      <c r="D23" s="507" t="n">
        <v>9</v>
      </c>
      <c r="E23" s="507" t="n">
        <v>334</v>
      </c>
      <c r="F23" s="507" t="n">
        <v>14</v>
      </c>
      <c r="G23" s="507" t="n">
        <v>1</v>
      </c>
      <c r="H23" s="507" t="n">
        <v>19</v>
      </c>
      <c r="I23" s="507" t="n">
        <v>2</v>
      </c>
      <c r="J23" s="507" t="n">
        <v>5</v>
      </c>
    </row>
    <row r="24" customFormat="false" ht="12.75" hidden="false" customHeight="false" outlineLevel="0" collapsed="false">
      <c r="A24" s="202" t="s">
        <v>253</v>
      </c>
      <c r="B24" s="507" t="n">
        <v>2912</v>
      </c>
      <c r="C24" s="507" t="n">
        <v>62</v>
      </c>
      <c r="D24" s="507" t="n">
        <v>16</v>
      </c>
      <c r="E24" s="507" t="n">
        <v>2662</v>
      </c>
      <c r="F24" s="507" t="n">
        <v>33</v>
      </c>
      <c r="G24" s="507" t="n">
        <v>5</v>
      </c>
      <c r="H24" s="507" t="n">
        <v>176</v>
      </c>
      <c r="I24" s="507" t="n">
        <v>18</v>
      </c>
      <c r="J24" s="507" t="n">
        <v>8</v>
      </c>
    </row>
    <row r="25" customFormat="false" ht="12.75" hidden="false" customHeight="false" outlineLevel="0" collapsed="false">
      <c r="A25" s="202" t="s">
        <v>254</v>
      </c>
      <c r="B25" s="507" t="n">
        <v>1357</v>
      </c>
      <c r="C25" s="507" t="n">
        <v>177</v>
      </c>
      <c r="D25" s="507" t="n">
        <v>69</v>
      </c>
      <c r="E25" s="507" t="n">
        <v>1264</v>
      </c>
      <c r="F25" s="507" t="n">
        <v>112</v>
      </c>
      <c r="G25" s="507" t="n">
        <v>19</v>
      </c>
      <c r="H25" s="507" t="n">
        <v>59</v>
      </c>
      <c r="I25" s="507" t="n">
        <v>50</v>
      </c>
      <c r="J25" s="507" t="n">
        <v>37</v>
      </c>
    </row>
    <row r="26" customFormat="false" ht="12.75" hidden="false" customHeight="false" outlineLevel="0" collapsed="false">
      <c r="A26" s="381" t="s">
        <v>321</v>
      </c>
      <c r="B26" s="507"/>
      <c r="C26" s="507"/>
      <c r="D26" s="507"/>
      <c r="E26" s="507"/>
      <c r="F26" s="507"/>
      <c r="G26" s="507"/>
      <c r="H26" s="507"/>
      <c r="I26" s="507"/>
      <c r="J26" s="507"/>
    </row>
    <row r="27" customFormat="false" ht="12.75" hidden="false" customHeight="false" outlineLevel="0" collapsed="false">
      <c r="A27" s="381" t="s">
        <v>466</v>
      </c>
      <c r="B27" s="507"/>
      <c r="C27" s="507"/>
      <c r="D27" s="507"/>
      <c r="E27" s="507"/>
      <c r="F27" s="507"/>
      <c r="G27" s="507"/>
      <c r="H27" s="507"/>
      <c r="I27" s="507"/>
      <c r="J27" s="507"/>
    </row>
    <row r="28" customFormat="false" ht="12.75" hidden="false" customHeight="false" outlineLevel="0" collapsed="false">
      <c r="A28" s="202" t="s">
        <v>467</v>
      </c>
      <c r="B28" s="507" t="n">
        <v>10621</v>
      </c>
      <c r="C28" s="507" t="n">
        <v>364</v>
      </c>
      <c r="D28" s="507" t="n">
        <v>84</v>
      </c>
      <c r="E28" s="507" t="n">
        <v>10238</v>
      </c>
      <c r="F28" s="507" t="n">
        <v>266</v>
      </c>
      <c r="G28" s="507" t="n">
        <v>28</v>
      </c>
      <c r="H28" s="507" t="n">
        <v>253</v>
      </c>
      <c r="I28" s="507" t="n">
        <v>56</v>
      </c>
      <c r="J28" s="507" t="n">
        <v>42</v>
      </c>
    </row>
    <row r="29" customFormat="false" ht="12.75" hidden="false" customHeight="false" outlineLevel="0" collapsed="false">
      <c r="A29" s="202" t="s">
        <v>256</v>
      </c>
      <c r="B29" s="507" t="n">
        <v>1707</v>
      </c>
      <c r="C29" s="507" t="n">
        <v>137</v>
      </c>
      <c r="D29" s="507" t="n">
        <v>73</v>
      </c>
      <c r="E29" s="507" t="n">
        <v>1464</v>
      </c>
      <c r="F29" s="507" t="n">
        <v>72</v>
      </c>
      <c r="G29" s="507" t="n">
        <v>12</v>
      </c>
      <c r="H29" s="507" t="n">
        <v>172</v>
      </c>
      <c r="I29" s="507" t="n">
        <v>47</v>
      </c>
      <c r="J29" s="507" t="n">
        <v>45</v>
      </c>
    </row>
    <row r="30" customFormat="false" ht="12.75" hidden="false" customHeight="false" outlineLevel="0" collapsed="false">
      <c r="A30" s="202" t="s">
        <v>257</v>
      </c>
      <c r="B30" s="507" t="n">
        <v>16153</v>
      </c>
      <c r="C30" s="507" t="n">
        <v>511</v>
      </c>
      <c r="D30" s="507" t="n">
        <v>206</v>
      </c>
      <c r="E30" s="507" t="n">
        <v>15143</v>
      </c>
      <c r="F30" s="507" t="n">
        <v>276</v>
      </c>
      <c r="G30" s="507" t="n">
        <v>38</v>
      </c>
      <c r="H30" s="507" t="n">
        <v>620</v>
      </c>
      <c r="I30" s="507" t="n">
        <v>153</v>
      </c>
      <c r="J30" s="507" t="n">
        <v>115</v>
      </c>
    </row>
    <row r="31" customFormat="false" ht="12.75" hidden="false" customHeight="false" outlineLevel="0" collapsed="false">
      <c r="A31" s="381" t="s">
        <v>248</v>
      </c>
      <c r="B31" s="507"/>
      <c r="C31" s="507"/>
      <c r="D31" s="507"/>
      <c r="E31" s="507"/>
      <c r="F31" s="507"/>
      <c r="G31" s="507"/>
      <c r="H31" s="507"/>
      <c r="I31" s="507"/>
      <c r="J31" s="507"/>
    </row>
    <row r="32" customFormat="false" ht="12.75" hidden="false" customHeight="false" outlineLevel="0" collapsed="false">
      <c r="A32" s="381" t="s">
        <v>249</v>
      </c>
      <c r="B32" s="507"/>
      <c r="C32" s="507"/>
      <c r="D32" s="507"/>
      <c r="E32" s="507"/>
      <c r="F32" s="507"/>
      <c r="G32" s="507"/>
      <c r="H32" s="507"/>
      <c r="I32" s="507"/>
      <c r="J32" s="507"/>
    </row>
    <row r="33" customFormat="false" ht="12.75" hidden="false" customHeight="false" outlineLevel="0" collapsed="false">
      <c r="A33" s="202" t="s">
        <v>255</v>
      </c>
      <c r="B33" s="507" t="n">
        <v>18303</v>
      </c>
      <c r="C33" s="507" t="n">
        <v>884</v>
      </c>
      <c r="D33" s="507" t="n">
        <v>318</v>
      </c>
      <c r="E33" s="507" t="n">
        <v>17270</v>
      </c>
      <c r="F33" s="507" t="n">
        <v>600</v>
      </c>
      <c r="G33" s="507" t="n">
        <v>85</v>
      </c>
      <c r="H33" s="507" t="n">
        <v>802</v>
      </c>
      <c r="I33" s="507" t="n">
        <v>225</v>
      </c>
      <c r="J33" s="507" t="n">
        <v>185</v>
      </c>
    </row>
    <row r="34" customFormat="false" ht="12.75" hidden="false" customHeight="false" outlineLevel="0" collapsed="false">
      <c r="A34" s="202" t="s">
        <v>258</v>
      </c>
      <c r="B34" s="507" t="n">
        <v>379</v>
      </c>
      <c r="C34" s="507" t="n">
        <v>8</v>
      </c>
      <c r="D34" s="507" t="n">
        <v>8</v>
      </c>
      <c r="E34" s="507" t="n">
        <v>345</v>
      </c>
      <c r="F34" s="507" t="n">
        <v>4</v>
      </c>
      <c r="G34" s="507" t="n">
        <v>2</v>
      </c>
      <c r="H34" s="507" t="n">
        <v>25</v>
      </c>
      <c r="I34" s="507" t="n">
        <v>4</v>
      </c>
      <c r="J34" s="507" t="n">
        <v>2</v>
      </c>
    </row>
    <row r="35" customFormat="false" ht="12.75" hidden="false" customHeight="false" outlineLevel="0" collapsed="false">
      <c r="A35" s="202" t="s">
        <v>259</v>
      </c>
      <c r="B35" s="507" t="n">
        <v>4298</v>
      </c>
      <c r="C35" s="507" t="n">
        <v>49</v>
      </c>
      <c r="D35" s="507" t="n">
        <v>23</v>
      </c>
      <c r="E35" s="507" t="n">
        <v>4148</v>
      </c>
      <c r="F35" s="507" t="n">
        <v>23</v>
      </c>
      <c r="G35" s="507" t="n">
        <v>1</v>
      </c>
      <c r="H35" s="507" t="n">
        <v>126</v>
      </c>
      <c r="I35" s="507" t="n">
        <v>18</v>
      </c>
      <c r="J35" s="507" t="n">
        <v>18</v>
      </c>
    </row>
    <row r="36" customFormat="false" ht="12.75" hidden="false" customHeight="false" outlineLevel="0" collapsed="false">
      <c r="A36" s="202" t="s">
        <v>260</v>
      </c>
      <c r="B36" s="507" t="n">
        <v>68105</v>
      </c>
      <c r="C36" s="507" t="n">
        <v>2707</v>
      </c>
      <c r="D36" s="507" t="n">
        <v>1057</v>
      </c>
      <c r="E36" s="507" t="n">
        <v>63714</v>
      </c>
      <c r="F36" s="507" t="n">
        <v>1567</v>
      </c>
      <c r="G36" s="507" t="n">
        <v>249</v>
      </c>
      <c r="H36" s="507" t="n">
        <v>3359</v>
      </c>
      <c r="I36" s="507" t="n">
        <v>866</v>
      </c>
      <c r="J36" s="507" t="n">
        <v>612</v>
      </c>
    </row>
    <row r="37" customFormat="false" ht="12.75" hidden="false" customHeight="false" outlineLevel="0" collapsed="false">
      <c r="A37" s="202" t="s">
        <v>261</v>
      </c>
      <c r="B37" s="507" t="n">
        <v>2962</v>
      </c>
      <c r="C37" s="507" t="n">
        <v>121</v>
      </c>
      <c r="D37" s="507" t="n">
        <v>42</v>
      </c>
      <c r="E37" s="507" t="n">
        <v>2822</v>
      </c>
      <c r="F37" s="507" t="n">
        <v>91</v>
      </c>
      <c r="G37" s="507" t="n">
        <v>21</v>
      </c>
      <c r="H37" s="507" t="n">
        <v>108</v>
      </c>
      <c r="I37" s="507" t="n">
        <v>26</v>
      </c>
      <c r="J37" s="507" t="n">
        <v>15</v>
      </c>
    </row>
    <row r="38" customFormat="false" ht="12.75" hidden="false" customHeight="false" outlineLevel="0" collapsed="false">
      <c r="A38" s="202" t="s">
        <v>262</v>
      </c>
      <c r="B38" s="507" t="n">
        <v>185034</v>
      </c>
      <c r="C38" s="507" t="n">
        <v>4376</v>
      </c>
      <c r="D38" s="507" t="n">
        <v>1656</v>
      </c>
      <c r="E38" s="507" t="n">
        <v>176498</v>
      </c>
      <c r="F38" s="507" t="n">
        <v>2446</v>
      </c>
      <c r="G38" s="507" t="n">
        <v>414</v>
      </c>
      <c r="H38" s="507" t="n">
        <v>6856</v>
      </c>
      <c r="I38" s="507" t="n">
        <v>1540</v>
      </c>
      <c r="J38" s="507" t="n">
        <v>944</v>
      </c>
    </row>
    <row r="39" customFormat="false" ht="12.75" hidden="false" customHeight="false" outlineLevel="0" collapsed="false">
      <c r="A39" s="202" t="s">
        <v>263</v>
      </c>
      <c r="B39" s="507" t="n">
        <v>9</v>
      </c>
      <c r="C39" s="507" t="n">
        <v>1</v>
      </c>
      <c r="D39" s="507" t="n">
        <v>1</v>
      </c>
      <c r="E39" s="507" t="n">
        <v>7</v>
      </c>
      <c r="F39" s="507" t="n">
        <v>0</v>
      </c>
      <c r="G39" s="507" t="n">
        <v>1</v>
      </c>
      <c r="H39" s="507" t="n">
        <v>2</v>
      </c>
      <c r="I39" s="507" t="n">
        <v>1</v>
      </c>
      <c r="J39" s="507" t="n">
        <v>0</v>
      </c>
    </row>
    <row r="40" customFormat="false" ht="12.75" hidden="false" customHeight="false" outlineLevel="0" collapsed="false">
      <c r="A40" s="382"/>
      <c r="B40" s="507"/>
      <c r="C40" s="507"/>
      <c r="D40" s="507"/>
      <c r="E40" s="507"/>
      <c r="F40" s="507"/>
      <c r="G40" s="507"/>
      <c r="H40" s="507"/>
      <c r="I40" s="507"/>
      <c r="J40" s="507"/>
    </row>
    <row r="41" customFormat="false" ht="12.75" hidden="false" customHeight="false" outlineLevel="0" collapsed="false">
      <c r="A41" s="284" t="s">
        <v>271</v>
      </c>
      <c r="B41" s="508" t="n">
        <v>451437</v>
      </c>
      <c r="C41" s="508" t="n">
        <v>14502</v>
      </c>
      <c r="D41" s="508" t="n">
        <v>4881</v>
      </c>
      <c r="E41" s="508" t="n">
        <v>429160</v>
      </c>
      <c r="F41" s="508" t="n">
        <v>9086</v>
      </c>
      <c r="G41" s="508" t="n">
        <v>1279</v>
      </c>
      <c r="H41" s="508" t="n">
        <v>17348</v>
      </c>
      <c r="I41" s="508" t="n">
        <v>4172</v>
      </c>
      <c r="J41" s="508" t="n">
        <v>2727</v>
      </c>
    </row>
    <row r="42" customFormat="false" ht="12.75" hidden="false" customHeight="false" outlineLevel="0" collapsed="false">
      <c r="A42" s="286" t="s">
        <v>265</v>
      </c>
      <c r="B42" s="507" t="n">
        <v>3378</v>
      </c>
      <c r="C42" s="507" t="n">
        <v>94</v>
      </c>
      <c r="D42" s="507" t="n">
        <v>25</v>
      </c>
      <c r="E42" s="507" t="n">
        <v>3230</v>
      </c>
      <c r="F42" s="507" t="n">
        <v>66</v>
      </c>
      <c r="G42" s="507" t="n">
        <v>3</v>
      </c>
      <c r="H42" s="507" t="n">
        <v>106</v>
      </c>
      <c r="I42" s="507" t="n">
        <v>22</v>
      </c>
      <c r="J42" s="507" t="n">
        <v>11</v>
      </c>
    </row>
    <row r="43" customFormat="false" ht="12.75" hidden="false" customHeight="false" outlineLevel="0" collapsed="false">
      <c r="A43" s="247"/>
      <c r="B43" s="509" t="s">
        <v>0</v>
      </c>
      <c r="C43" s="509" t="s">
        <v>0</v>
      </c>
      <c r="D43" s="509" t="s">
        <v>0</v>
      </c>
      <c r="E43" s="509" t="s">
        <v>0</v>
      </c>
      <c r="F43" s="509" t="s">
        <v>0</v>
      </c>
      <c r="G43" s="509" t="s">
        <v>0</v>
      </c>
      <c r="H43" s="509" t="s">
        <v>0</v>
      </c>
      <c r="I43" s="509" t="s">
        <v>0</v>
      </c>
      <c r="J43" s="509" t="s">
        <v>0</v>
      </c>
    </row>
    <row r="44" s="505" customFormat="true" ht="12.75" hidden="false" customHeight="false" outlineLevel="0" collapsed="false">
      <c r="A44" s="247"/>
      <c r="B44" s="247"/>
      <c r="C44" s="247"/>
      <c r="D44" s="247"/>
      <c r="E44" s="247"/>
      <c r="F44" s="247"/>
      <c r="G44" s="247"/>
      <c r="H44" s="247"/>
      <c r="I44" s="247"/>
      <c r="J44" s="247"/>
    </row>
    <row r="45" customFormat="false" ht="12.75" hidden="false" customHeight="false" outlineLevel="0" collapsed="false">
      <c r="A45" s="249"/>
      <c r="B45" s="249"/>
      <c r="C45" s="249"/>
      <c r="D45" s="249"/>
      <c r="E45" s="249"/>
      <c r="F45" s="249"/>
      <c r="G45" s="249"/>
      <c r="H45" s="249"/>
      <c r="I45" s="249"/>
      <c r="J45" s="249"/>
    </row>
    <row r="46" customFormat="false" ht="12.75" hidden="false" customHeight="false" outlineLevel="0" collapsed="false">
      <c r="A46" s="264" t="s">
        <v>237</v>
      </c>
      <c r="B46" s="502" t="s">
        <v>426</v>
      </c>
      <c r="C46" s="502"/>
      <c r="D46" s="502"/>
      <c r="E46" s="502"/>
      <c r="F46" s="502"/>
      <c r="G46" s="502"/>
      <c r="H46" s="502"/>
      <c r="I46" s="502"/>
      <c r="J46" s="502"/>
    </row>
    <row r="47" customFormat="false" ht="12.75" hidden="false" customHeight="false" outlineLevel="0" collapsed="false">
      <c r="A47" s="264"/>
      <c r="B47" s="255" t="s">
        <v>468</v>
      </c>
      <c r="C47" s="255"/>
      <c r="D47" s="255"/>
      <c r="E47" s="255" t="s">
        <v>469</v>
      </c>
      <c r="F47" s="255"/>
      <c r="G47" s="255"/>
      <c r="H47" s="337" t="s">
        <v>470</v>
      </c>
      <c r="I47" s="337"/>
      <c r="J47" s="337"/>
    </row>
    <row r="48" customFormat="false" ht="12.75" hidden="false" customHeight="false" outlineLevel="0" collapsed="false">
      <c r="A48" s="264"/>
      <c r="B48" s="258" t="s">
        <v>300</v>
      </c>
      <c r="C48" s="255" t="s">
        <v>460</v>
      </c>
      <c r="D48" s="255"/>
      <c r="E48" s="258" t="s">
        <v>300</v>
      </c>
      <c r="F48" s="255" t="s">
        <v>460</v>
      </c>
      <c r="G48" s="255"/>
      <c r="H48" s="258" t="s">
        <v>300</v>
      </c>
      <c r="I48" s="337" t="s">
        <v>460</v>
      </c>
      <c r="J48" s="337"/>
    </row>
    <row r="49" customFormat="false" ht="12.75" hidden="false" customHeight="false" outlineLevel="0" collapsed="false">
      <c r="A49" s="264"/>
      <c r="B49" s="258"/>
      <c r="C49" s="323" t="s">
        <v>461</v>
      </c>
      <c r="D49" s="323"/>
      <c r="E49" s="258"/>
      <c r="F49" s="323" t="s">
        <v>461</v>
      </c>
      <c r="G49" s="323"/>
      <c r="H49" s="258"/>
      <c r="I49" s="503" t="s">
        <v>461</v>
      </c>
      <c r="J49" s="503"/>
    </row>
    <row r="50" customFormat="false" ht="12.75" hidden="false" customHeight="false" outlineLevel="0" collapsed="false">
      <c r="A50" s="264"/>
      <c r="B50" s="258"/>
      <c r="C50" s="324" t="s">
        <v>462</v>
      </c>
      <c r="D50" s="323" t="s">
        <v>463</v>
      </c>
      <c r="E50" s="258"/>
      <c r="F50" s="324" t="s">
        <v>462</v>
      </c>
      <c r="G50" s="323" t="s">
        <v>463</v>
      </c>
      <c r="H50" s="258"/>
      <c r="I50" s="324" t="s">
        <v>462</v>
      </c>
      <c r="J50" s="342" t="s">
        <v>463</v>
      </c>
    </row>
    <row r="51" customFormat="false" ht="12.75" hidden="false" customHeight="false" outlineLevel="0" collapsed="false">
      <c r="A51" s="264"/>
      <c r="B51" s="258"/>
      <c r="C51" s="363" t="s">
        <v>464</v>
      </c>
      <c r="D51" s="255" t="s">
        <v>465</v>
      </c>
      <c r="E51" s="258"/>
      <c r="F51" s="363" t="s">
        <v>464</v>
      </c>
      <c r="G51" s="255" t="s">
        <v>465</v>
      </c>
      <c r="H51" s="258"/>
      <c r="I51" s="363" t="s">
        <v>464</v>
      </c>
      <c r="J51" s="337" t="s">
        <v>465</v>
      </c>
    </row>
    <row r="52" customFormat="false" ht="12.75" hidden="false" customHeight="false" outlineLevel="0" collapsed="false">
      <c r="A52" s="504"/>
      <c r="B52" s="247"/>
      <c r="C52" s="247"/>
      <c r="D52" s="247"/>
      <c r="E52" s="247"/>
      <c r="F52" s="247"/>
      <c r="G52" s="247"/>
      <c r="H52" s="247"/>
      <c r="I52" s="247"/>
      <c r="J52" s="247"/>
    </row>
    <row r="53" customFormat="false" ht="12.75" hidden="false" customHeight="false" outlineLevel="0" collapsed="false">
      <c r="A53" s="202" t="s">
        <v>319</v>
      </c>
      <c r="B53" s="247" t="n">
        <v>1</v>
      </c>
      <c r="C53" s="247" t="n">
        <v>0</v>
      </c>
      <c r="D53" s="247" t="n">
        <v>1</v>
      </c>
      <c r="E53" s="247" t="n">
        <v>0</v>
      </c>
      <c r="F53" s="247" t="n">
        <v>0</v>
      </c>
      <c r="G53" s="247" t="n">
        <v>0</v>
      </c>
      <c r="H53" s="247" t="n">
        <v>1</v>
      </c>
      <c r="I53" s="247" t="n">
        <v>0</v>
      </c>
      <c r="J53" s="247" t="n">
        <v>0</v>
      </c>
    </row>
    <row r="54" customFormat="false" ht="12.75" hidden="false" customHeight="false" outlineLevel="0" collapsed="false">
      <c r="A54" s="202" t="s">
        <v>244</v>
      </c>
      <c r="B54" s="247" t="n">
        <v>5</v>
      </c>
      <c r="C54" s="247" t="n">
        <v>2</v>
      </c>
      <c r="D54" s="247" t="n">
        <v>1</v>
      </c>
      <c r="E54" s="247" t="n">
        <v>0</v>
      </c>
      <c r="F54" s="247" t="n">
        <v>0</v>
      </c>
      <c r="G54" s="247" t="n">
        <v>0</v>
      </c>
      <c r="H54" s="247" t="n">
        <v>0</v>
      </c>
      <c r="I54" s="247" t="n">
        <v>0</v>
      </c>
      <c r="J54" s="247" t="n">
        <v>0</v>
      </c>
    </row>
    <row r="55" customFormat="false" ht="12.75" hidden="false" customHeight="false" outlineLevel="0" collapsed="false">
      <c r="A55" s="202" t="s">
        <v>245</v>
      </c>
      <c r="B55" s="247" t="n">
        <v>1</v>
      </c>
      <c r="C55" s="247" t="n">
        <v>0</v>
      </c>
      <c r="D55" s="247" t="n">
        <v>0</v>
      </c>
      <c r="E55" s="247" t="n">
        <v>0</v>
      </c>
      <c r="F55" s="247" t="n">
        <v>0</v>
      </c>
      <c r="G55" s="247" t="n">
        <v>0</v>
      </c>
      <c r="H55" s="247" t="n">
        <v>1</v>
      </c>
      <c r="I55" s="247" t="n">
        <v>0</v>
      </c>
      <c r="J55" s="247" t="n">
        <v>0</v>
      </c>
    </row>
    <row r="56" customFormat="false" ht="12.75" hidden="false" customHeight="false" outlineLevel="0" collapsed="false">
      <c r="A56" s="202" t="s">
        <v>246</v>
      </c>
      <c r="B56" s="247" t="n">
        <v>38</v>
      </c>
      <c r="C56" s="247" t="n">
        <v>13</v>
      </c>
      <c r="D56" s="247" t="n">
        <v>3</v>
      </c>
      <c r="E56" s="247" t="n">
        <v>2</v>
      </c>
      <c r="F56" s="247" t="n">
        <v>0</v>
      </c>
      <c r="G56" s="247" t="n">
        <v>0</v>
      </c>
      <c r="H56" s="247" t="n">
        <v>23</v>
      </c>
      <c r="I56" s="247" t="n">
        <v>7</v>
      </c>
      <c r="J56" s="247" t="n">
        <v>0</v>
      </c>
    </row>
    <row r="57" customFormat="false" ht="12.75" hidden="false" customHeight="false" outlineLevel="0" collapsed="false">
      <c r="A57" s="202" t="s">
        <v>303</v>
      </c>
      <c r="B57" s="247" t="n">
        <v>545</v>
      </c>
      <c r="C57" s="247" t="n">
        <v>162</v>
      </c>
      <c r="D57" s="247" t="n">
        <v>85</v>
      </c>
      <c r="E57" s="247" t="n">
        <v>24</v>
      </c>
      <c r="F57" s="247" t="n">
        <v>6</v>
      </c>
      <c r="G57" s="247" t="n">
        <v>8</v>
      </c>
      <c r="H57" s="247" t="n">
        <v>430</v>
      </c>
      <c r="I57" s="247" t="n">
        <v>117</v>
      </c>
      <c r="J57" s="247" t="n">
        <v>91</v>
      </c>
    </row>
    <row r="58" customFormat="false" ht="12.75" hidden="false" customHeight="false" outlineLevel="0" collapsed="false">
      <c r="A58" s="381" t="s">
        <v>248</v>
      </c>
      <c r="B58" s="247"/>
      <c r="C58" s="247"/>
      <c r="D58" s="247"/>
      <c r="E58" s="247"/>
      <c r="F58" s="247"/>
      <c r="G58" s="247"/>
      <c r="H58" s="247"/>
      <c r="I58" s="247"/>
      <c r="J58" s="247"/>
    </row>
    <row r="59" customFormat="false" ht="12.75" hidden="false" customHeight="false" outlineLevel="0" collapsed="false">
      <c r="A59" s="381" t="s">
        <v>249</v>
      </c>
      <c r="B59" s="247"/>
      <c r="C59" s="247"/>
      <c r="D59" s="247"/>
      <c r="E59" s="247"/>
      <c r="F59" s="247"/>
      <c r="G59" s="247"/>
      <c r="H59" s="247"/>
      <c r="I59" s="247"/>
      <c r="J59" s="247"/>
    </row>
    <row r="60" customFormat="false" ht="12.75" hidden="false" customHeight="false" outlineLevel="0" collapsed="false">
      <c r="A60" s="202" t="s">
        <v>320</v>
      </c>
      <c r="B60" s="247" t="n">
        <v>50</v>
      </c>
      <c r="C60" s="247" t="n">
        <v>14</v>
      </c>
      <c r="D60" s="247" t="n">
        <v>10</v>
      </c>
      <c r="E60" s="247" t="n">
        <v>1</v>
      </c>
      <c r="F60" s="247" t="n">
        <v>0</v>
      </c>
      <c r="G60" s="247" t="n">
        <v>1</v>
      </c>
      <c r="H60" s="247" t="n">
        <v>53</v>
      </c>
      <c r="I60" s="247" t="n">
        <v>15</v>
      </c>
      <c r="J60" s="247" t="n">
        <v>13</v>
      </c>
    </row>
    <row r="61" customFormat="false" ht="12.75" hidden="false" customHeight="false" outlineLevel="0" collapsed="false">
      <c r="A61" s="381" t="s">
        <v>251</v>
      </c>
      <c r="B61" s="247"/>
      <c r="C61" s="247"/>
      <c r="D61" s="247"/>
      <c r="E61" s="247"/>
      <c r="F61" s="247"/>
      <c r="G61" s="247"/>
      <c r="H61" s="247"/>
      <c r="I61" s="247"/>
      <c r="J61" s="247"/>
    </row>
    <row r="62" customFormat="false" ht="12.75" hidden="false" customHeight="false" outlineLevel="0" collapsed="false">
      <c r="A62" s="381" t="s">
        <v>249</v>
      </c>
      <c r="B62" s="247"/>
      <c r="C62" s="247"/>
      <c r="D62" s="247"/>
      <c r="E62" s="247"/>
      <c r="F62" s="247"/>
      <c r="G62" s="247"/>
      <c r="H62" s="247"/>
      <c r="I62" s="247"/>
      <c r="J62" s="247"/>
    </row>
    <row r="63" customFormat="false" ht="12.75" hidden="false" customHeight="false" outlineLevel="0" collapsed="false">
      <c r="A63" s="202" t="s">
        <v>320</v>
      </c>
      <c r="B63" s="247" t="n">
        <v>21</v>
      </c>
      <c r="C63" s="247" t="n">
        <v>2</v>
      </c>
      <c r="D63" s="247" t="n">
        <v>2</v>
      </c>
      <c r="E63" s="247" t="n">
        <v>0</v>
      </c>
      <c r="F63" s="247" t="n">
        <v>0</v>
      </c>
      <c r="G63" s="247" t="n">
        <v>0</v>
      </c>
      <c r="H63" s="247" t="n">
        <v>15</v>
      </c>
      <c r="I63" s="247" t="n">
        <v>3</v>
      </c>
      <c r="J63" s="247" t="n">
        <v>2</v>
      </c>
    </row>
    <row r="64" customFormat="false" ht="12.75" hidden="false" customHeight="false" outlineLevel="0" collapsed="false">
      <c r="A64" s="202" t="s">
        <v>252</v>
      </c>
      <c r="B64" s="247" t="n">
        <v>6</v>
      </c>
      <c r="C64" s="247" t="n">
        <v>0</v>
      </c>
      <c r="D64" s="247" t="n">
        <v>0</v>
      </c>
      <c r="E64" s="247" t="n">
        <v>0</v>
      </c>
      <c r="F64" s="247" t="n">
        <v>0</v>
      </c>
      <c r="G64" s="247" t="n">
        <v>0</v>
      </c>
      <c r="H64" s="247" t="n">
        <v>5</v>
      </c>
      <c r="I64" s="247" t="n">
        <v>0</v>
      </c>
      <c r="J64" s="247" t="n">
        <v>3</v>
      </c>
    </row>
    <row r="65" customFormat="false" ht="12.75" hidden="false" customHeight="false" outlineLevel="0" collapsed="false">
      <c r="A65" s="202" t="s">
        <v>253</v>
      </c>
      <c r="B65" s="247" t="n">
        <v>34</v>
      </c>
      <c r="C65" s="247" t="n">
        <v>5</v>
      </c>
      <c r="D65" s="247" t="n">
        <v>1</v>
      </c>
      <c r="E65" s="247" t="n">
        <v>1</v>
      </c>
      <c r="F65" s="247" t="n">
        <v>1</v>
      </c>
      <c r="G65" s="247" t="n">
        <v>0</v>
      </c>
      <c r="H65" s="247" t="n">
        <v>39</v>
      </c>
      <c r="I65" s="247" t="n">
        <v>5</v>
      </c>
      <c r="J65" s="247" t="n">
        <v>2</v>
      </c>
    </row>
    <row r="66" customFormat="false" ht="12.75" hidden="false" customHeight="false" outlineLevel="0" collapsed="false">
      <c r="A66" s="202" t="s">
        <v>254</v>
      </c>
      <c r="B66" s="247" t="n">
        <v>17</v>
      </c>
      <c r="C66" s="247" t="n">
        <v>3</v>
      </c>
      <c r="D66" s="247" t="n">
        <v>5</v>
      </c>
      <c r="E66" s="247" t="n">
        <v>1</v>
      </c>
      <c r="F66" s="247" t="n">
        <v>1</v>
      </c>
      <c r="G66" s="247" t="n">
        <v>0</v>
      </c>
      <c r="H66" s="247" t="n">
        <v>16</v>
      </c>
      <c r="I66" s="247" t="n">
        <v>11</v>
      </c>
      <c r="J66" s="247" t="n">
        <v>8</v>
      </c>
    </row>
    <row r="67" customFormat="false" ht="12.75" hidden="false" customHeight="false" outlineLevel="0" collapsed="false">
      <c r="A67" s="381" t="s">
        <v>321</v>
      </c>
      <c r="B67" s="247"/>
      <c r="C67" s="247"/>
      <c r="D67" s="247"/>
      <c r="E67" s="247"/>
      <c r="F67" s="247"/>
      <c r="G67" s="247"/>
      <c r="H67" s="247"/>
      <c r="I67" s="247"/>
      <c r="J67" s="247"/>
    </row>
    <row r="68" customFormat="false" ht="12.75" hidden="false" customHeight="false" outlineLevel="0" collapsed="false">
      <c r="A68" s="381" t="s">
        <v>466</v>
      </c>
      <c r="B68" s="247"/>
      <c r="C68" s="247"/>
      <c r="D68" s="247"/>
      <c r="E68" s="247"/>
      <c r="F68" s="247"/>
      <c r="G68" s="247"/>
      <c r="H68" s="247"/>
      <c r="I68" s="247"/>
      <c r="J68" s="247"/>
    </row>
    <row r="69" customFormat="false" ht="12.75" hidden="false" customHeight="false" outlineLevel="0" collapsed="false">
      <c r="A69" s="202" t="s">
        <v>467</v>
      </c>
      <c r="B69" s="247" t="n">
        <v>71</v>
      </c>
      <c r="C69" s="247" t="n">
        <v>24</v>
      </c>
      <c r="D69" s="247" t="n">
        <v>10</v>
      </c>
      <c r="E69" s="247" t="n">
        <v>1</v>
      </c>
      <c r="F69" s="247" t="n">
        <v>0</v>
      </c>
      <c r="G69" s="247" t="n">
        <v>0</v>
      </c>
      <c r="H69" s="247" t="n">
        <v>58</v>
      </c>
      <c r="I69" s="247" t="n">
        <v>18</v>
      </c>
      <c r="J69" s="247" t="n">
        <v>4</v>
      </c>
    </row>
    <row r="70" customFormat="false" ht="12.75" hidden="false" customHeight="false" outlineLevel="0" collapsed="false">
      <c r="A70" s="202" t="s">
        <v>256</v>
      </c>
      <c r="B70" s="247" t="n">
        <v>37</v>
      </c>
      <c r="C70" s="247" t="n">
        <v>9</v>
      </c>
      <c r="D70" s="247" t="n">
        <v>8</v>
      </c>
      <c r="E70" s="247" t="n">
        <v>0</v>
      </c>
      <c r="F70" s="247" t="n">
        <v>0</v>
      </c>
      <c r="G70" s="247" t="n">
        <v>0</v>
      </c>
      <c r="H70" s="247" t="n">
        <v>34</v>
      </c>
      <c r="I70" s="247" t="n">
        <v>9</v>
      </c>
      <c r="J70" s="247" t="n">
        <v>8</v>
      </c>
    </row>
    <row r="71" customFormat="false" ht="12.75" hidden="false" customHeight="false" outlineLevel="0" collapsed="false">
      <c r="A71" s="202" t="s">
        <v>257</v>
      </c>
      <c r="B71" s="247" t="n">
        <v>184</v>
      </c>
      <c r="C71" s="247" t="n">
        <v>42</v>
      </c>
      <c r="D71" s="247" t="n">
        <v>24</v>
      </c>
      <c r="E71" s="247" t="n">
        <v>9</v>
      </c>
      <c r="F71" s="247" t="n">
        <v>1</v>
      </c>
      <c r="G71" s="247" t="n">
        <v>2</v>
      </c>
      <c r="H71" s="247" t="n">
        <v>197</v>
      </c>
      <c r="I71" s="247" t="n">
        <v>39</v>
      </c>
      <c r="J71" s="247" t="n">
        <v>27</v>
      </c>
    </row>
    <row r="72" customFormat="false" ht="12.75" hidden="false" customHeight="false" outlineLevel="0" collapsed="false">
      <c r="A72" s="381" t="s">
        <v>248</v>
      </c>
      <c r="B72" s="247"/>
      <c r="C72" s="247"/>
      <c r="D72" s="247"/>
      <c r="E72" s="247"/>
      <c r="F72" s="247"/>
      <c r="G72" s="247"/>
      <c r="H72" s="247"/>
      <c r="I72" s="247"/>
      <c r="J72" s="247"/>
    </row>
    <row r="73" customFormat="false" ht="12.75" hidden="false" customHeight="false" outlineLevel="0" collapsed="false">
      <c r="A73" s="381" t="s">
        <v>249</v>
      </c>
      <c r="B73" s="247"/>
      <c r="C73" s="247"/>
      <c r="D73" s="247"/>
      <c r="E73" s="247"/>
      <c r="F73" s="247"/>
      <c r="G73" s="247"/>
      <c r="H73" s="247"/>
      <c r="I73" s="247"/>
      <c r="J73" s="247"/>
    </row>
    <row r="74" customFormat="false" ht="12.75" hidden="false" customHeight="false" outlineLevel="0" collapsed="false">
      <c r="A74" s="202" t="s">
        <v>255</v>
      </c>
      <c r="B74" s="247" t="n">
        <v>102</v>
      </c>
      <c r="C74" s="247" t="n">
        <v>33</v>
      </c>
      <c r="D74" s="247" t="n">
        <v>20</v>
      </c>
      <c r="E74" s="247" t="n">
        <v>6</v>
      </c>
      <c r="F74" s="247" t="n">
        <v>1</v>
      </c>
      <c r="G74" s="247" t="n">
        <v>2</v>
      </c>
      <c r="H74" s="247" t="n">
        <v>123</v>
      </c>
      <c r="I74" s="247" t="n">
        <v>25</v>
      </c>
      <c r="J74" s="247" t="n">
        <v>26</v>
      </c>
    </row>
    <row r="75" customFormat="false" ht="12.75" hidden="false" customHeight="false" outlineLevel="0" collapsed="false">
      <c r="A75" s="202" t="s">
        <v>258</v>
      </c>
      <c r="B75" s="247" t="n">
        <v>4</v>
      </c>
      <c r="C75" s="247" t="n">
        <v>0</v>
      </c>
      <c r="D75" s="247" t="n">
        <v>2</v>
      </c>
      <c r="E75" s="247" t="n">
        <v>1</v>
      </c>
      <c r="F75" s="247" t="n">
        <v>0</v>
      </c>
      <c r="G75" s="247" t="n">
        <v>0</v>
      </c>
      <c r="H75" s="247" t="n">
        <v>4</v>
      </c>
      <c r="I75" s="247" t="n">
        <v>0</v>
      </c>
      <c r="J75" s="247" t="n">
        <v>2</v>
      </c>
    </row>
    <row r="76" customFormat="false" ht="12.75" hidden="false" customHeight="false" outlineLevel="0" collapsed="false">
      <c r="A76" s="202" t="s">
        <v>259</v>
      </c>
      <c r="B76" s="247" t="n">
        <v>9</v>
      </c>
      <c r="C76" s="247" t="n">
        <v>3</v>
      </c>
      <c r="D76" s="247" t="n">
        <v>1</v>
      </c>
      <c r="E76" s="247" t="n">
        <v>1</v>
      </c>
      <c r="F76" s="247" t="n">
        <v>1</v>
      </c>
      <c r="G76" s="247" t="n">
        <v>0</v>
      </c>
      <c r="H76" s="247" t="n">
        <v>14</v>
      </c>
      <c r="I76" s="247" t="n">
        <v>4</v>
      </c>
      <c r="J76" s="247" t="n">
        <v>3</v>
      </c>
    </row>
    <row r="77" customFormat="false" ht="12.75" hidden="false" customHeight="false" outlineLevel="0" collapsed="false">
      <c r="A77" s="202" t="s">
        <v>260</v>
      </c>
      <c r="B77" s="247" t="n">
        <v>415</v>
      </c>
      <c r="C77" s="247" t="n">
        <v>111</v>
      </c>
      <c r="D77" s="247" t="n">
        <v>80</v>
      </c>
      <c r="E77" s="247" t="n">
        <v>23</v>
      </c>
      <c r="F77" s="247" t="n">
        <v>8</v>
      </c>
      <c r="G77" s="247" t="n">
        <v>7</v>
      </c>
      <c r="H77" s="247" t="n">
        <v>594</v>
      </c>
      <c r="I77" s="247" t="n">
        <v>155</v>
      </c>
      <c r="J77" s="247" t="n">
        <v>109</v>
      </c>
    </row>
    <row r="78" customFormat="false" ht="12.75" hidden="false" customHeight="false" outlineLevel="0" collapsed="false">
      <c r="A78" s="202" t="s">
        <v>261</v>
      </c>
      <c r="B78" s="247" t="n">
        <v>17</v>
      </c>
      <c r="C78" s="247" t="n">
        <v>2</v>
      </c>
      <c r="D78" s="247" t="n">
        <v>1</v>
      </c>
      <c r="E78" s="247" t="n">
        <v>0</v>
      </c>
      <c r="F78" s="247" t="n">
        <v>0</v>
      </c>
      <c r="G78" s="247" t="n">
        <v>0</v>
      </c>
      <c r="H78" s="247" t="n">
        <v>15</v>
      </c>
      <c r="I78" s="247" t="n">
        <v>2</v>
      </c>
      <c r="J78" s="247" t="n">
        <v>5</v>
      </c>
    </row>
    <row r="79" customFormat="false" ht="12.75" hidden="false" customHeight="false" outlineLevel="0" collapsed="false">
      <c r="A79" s="202" t="s">
        <v>262</v>
      </c>
      <c r="B79" s="247" t="n">
        <v>684</v>
      </c>
      <c r="C79" s="247" t="n">
        <v>172</v>
      </c>
      <c r="D79" s="247" t="n">
        <v>112</v>
      </c>
      <c r="E79" s="247" t="n">
        <v>41</v>
      </c>
      <c r="F79" s="247" t="n">
        <v>10</v>
      </c>
      <c r="G79" s="247" t="n">
        <v>5</v>
      </c>
      <c r="H79" s="247" t="n">
        <v>955</v>
      </c>
      <c r="I79" s="247" t="n">
        <v>208</v>
      </c>
      <c r="J79" s="247" t="n">
        <v>181</v>
      </c>
    </row>
    <row r="80" customFormat="false" ht="12.75" hidden="false" customHeight="false" outlineLevel="0" collapsed="false">
      <c r="A80" s="202" t="s">
        <v>263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</row>
    <row r="81" customFormat="false" ht="12.75" hidden="false" customHeight="false" outlineLevel="0" collapsed="false">
      <c r="A81" s="382"/>
      <c r="B81" s="247"/>
      <c r="C81" s="247"/>
      <c r="D81" s="247"/>
      <c r="E81" s="247"/>
      <c r="F81" s="247"/>
      <c r="G81" s="247"/>
      <c r="H81" s="247"/>
      <c r="I81" s="247"/>
      <c r="J81" s="247"/>
    </row>
    <row r="82" customFormat="false" ht="12.75" hidden="false" customHeight="false" outlineLevel="0" collapsed="false">
      <c r="A82" s="284" t="s">
        <v>271</v>
      </c>
      <c r="B82" s="383" t="n">
        <v>2241</v>
      </c>
      <c r="C82" s="383" t="n">
        <v>597</v>
      </c>
      <c r="D82" s="383" t="n">
        <v>366</v>
      </c>
      <c r="E82" s="383" t="n">
        <v>111</v>
      </c>
      <c r="F82" s="383" t="n">
        <v>29</v>
      </c>
      <c r="G82" s="383" t="n">
        <v>25</v>
      </c>
      <c r="H82" s="383" t="n">
        <v>2577</v>
      </c>
      <c r="I82" s="383" t="n">
        <v>618</v>
      </c>
      <c r="J82" s="383" t="n">
        <v>484</v>
      </c>
    </row>
    <row r="83" customFormat="false" ht="12.75" hidden="false" customHeight="false" outlineLevel="0" collapsed="false">
      <c r="A83" s="286" t="s">
        <v>265</v>
      </c>
      <c r="B83" s="247" t="n">
        <v>21</v>
      </c>
      <c r="C83" s="247" t="n">
        <v>5</v>
      </c>
      <c r="D83" s="247" t="n">
        <v>4</v>
      </c>
      <c r="E83" s="247" t="n">
        <v>0</v>
      </c>
      <c r="F83" s="247" t="n">
        <v>0</v>
      </c>
      <c r="G83" s="247" t="n">
        <v>0</v>
      </c>
      <c r="H83" s="247" t="n">
        <v>21</v>
      </c>
      <c r="I83" s="247" t="n">
        <v>1</v>
      </c>
      <c r="J83" s="247" t="n">
        <v>7</v>
      </c>
    </row>
    <row r="84" customFormat="false" ht="12.75" hidden="false" customHeight="false" outlineLevel="0" collapsed="false">
      <c r="A84" s="383"/>
      <c r="B84" s="388" t="s">
        <v>0</v>
      </c>
      <c r="C84" s="388" t="s">
        <v>0</v>
      </c>
      <c r="D84" s="388" t="s">
        <v>0</v>
      </c>
      <c r="E84" s="388" t="s">
        <v>0</v>
      </c>
      <c r="F84" s="388" t="s">
        <v>0</v>
      </c>
      <c r="G84" s="388" t="s">
        <v>0</v>
      </c>
      <c r="H84" s="388" t="s">
        <v>0</v>
      </c>
      <c r="I84" s="388" t="s">
        <v>0</v>
      </c>
      <c r="J84" s="388" t="s">
        <v>0</v>
      </c>
    </row>
    <row r="85" customFormat="false" ht="12.75" hidden="false" customHeight="false" outlineLevel="0" collapsed="false">
      <c r="A85" s="387"/>
      <c r="B85" s="247"/>
      <c r="C85" s="247"/>
      <c r="D85" s="247"/>
      <c r="E85" s="247"/>
      <c r="F85" s="247"/>
      <c r="G85" s="247"/>
      <c r="H85" s="247"/>
      <c r="I85" s="247"/>
      <c r="J85" s="247"/>
    </row>
    <row r="86" customFormat="false" ht="12.75" hidden="false" customHeight="false" outlineLevel="0" collapsed="false">
      <c r="A86" s="387"/>
      <c r="B86" s="247"/>
      <c r="C86" s="247"/>
      <c r="D86" s="247"/>
      <c r="E86" s="247"/>
      <c r="F86" s="247"/>
      <c r="G86" s="247"/>
      <c r="H86" s="247"/>
      <c r="I86" s="247"/>
      <c r="J86" s="247"/>
    </row>
    <row r="87" customFormat="false" ht="5.1" hidden="false" customHeight="tru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</row>
    <row r="88" s="505" customFormat="true" ht="12" hidden="false" customHeight="tru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</row>
    <row r="89" customFormat="false" ht="12" hidden="false" customHeight="tru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</row>
    <row r="90" customFormat="false" ht="5.1" hidden="false" customHeight="tru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</row>
    <row r="91" customFormat="false" ht="12" hidden="false" customHeight="tru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</row>
    <row r="92" customFormat="false" ht="12" hidden="false" customHeight="tru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</row>
    <row r="93" customFormat="false" ht="12" hidden="false" customHeight="tru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</row>
    <row r="94" customFormat="false" ht="12.75" hidden="false" customHeight="false" outlineLevel="0" collapsed="false">
      <c r="A94" s="510"/>
    </row>
  </sheetData>
  <mergeCells count="30">
    <mergeCell ref="A2:J2"/>
    <mergeCell ref="A3:J3"/>
    <mergeCell ref="A5:A10"/>
    <mergeCell ref="B5:D5"/>
    <mergeCell ref="E5:J5"/>
    <mergeCell ref="E6:G6"/>
    <mergeCell ref="H6:J6"/>
    <mergeCell ref="B7:B10"/>
    <mergeCell ref="C7:D7"/>
    <mergeCell ref="E7:E10"/>
    <mergeCell ref="F7:G7"/>
    <mergeCell ref="H7:H10"/>
    <mergeCell ref="I7:J7"/>
    <mergeCell ref="C8:D8"/>
    <mergeCell ref="F8:G8"/>
    <mergeCell ref="I8:J8"/>
    <mergeCell ref="A46:A51"/>
    <mergeCell ref="B46:J46"/>
    <mergeCell ref="B47:D47"/>
    <mergeCell ref="E47:G47"/>
    <mergeCell ref="H47:J47"/>
    <mergeCell ref="B48:B51"/>
    <mergeCell ref="C48:D48"/>
    <mergeCell ref="E48:E51"/>
    <mergeCell ref="F48:G48"/>
    <mergeCell ref="H48:H51"/>
    <mergeCell ref="I48:J48"/>
    <mergeCell ref="C49:D49"/>
    <mergeCell ref="F49:G49"/>
    <mergeCell ref="I49:J49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11" width="33.62"/>
    <col collapsed="false" customWidth="true" hidden="false" outlineLevel="0" max="2" min="2" style="511" width="9.12"/>
    <col collapsed="false" customWidth="true" hidden="false" outlineLevel="0" max="4" min="3" style="511" width="8.62"/>
    <col collapsed="false" customWidth="true" hidden="false" outlineLevel="0" max="5" min="5" style="511" width="10.11"/>
    <col collapsed="false" customWidth="false" hidden="false" outlineLevel="0" max="6" min="6" style="511" width="9.62"/>
    <col collapsed="false" customWidth="true" hidden="false" outlineLevel="0" max="7" min="7" style="511" width="9.12"/>
    <col collapsed="false" customWidth="false" hidden="false" outlineLevel="0" max="8" min="8" style="511" width="9.62"/>
    <col collapsed="false" customWidth="true" hidden="false" outlineLevel="0" max="10" min="9" style="511" width="8.62"/>
    <col collapsed="false" customWidth="false" hidden="false" outlineLevel="0" max="257" min="11" style="511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471</v>
      </c>
      <c r="B2" s="376"/>
      <c r="C2" s="376"/>
      <c r="D2" s="376"/>
      <c r="E2" s="376"/>
      <c r="F2" s="376"/>
      <c r="G2" s="376"/>
      <c r="H2" s="376"/>
      <c r="I2" s="376"/>
      <c r="J2" s="376"/>
    </row>
    <row r="3" customFormat="false" ht="12.75" hidden="false" customHeight="false" outlineLevel="0" collapsed="false">
      <c r="A3" s="512" t="s">
        <v>472</v>
      </c>
      <c r="B3" s="512"/>
      <c r="C3" s="512"/>
      <c r="D3" s="512"/>
      <c r="E3" s="512"/>
      <c r="F3" s="512"/>
      <c r="G3" s="512"/>
      <c r="H3" s="512"/>
      <c r="I3" s="512"/>
      <c r="J3" s="512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</row>
    <row r="5" customFormat="false" ht="12.75" hidden="false" customHeight="false" outlineLevel="0" collapsed="false">
      <c r="A5" s="514" t="s">
        <v>237</v>
      </c>
      <c r="B5" s="515" t="s">
        <v>26</v>
      </c>
      <c r="C5" s="515" t="s">
        <v>473</v>
      </c>
      <c r="D5" s="515"/>
      <c r="E5" s="515"/>
      <c r="F5" s="515"/>
      <c r="G5" s="515"/>
      <c r="H5" s="515"/>
      <c r="I5" s="515"/>
      <c r="J5" s="515"/>
    </row>
    <row r="6" customFormat="false" ht="12.75" hidden="false" customHeight="false" outlineLevel="0" collapsed="false">
      <c r="A6" s="514"/>
      <c r="B6" s="515"/>
      <c r="C6" s="516" t="s">
        <v>474</v>
      </c>
      <c r="D6" s="516"/>
      <c r="E6" s="516"/>
      <c r="F6" s="516"/>
      <c r="G6" s="516"/>
      <c r="H6" s="516"/>
      <c r="I6" s="517" t="s">
        <v>475</v>
      </c>
      <c r="J6" s="517"/>
    </row>
    <row r="7" customFormat="false" ht="12.75" hidden="false" customHeight="false" outlineLevel="0" collapsed="false">
      <c r="A7" s="514"/>
      <c r="B7" s="515"/>
      <c r="C7" s="518"/>
      <c r="D7" s="519"/>
      <c r="E7" s="515" t="s">
        <v>476</v>
      </c>
      <c r="F7" s="515"/>
      <c r="G7" s="515"/>
      <c r="H7" s="515"/>
      <c r="I7" s="520" t="s">
        <v>477</v>
      </c>
      <c r="J7" s="520"/>
    </row>
    <row r="8" customFormat="false" ht="12.75" hidden="false" customHeight="false" outlineLevel="0" collapsed="false">
      <c r="A8" s="514"/>
      <c r="B8" s="515"/>
      <c r="C8" s="520" t="s">
        <v>300</v>
      </c>
      <c r="D8" s="520"/>
      <c r="E8" s="515" t="s">
        <v>478</v>
      </c>
      <c r="F8" s="517" t="s">
        <v>479</v>
      </c>
      <c r="G8" s="517" t="s">
        <v>480</v>
      </c>
      <c r="H8" s="517" t="s">
        <v>481</v>
      </c>
      <c r="I8" s="520" t="s">
        <v>482</v>
      </c>
      <c r="J8" s="520"/>
    </row>
    <row r="9" customFormat="false" ht="12.75" hidden="false" customHeight="false" outlineLevel="0" collapsed="false">
      <c r="A9" s="514"/>
      <c r="B9" s="515"/>
      <c r="C9" s="521"/>
      <c r="D9" s="522"/>
      <c r="E9" s="515"/>
      <c r="F9" s="516" t="s">
        <v>483</v>
      </c>
      <c r="G9" s="516" t="s">
        <v>484</v>
      </c>
      <c r="H9" s="516" t="s">
        <v>485</v>
      </c>
      <c r="I9" s="516" t="s">
        <v>486</v>
      </c>
      <c r="J9" s="516"/>
    </row>
    <row r="10" customFormat="false" ht="12.75" hidden="false" customHeight="false" outlineLevel="0" collapsed="false">
      <c r="A10" s="514"/>
      <c r="B10" s="523" t="s">
        <v>185</v>
      </c>
      <c r="C10" s="523"/>
      <c r="D10" s="523" t="s">
        <v>186</v>
      </c>
      <c r="E10" s="523" t="s">
        <v>185</v>
      </c>
      <c r="F10" s="523"/>
      <c r="G10" s="523"/>
      <c r="H10" s="523"/>
      <c r="I10" s="523"/>
      <c r="J10" s="524" t="s">
        <v>186</v>
      </c>
    </row>
    <row r="11" customFormat="false" ht="12.75" hidden="false" customHeight="false" outlineLevel="0" collapsed="false">
      <c r="A11" s="525"/>
      <c r="B11" s="525"/>
      <c r="C11" s="525"/>
      <c r="D11" s="525"/>
      <c r="E11" s="525"/>
      <c r="F11" s="525"/>
      <c r="G11" s="525"/>
      <c r="H11" s="525"/>
      <c r="I11" s="525"/>
      <c r="J11" s="525"/>
    </row>
    <row r="12" customFormat="false" ht="12.75" hidden="false" customHeight="false" outlineLevel="0" collapsed="false">
      <c r="A12" s="512" t="s">
        <v>487</v>
      </c>
      <c r="B12" s="512"/>
      <c r="C12" s="512"/>
      <c r="D12" s="512"/>
      <c r="E12" s="512"/>
      <c r="F12" s="512"/>
      <c r="G12" s="512"/>
      <c r="H12" s="512"/>
      <c r="I12" s="512"/>
      <c r="J12" s="512"/>
    </row>
    <row r="13" customFormat="false" ht="12.75" hidden="false" customHeight="false" outlineLevel="0" collapsed="false">
      <c r="A13" s="525"/>
      <c r="B13" s="525"/>
      <c r="C13" s="526"/>
      <c r="D13" s="525"/>
      <c r="E13" s="525"/>
      <c r="F13" s="525"/>
      <c r="G13" s="525"/>
      <c r="H13" s="525"/>
      <c r="I13" s="525"/>
      <c r="J13" s="525"/>
    </row>
    <row r="14" customFormat="false" ht="12.75" hidden="false" customHeight="false" outlineLevel="0" collapsed="false">
      <c r="A14" s="527" t="s">
        <v>319</v>
      </c>
      <c r="B14" s="507" t="n">
        <v>729</v>
      </c>
      <c r="C14" s="507" t="n">
        <v>227</v>
      </c>
      <c r="D14" s="433" t="n">
        <v>31.1385459533608</v>
      </c>
      <c r="E14" s="507" t="n">
        <v>189</v>
      </c>
      <c r="F14" s="507" t="n">
        <v>23</v>
      </c>
      <c r="G14" s="507" t="n">
        <v>4</v>
      </c>
      <c r="H14" s="507" t="n">
        <v>11</v>
      </c>
      <c r="I14" s="507" t="n">
        <v>314</v>
      </c>
      <c r="J14" s="419" t="n">
        <v>43.0727023319616</v>
      </c>
    </row>
    <row r="15" customFormat="false" ht="12.75" hidden="false" customHeight="false" outlineLevel="0" collapsed="false">
      <c r="A15" s="527" t="s">
        <v>244</v>
      </c>
      <c r="B15" s="507" t="n">
        <v>825</v>
      </c>
      <c r="C15" s="507" t="n">
        <v>293</v>
      </c>
      <c r="D15" s="419" t="n">
        <v>35.5151515151515</v>
      </c>
      <c r="E15" s="507" t="n">
        <v>199</v>
      </c>
      <c r="F15" s="507" t="n">
        <v>48</v>
      </c>
      <c r="G15" s="507" t="n">
        <v>15</v>
      </c>
      <c r="H15" s="507" t="n">
        <v>31</v>
      </c>
      <c r="I15" s="507" t="n">
        <v>294</v>
      </c>
      <c r="J15" s="419" t="n">
        <v>35.6363636363636</v>
      </c>
    </row>
    <row r="16" customFormat="false" ht="12.75" hidden="false" customHeight="false" outlineLevel="0" collapsed="false">
      <c r="A16" s="527" t="s">
        <v>245</v>
      </c>
      <c r="B16" s="507" t="n">
        <v>538</v>
      </c>
      <c r="C16" s="507" t="n">
        <v>224</v>
      </c>
      <c r="D16" s="419" t="n">
        <v>41.635687732342</v>
      </c>
      <c r="E16" s="507" t="n">
        <v>119</v>
      </c>
      <c r="F16" s="507" t="n">
        <v>57</v>
      </c>
      <c r="G16" s="507" t="n">
        <v>9</v>
      </c>
      <c r="H16" s="507" t="n">
        <v>39</v>
      </c>
      <c r="I16" s="507" t="n">
        <v>185</v>
      </c>
      <c r="J16" s="419" t="n">
        <v>34.3866171003717</v>
      </c>
    </row>
    <row r="17" customFormat="false" ht="12.75" hidden="false" customHeight="false" outlineLevel="0" collapsed="false">
      <c r="A17" s="527" t="s">
        <v>246</v>
      </c>
      <c r="B17" s="507" t="n">
        <v>15141</v>
      </c>
      <c r="C17" s="507" t="n">
        <v>8341</v>
      </c>
      <c r="D17" s="419" t="n">
        <v>55.0888316491645</v>
      </c>
      <c r="E17" s="507" t="n">
        <v>4209</v>
      </c>
      <c r="F17" s="507" t="n">
        <v>2166</v>
      </c>
      <c r="G17" s="507" t="n">
        <v>481</v>
      </c>
      <c r="H17" s="507" t="n">
        <v>1485</v>
      </c>
      <c r="I17" s="507" t="n">
        <v>4680</v>
      </c>
      <c r="J17" s="419" t="n">
        <v>30.9094511591044</v>
      </c>
    </row>
    <row r="18" customFormat="false" ht="12.75" hidden="false" customHeight="false" outlineLevel="0" collapsed="false">
      <c r="A18" s="527" t="s">
        <v>303</v>
      </c>
      <c r="B18" s="507" t="n">
        <v>165896</v>
      </c>
      <c r="C18" s="507" t="n">
        <v>95068</v>
      </c>
      <c r="D18" s="419" t="n">
        <v>57.3057819356705</v>
      </c>
      <c r="E18" s="507" t="n">
        <v>61019</v>
      </c>
      <c r="F18" s="507" t="n">
        <v>18118</v>
      </c>
      <c r="G18" s="507" t="n">
        <v>3504</v>
      </c>
      <c r="H18" s="507" t="n">
        <v>12427</v>
      </c>
      <c r="I18" s="507" t="n">
        <v>49004</v>
      </c>
      <c r="J18" s="419" t="n">
        <v>29.5389882818151</v>
      </c>
    </row>
    <row r="19" customFormat="false" ht="12.75" hidden="false" customHeight="false" outlineLevel="0" collapsed="false">
      <c r="A19" s="528" t="s">
        <v>248</v>
      </c>
      <c r="B19" s="507"/>
      <c r="C19" s="507"/>
      <c r="D19" s="419"/>
      <c r="E19" s="507"/>
      <c r="F19" s="507"/>
      <c r="G19" s="507"/>
      <c r="H19" s="507"/>
      <c r="I19" s="507"/>
      <c r="J19" s="419"/>
    </row>
    <row r="20" customFormat="false" ht="12.75" hidden="false" customHeight="false" outlineLevel="0" collapsed="false">
      <c r="A20" s="528" t="s">
        <v>249</v>
      </c>
      <c r="B20" s="507"/>
      <c r="C20" s="525"/>
      <c r="D20" s="419"/>
      <c r="E20" s="525"/>
      <c r="F20" s="525"/>
      <c r="G20" s="525"/>
      <c r="H20" s="525"/>
      <c r="I20" s="525"/>
      <c r="J20" s="419"/>
    </row>
    <row r="21" customFormat="false" ht="12.75" hidden="false" customHeight="false" outlineLevel="0" collapsed="false">
      <c r="A21" s="527" t="s">
        <v>488</v>
      </c>
      <c r="B21" s="507" t="n">
        <v>9608</v>
      </c>
      <c r="C21" s="507" t="n">
        <v>5577</v>
      </c>
      <c r="D21" s="419" t="n">
        <v>58.0453788509575</v>
      </c>
      <c r="E21" s="507" t="n">
        <v>3261</v>
      </c>
      <c r="F21" s="507" t="n">
        <v>1258</v>
      </c>
      <c r="G21" s="507" t="n">
        <v>279</v>
      </c>
      <c r="H21" s="507" t="n">
        <v>779</v>
      </c>
      <c r="I21" s="507" t="n">
        <v>2661</v>
      </c>
      <c r="J21" s="419" t="n">
        <v>27.695670274771</v>
      </c>
    </row>
    <row r="22" customFormat="false" ht="12.75" hidden="false" customHeight="false" outlineLevel="0" collapsed="false">
      <c r="A22" s="528" t="s">
        <v>251</v>
      </c>
      <c r="B22" s="507"/>
      <c r="C22" s="525"/>
      <c r="D22" s="419"/>
      <c r="E22" s="525"/>
      <c r="F22" s="525"/>
      <c r="G22" s="525"/>
      <c r="H22" s="525"/>
      <c r="I22" s="525"/>
      <c r="J22" s="419"/>
    </row>
    <row r="23" customFormat="false" ht="12.75" hidden="false" customHeight="false" outlineLevel="0" collapsed="false">
      <c r="A23" s="528" t="s">
        <v>249</v>
      </c>
      <c r="B23" s="507"/>
      <c r="C23" s="525"/>
      <c r="D23" s="419"/>
      <c r="E23" s="525"/>
      <c r="F23" s="525"/>
      <c r="G23" s="525"/>
      <c r="H23" s="525"/>
      <c r="I23" s="525"/>
      <c r="J23" s="419"/>
    </row>
    <row r="24" customFormat="false" ht="12.75" hidden="false" customHeight="false" outlineLevel="0" collapsed="false">
      <c r="A24" s="527" t="s">
        <v>489</v>
      </c>
      <c r="B24" s="507" t="n">
        <v>5363</v>
      </c>
      <c r="C24" s="507" t="n">
        <v>2889</v>
      </c>
      <c r="D24" s="419" t="n">
        <v>53.8691031139288</v>
      </c>
      <c r="E24" s="507" t="n">
        <v>1583</v>
      </c>
      <c r="F24" s="507" t="n">
        <v>675</v>
      </c>
      <c r="G24" s="507" t="n">
        <v>135</v>
      </c>
      <c r="H24" s="507" t="n">
        <v>496</v>
      </c>
      <c r="I24" s="507" t="n">
        <v>1564</v>
      </c>
      <c r="J24" s="419" t="n">
        <v>29.162782024986</v>
      </c>
    </row>
    <row r="25" customFormat="false" ht="12.75" hidden="false" customHeight="false" outlineLevel="0" collapsed="false">
      <c r="A25" s="527" t="s">
        <v>490</v>
      </c>
      <c r="B25" s="507" t="n">
        <v>879</v>
      </c>
      <c r="C25" s="507" t="n">
        <v>334</v>
      </c>
      <c r="D25" s="419" t="n">
        <v>37.9977246871445</v>
      </c>
      <c r="E25" s="507" t="n">
        <v>260</v>
      </c>
      <c r="F25" s="507" t="n">
        <v>43</v>
      </c>
      <c r="G25" s="507" t="n">
        <v>4</v>
      </c>
      <c r="H25" s="507" t="n">
        <v>27</v>
      </c>
      <c r="I25" s="507" t="n">
        <v>336</v>
      </c>
      <c r="J25" s="419" t="n">
        <v>38.2252559726962</v>
      </c>
    </row>
    <row r="26" customFormat="false" ht="12.75" hidden="false" customHeight="false" outlineLevel="0" collapsed="false">
      <c r="A26" s="527" t="s">
        <v>253</v>
      </c>
      <c r="B26" s="507" t="n">
        <v>6083</v>
      </c>
      <c r="C26" s="507" t="n">
        <v>2609</v>
      </c>
      <c r="D26" s="419" t="n">
        <v>42.890021371034</v>
      </c>
      <c r="E26" s="507" t="n">
        <v>1845</v>
      </c>
      <c r="F26" s="507" t="n">
        <v>434</v>
      </c>
      <c r="G26" s="507" t="n">
        <v>76</v>
      </c>
      <c r="H26" s="507" t="n">
        <v>254</v>
      </c>
      <c r="I26" s="507" t="n">
        <v>2205</v>
      </c>
      <c r="J26" s="419" t="n">
        <v>36.2485615650173</v>
      </c>
    </row>
    <row r="27" customFormat="false" ht="12.75" hidden="false" customHeight="false" outlineLevel="0" collapsed="false">
      <c r="A27" s="527" t="s">
        <v>254</v>
      </c>
      <c r="B27" s="507" t="n">
        <v>3351</v>
      </c>
      <c r="C27" s="507" t="n">
        <v>1544</v>
      </c>
      <c r="D27" s="419" t="n">
        <v>46.0757982691734</v>
      </c>
      <c r="E27" s="507" t="n">
        <v>904</v>
      </c>
      <c r="F27" s="507" t="n">
        <v>337</v>
      </c>
      <c r="G27" s="507" t="n">
        <v>76</v>
      </c>
      <c r="H27" s="507" t="n">
        <v>227</v>
      </c>
      <c r="I27" s="507" t="n">
        <v>1140</v>
      </c>
      <c r="J27" s="419" t="n">
        <v>34.0196956132498</v>
      </c>
    </row>
    <row r="28" customFormat="false" ht="12.75" hidden="false" customHeight="false" outlineLevel="0" collapsed="false">
      <c r="A28" s="528" t="s">
        <v>321</v>
      </c>
      <c r="B28" s="507"/>
      <c r="C28" s="525"/>
      <c r="D28" s="419"/>
      <c r="E28" s="525"/>
      <c r="F28" s="525"/>
      <c r="G28" s="525"/>
      <c r="H28" s="525"/>
      <c r="I28" s="525"/>
      <c r="J28" s="419"/>
    </row>
    <row r="29" customFormat="false" ht="12.75" hidden="false" customHeight="false" outlineLevel="0" collapsed="false">
      <c r="A29" s="528" t="s">
        <v>269</v>
      </c>
      <c r="B29" s="507"/>
      <c r="C29" s="525"/>
      <c r="D29" s="419"/>
      <c r="E29" s="525"/>
      <c r="F29" s="525"/>
      <c r="G29" s="525"/>
      <c r="H29" s="525"/>
      <c r="I29" s="525"/>
      <c r="J29" s="419"/>
    </row>
    <row r="30" customFormat="false" ht="12.75" hidden="false" customHeight="false" outlineLevel="0" collapsed="false">
      <c r="A30" s="527" t="s">
        <v>255</v>
      </c>
      <c r="B30" s="507" t="n">
        <v>29822</v>
      </c>
      <c r="C30" s="507" t="n">
        <v>16251</v>
      </c>
      <c r="D30" s="419" t="n">
        <v>54.4933270739722</v>
      </c>
      <c r="E30" s="507" t="n">
        <v>8970</v>
      </c>
      <c r="F30" s="507" t="n">
        <v>3933</v>
      </c>
      <c r="G30" s="507" t="n">
        <v>895</v>
      </c>
      <c r="H30" s="507" t="n">
        <v>2453</v>
      </c>
      <c r="I30" s="507" t="n">
        <v>7210</v>
      </c>
      <c r="J30" s="419" t="n">
        <v>24.1767822412984</v>
      </c>
    </row>
    <row r="31" customFormat="false" ht="12.75" hidden="false" customHeight="false" outlineLevel="0" collapsed="false">
      <c r="A31" s="527" t="s">
        <v>256</v>
      </c>
      <c r="B31" s="507" t="n">
        <v>3073</v>
      </c>
      <c r="C31" s="507" t="n">
        <v>173</v>
      </c>
      <c r="D31" s="419" t="n">
        <v>5.62967783924504</v>
      </c>
      <c r="E31" s="507" t="n">
        <v>110</v>
      </c>
      <c r="F31" s="507" t="n">
        <v>46</v>
      </c>
      <c r="G31" s="507" t="n">
        <v>6</v>
      </c>
      <c r="H31" s="507" t="n">
        <v>11</v>
      </c>
      <c r="I31" s="507" t="n">
        <v>1365</v>
      </c>
      <c r="J31" s="419" t="n">
        <v>44.4191343963554</v>
      </c>
    </row>
    <row r="32" customFormat="false" ht="12.75" hidden="false" customHeight="false" outlineLevel="0" collapsed="false">
      <c r="A32" s="527" t="s">
        <v>257</v>
      </c>
      <c r="B32" s="507" t="n">
        <v>35951</v>
      </c>
      <c r="C32" s="507" t="n">
        <v>3744</v>
      </c>
      <c r="D32" s="419" t="n">
        <v>10.4141748491002</v>
      </c>
      <c r="E32" s="507" t="n">
        <v>1947</v>
      </c>
      <c r="F32" s="507" t="n">
        <v>1393</v>
      </c>
      <c r="G32" s="507" t="n">
        <v>193</v>
      </c>
      <c r="H32" s="507" t="n">
        <v>211</v>
      </c>
      <c r="I32" s="507" t="n">
        <v>21606</v>
      </c>
      <c r="J32" s="419" t="n">
        <v>60.0984673583489</v>
      </c>
    </row>
    <row r="33" customFormat="false" ht="12.75" hidden="false" customHeight="false" outlineLevel="0" collapsed="false">
      <c r="A33" s="528" t="s">
        <v>248</v>
      </c>
      <c r="B33" s="507"/>
      <c r="C33" s="525"/>
      <c r="D33" s="419"/>
      <c r="E33" s="525"/>
      <c r="F33" s="525"/>
      <c r="G33" s="525"/>
      <c r="H33" s="525"/>
      <c r="I33" s="525"/>
      <c r="J33" s="419"/>
    </row>
    <row r="34" customFormat="false" ht="12.75" hidden="false" customHeight="false" outlineLevel="0" collapsed="false">
      <c r="A34" s="528" t="s">
        <v>249</v>
      </c>
      <c r="B34" s="507"/>
      <c r="C34" s="525"/>
      <c r="D34" s="419"/>
      <c r="E34" s="525"/>
      <c r="F34" s="525"/>
      <c r="G34" s="525"/>
      <c r="H34" s="525"/>
      <c r="I34" s="525"/>
      <c r="J34" s="419"/>
    </row>
    <row r="35" customFormat="false" ht="12.75" hidden="false" customHeight="false" outlineLevel="0" collapsed="false">
      <c r="A35" s="527" t="s">
        <v>255</v>
      </c>
      <c r="B35" s="507" t="n">
        <v>35075</v>
      </c>
      <c r="C35" s="507" t="n">
        <v>15696</v>
      </c>
      <c r="D35" s="419" t="n">
        <v>44.7498218104063</v>
      </c>
      <c r="E35" s="507" t="n">
        <v>8822</v>
      </c>
      <c r="F35" s="507" t="n">
        <v>3184</v>
      </c>
      <c r="G35" s="507" t="n">
        <v>679</v>
      </c>
      <c r="H35" s="507" t="n">
        <v>3011</v>
      </c>
      <c r="I35" s="507" t="n">
        <v>9540</v>
      </c>
      <c r="J35" s="419" t="n">
        <v>27.1988595866001</v>
      </c>
    </row>
    <row r="36" customFormat="false" ht="12.75" hidden="false" customHeight="false" outlineLevel="0" collapsed="false">
      <c r="A36" s="527" t="s">
        <v>258</v>
      </c>
      <c r="B36" s="507" t="n">
        <v>851</v>
      </c>
      <c r="C36" s="507" t="n">
        <v>494</v>
      </c>
      <c r="D36" s="419" t="n">
        <v>58.0493537015276</v>
      </c>
      <c r="E36" s="507" t="n">
        <v>164</v>
      </c>
      <c r="F36" s="507" t="n">
        <v>174</v>
      </c>
      <c r="G36" s="507" t="n">
        <v>58</v>
      </c>
      <c r="H36" s="507" t="n">
        <v>98</v>
      </c>
      <c r="I36" s="507" t="n">
        <v>212</v>
      </c>
      <c r="J36" s="419" t="n">
        <v>24.9118683901293</v>
      </c>
    </row>
    <row r="37" customFormat="false" ht="12.75" hidden="false" customHeight="false" outlineLevel="0" collapsed="false">
      <c r="A37" s="527" t="s">
        <v>259</v>
      </c>
      <c r="B37" s="507" t="n">
        <v>5801</v>
      </c>
      <c r="C37" s="507" t="n">
        <v>3435</v>
      </c>
      <c r="D37" s="419" t="n">
        <v>59.2139286329943</v>
      </c>
      <c r="E37" s="507" t="n">
        <v>1677</v>
      </c>
      <c r="F37" s="507" t="n">
        <v>899</v>
      </c>
      <c r="G37" s="507" t="n">
        <v>201</v>
      </c>
      <c r="H37" s="507" t="n">
        <v>658</v>
      </c>
      <c r="I37" s="507" t="n">
        <v>1745</v>
      </c>
      <c r="J37" s="419" t="n">
        <v>30.0810205137045</v>
      </c>
    </row>
    <row r="38" customFormat="false" ht="12.75" hidden="false" customHeight="false" outlineLevel="0" collapsed="false">
      <c r="A38" s="527" t="s">
        <v>260</v>
      </c>
      <c r="B38" s="507" t="n">
        <v>160517</v>
      </c>
      <c r="C38" s="507" t="n">
        <v>92440</v>
      </c>
      <c r="D38" s="419" t="n">
        <v>57.5889158157703</v>
      </c>
      <c r="E38" s="507" t="n">
        <v>38001</v>
      </c>
      <c r="F38" s="507" t="n">
        <v>29358</v>
      </c>
      <c r="G38" s="507" t="n">
        <v>7968</v>
      </c>
      <c r="H38" s="507" t="n">
        <v>17113</v>
      </c>
      <c r="I38" s="507" t="n">
        <v>46105</v>
      </c>
      <c r="J38" s="419" t="n">
        <v>28.7228144059508</v>
      </c>
    </row>
    <row r="39" customFormat="false" ht="12.75" hidden="false" customHeight="false" outlineLevel="0" collapsed="false">
      <c r="A39" s="527" t="s">
        <v>261</v>
      </c>
      <c r="B39" s="507" t="n">
        <v>4932</v>
      </c>
      <c r="C39" s="507" t="n">
        <v>3081</v>
      </c>
      <c r="D39" s="419" t="n">
        <v>62.4695863746959</v>
      </c>
      <c r="E39" s="507" t="n">
        <v>666</v>
      </c>
      <c r="F39" s="507" t="n">
        <v>1245</v>
      </c>
      <c r="G39" s="507" t="n">
        <v>397</v>
      </c>
      <c r="H39" s="507" t="n">
        <v>773</v>
      </c>
      <c r="I39" s="507" t="n">
        <v>1318</v>
      </c>
      <c r="J39" s="419" t="n">
        <v>26.7234387672344</v>
      </c>
    </row>
    <row r="40" customFormat="false" ht="12.75" hidden="false" customHeight="false" outlineLevel="0" collapsed="false">
      <c r="A40" s="527" t="s">
        <v>262</v>
      </c>
      <c r="B40" s="507" t="n">
        <v>325156</v>
      </c>
      <c r="C40" s="507" t="n">
        <v>213614</v>
      </c>
      <c r="D40" s="419" t="n">
        <v>65.6958506070932</v>
      </c>
      <c r="E40" s="507" t="n">
        <v>68256</v>
      </c>
      <c r="F40" s="507" t="n">
        <v>78012</v>
      </c>
      <c r="G40" s="507" t="n">
        <v>26726</v>
      </c>
      <c r="H40" s="507" t="n">
        <v>40620</v>
      </c>
      <c r="I40" s="507" t="n">
        <v>80420</v>
      </c>
      <c r="J40" s="419" t="n">
        <v>24.7327436676549</v>
      </c>
    </row>
    <row r="41" customFormat="false" ht="12.75" hidden="false" customHeight="false" outlineLevel="0" collapsed="false">
      <c r="A41" s="527" t="s">
        <v>263</v>
      </c>
      <c r="B41" s="507" t="n">
        <v>16</v>
      </c>
      <c r="C41" s="507" t="n">
        <v>6</v>
      </c>
      <c r="D41" s="419" t="n">
        <v>37.5</v>
      </c>
      <c r="E41" s="507" t="n">
        <v>4</v>
      </c>
      <c r="F41" s="507" t="n">
        <v>0</v>
      </c>
      <c r="G41" s="507" t="n">
        <v>0</v>
      </c>
      <c r="H41" s="507" t="n">
        <v>2</v>
      </c>
      <c r="I41" s="507" t="n">
        <v>2</v>
      </c>
      <c r="J41" s="419" t="n">
        <v>12.5</v>
      </c>
    </row>
    <row r="42" customFormat="false" ht="12.75" hidden="false" customHeight="false" outlineLevel="0" collapsed="false">
      <c r="A42" s="529"/>
      <c r="B42" s="507"/>
      <c r="C42" s="507"/>
      <c r="D42" s="419"/>
      <c r="E42" s="507"/>
      <c r="F42" s="507"/>
      <c r="G42" s="507"/>
      <c r="H42" s="507"/>
      <c r="I42" s="507"/>
      <c r="J42" s="419"/>
    </row>
    <row r="43" customFormat="false" ht="12.75" hidden="false" customHeight="false" outlineLevel="0" collapsed="false">
      <c r="A43" s="530" t="s">
        <v>491</v>
      </c>
      <c r="B43" s="508" t="n">
        <v>809607</v>
      </c>
      <c r="C43" s="508" t="n">
        <v>466040</v>
      </c>
      <c r="D43" s="427" t="n">
        <v>57.5637315388824</v>
      </c>
      <c r="E43" s="508" t="n">
        <v>202205</v>
      </c>
      <c r="F43" s="508" t="n">
        <v>141403</v>
      </c>
      <c r="G43" s="508" t="n">
        <v>41706</v>
      </c>
      <c r="H43" s="508" t="n">
        <v>80726</v>
      </c>
      <c r="I43" s="508" t="n">
        <v>231906</v>
      </c>
      <c r="J43" s="427" t="n">
        <v>28.6442681449148</v>
      </c>
    </row>
    <row r="44" customFormat="false" ht="12.75" hidden="false" customHeight="false" outlineLevel="0" collapsed="false">
      <c r="A44" s="531" t="s">
        <v>492</v>
      </c>
      <c r="B44" s="507" t="n">
        <v>4713</v>
      </c>
      <c r="C44" s="507" t="n">
        <v>2770</v>
      </c>
      <c r="D44" s="419" t="n">
        <v>58.7736049225546</v>
      </c>
      <c r="E44" s="507" t="n">
        <v>1375</v>
      </c>
      <c r="F44" s="507" t="n">
        <v>757</v>
      </c>
      <c r="G44" s="507" t="n">
        <v>201</v>
      </c>
      <c r="H44" s="507" t="n">
        <v>437</v>
      </c>
      <c r="I44" s="507" t="n">
        <v>1321</v>
      </c>
      <c r="J44" s="419" t="n">
        <v>28.0288563547634</v>
      </c>
    </row>
    <row r="45" s="532" customFormat="true" ht="12.75" hidden="false" customHeight="false" outlineLevel="0" collapsed="false">
      <c r="A45" s="526" t="s">
        <v>0</v>
      </c>
      <c r="B45" s="507"/>
      <c r="C45" s="507"/>
      <c r="D45" s="419"/>
      <c r="E45" s="507"/>
      <c r="F45" s="507"/>
      <c r="G45" s="507"/>
      <c r="H45" s="507"/>
      <c r="I45" s="507"/>
      <c r="J45" s="419"/>
    </row>
    <row r="46" customFormat="false" ht="12.75" hidden="false" customHeight="false" outlineLevel="0" collapsed="false">
      <c r="A46" s="525"/>
      <c r="B46" s="525"/>
      <c r="C46" s="525"/>
      <c r="D46" s="416"/>
      <c r="E46" s="525"/>
      <c r="F46" s="525"/>
      <c r="G46" s="525"/>
      <c r="H46" s="525"/>
      <c r="I46" s="525"/>
      <c r="J46" s="419"/>
    </row>
    <row r="47" customFormat="false" ht="12.75" hidden="false" customHeight="false" outlineLevel="0" collapsed="false">
      <c r="A47" s="512" t="s">
        <v>493</v>
      </c>
      <c r="B47" s="512"/>
      <c r="C47" s="512"/>
      <c r="D47" s="512"/>
      <c r="E47" s="512"/>
      <c r="F47" s="512"/>
      <c r="G47" s="512"/>
      <c r="H47" s="512"/>
      <c r="I47" s="512"/>
      <c r="J47" s="512"/>
    </row>
    <row r="48" customFormat="false" ht="12.75" hidden="false" customHeight="false" outlineLevel="0" collapsed="false">
      <c r="A48" s="525"/>
      <c r="B48" s="525"/>
      <c r="C48" s="525"/>
      <c r="D48" s="416"/>
      <c r="E48" s="525"/>
      <c r="F48" s="525"/>
      <c r="G48" s="525"/>
      <c r="H48" s="525"/>
      <c r="I48" s="525"/>
      <c r="J48" s="416"/>
    </row>
    <row r="49" customFormat="false" ht="12.75" hidden="false" customHeight="false" outlineLevel="0" collapsed="false">
      <c r="A49" s="527" t="s">
        <v>319</v>
      </c>
      <c r="B49" s="507" t="n">
        <v>729</v>
      </c>
      <c r="C49" s="507" t="n">
        <v>152</v>
      </c>
      <c r="D49" s="419" t="n">
        <v>20.8504801097394</v>
      </c>
      <c r="E49" s="507" t="n">
        <v>112</v>
      </c>
      <c r="F49" s="507" t="n">
        <v>30</v>
      </c>
      <c r="G49" s="507" t="n">
        <v>3</v>
      </c>
      <c r="H49" s="507" t="n">
        <v>7</v>
      </c>
      <c r="I49" s="507" t="n">
        <v>457</v>
      </c>
      <c r="J49" s="419" t="n">
        <v>62.6886145404664</v>
      </c>
    </row>
    <row r="50" customFormat="false" ht="12.75" hidden="false" customHeight="false" outlineLevel="0" collapsed="false">
      <c r="A50" s="527" t="s">
        <v>244</v>
      </c>
      <c r="B50" s="507" t="n">
        <v>825</v>
      </c>
      <c r="C50" s="507" t="n">
        <v>233</v>
      </c>
      <c r="D50" s="419" t="n">
        <v>28.2424242424242</v>
      </c>
      <c r="E50" s="507" t="n">
        <v>131</v>
      </c>
      <c r="F50" s="507" t="n">
        <v>81</v>
      </c>
      <c r="G50" s="507" t="n">
        <v>5</v>
      </c>
      <c r="H50" s="507" t="n">
        <v>16</v>
      </c>
      <c r="I50" s="507" t="n">
        <v>424</v>
      </c>
      <c r="J50" s="419" t="n">
        <v>51.3939393939394</v>
      </c>
    </row>
    <row r="51" customFormat="false" ht="12.75" hidden="false" customHeight="false" outlineLevel="0" collapsed="false">
      <c r="A51" s="527" t="s">
        <v>245</v>
      </c>
      <c r="B51" s="507" t="n">
        <v>538</v>
      </c>
      <c r="C51" s="507" t="n">
        <v>190</v>
      </c>
      <c r="D51" s="419" t="n">
        <v>35.3159851301115</v>
      </c>
      <c r="E51" s="507" t="n">
        <v>60</v>
      </c>
      <c r="F51" s="507" t="n">
        <v>104</v>
      </c>
      <c r="G51" s="507" t="n">
        <v>11</v>
      </c>
      <c r="H51" s="507" t="n">
        <v>15</v>
      </c>
      <c r="I51" s="507" t="n">
        <v>255</v>
      </c>
      <c r="J51" s="419" t="n">
        <v>47.3977695167286</v>
      </c>
    </row>
    <row r="52" customFormat="false" ht="12.75" hidden="false" customHeight="false" outlineLevel="0" collapsed="false">
      <c r="A52" s="527" t="s">
        <v>246</v>
      </c>
      <c r="B52" s="507" t="n">
        <v>15141</v>
      </c>
      <c r="C52" s="507" t="n">
        <v>7116</v>
      </c>
      <c r="D52" s="419" t="n">
        <v>46.9982167624331</v>
      </c>
      <c r="E52" s="507" t="n">
        <v>2609</v>
      </c>
      <c r="F52" s="507" t="n">
        <v>3527</v>
      </c>
      <c r="G52" s="507" t="n">
        <v>230</v>
      </c>
      <c r="H52" s="507" t="n">
        <v>750</v>
      </c>
      <c r="I52" s="507" t="n">
        <v>7087</v>
      </c>
      <c r="J52" s="419" t="n">
        <v>46.806683838584</v>
      </c>
    </row>
    <row r="53" customFormat="false" ht="12.75" hidden="false" customHeight="false" outlineLevel="0" collapsed="false">
      <c r="A53" s="527" t="s">
        <v>303</v>
      </c>
      <c r="B53" s="507" t="n">
        <v>165896</v>
      </c>
      <c r="C53" s="507" t="n">
        <v>79159</v>
      </c>
      <c r="D53" s="419" t="n">
        <v>47.7160389641703</v>
      </c>
      <c r="E53" s="507" t="n">
        <v>37617</v>
      </c>
      <c r="F53" s="507" t="n">
        <v>34683</v>
      </c>
      <c r="G53" s="507" t="n">
        <v>988</v>
      </c>
      <c r="H53" s="507" t="n">
        <v>5871</v>
      </c>
      <c r="I53" s="507" t="n">
        <v>79636</v>
      </c>
      <c r="J53" s="419" t="n">
        <v>48.0035685007475</v>
      </c>
    </row>
    <row r="54" customFormat="false" ht="12.75" hidden="false" customHeight="false" outlineLevel="0" collapsed="false">
      <c r="A54" s="528" t="s">
        <v>248</v>
      </c>
      <c r="B54" s="507"/>
      <c r="C54" s="507"/>
      <c r="D54" s="419"/>
      <c r="E54" s="507"/>
      <c r="F54" s="507"/>
      <c r="G54" s="507"/>
      <c r="H54" s="507"/>
      <c r="I54" s="507"/>
      <c r="J54" s="419"/>
    </row>
    <row r="55" customFormat="false" ht="12.75" hidden="false" customHeight="false" outlineLevel="0" collapsed="false">
      <c r="A55" s="528" t="s">
        <v>249</v>
      </c>
      <c r="B55" s="507"/>
      <c r="C55" s="525"/>
      <c r="D55" s="419"/>
      <c r="E55" s="525"/>
      <c r="F55" s="525"/>
      <c r="G55" s="525"/>
      <c r="H55" s="525"/>
      <c r="I55" s="525"/>
      <c r="J55" s="419"/>
    </row>
    <row r="56" customFormat="false" ht="12.75" hidden="false" customHeight="false" outlineLevel="0" collapsed="false">
      <c r="A56" s="527" t="s">
        <v>488</v>
      </c>
      <c r="B56" s="507" t="n">
        <v>9608</v>
      </c>
      <c r="C56" s="507" t="n">
        <v>4322</v>
      </c>
      <c r="D56" s="419" t="n">
        <v>44.9833472106578</v>
      </c>
      <c r="E56" s="507" t="n">
        <v>1929</v>
      </c>
      <c r="F56" s="507" t="n">
        <v>1991</v>
      </c>
      <c r="G56" s="507" t="n">
        <v>62</v>
      </c>
      <c r="H56" s="507" t="n">
        <v>340</v>
      </c>
      <c r="I56" s="507" t="n">
        <v>4735</v>
      </c>
      <c r="J56" s="419" t="n">
        <v>49.281848459617</v>
      </c>
    </row>
    <row r="57" customFormat="false" ht="12.75" hidden="false" customHeight="false" outlineLevel="0" collapsed="false">
      <c r="A57" s="528" t="s">
        <v>251</v>
      </c>
      <c r="B57" s="507"/>
      <c r="C57" s="525"/>
      <c r="D57" s="419"/>
      <c r="E57" s="525"/>
      <c r="F57" s="525"/>
      <c r="G57" s="525"/>
      <c r="H57" s="525"/>
      <c r="I57" s="525"/>
      <c r="J57" s="419"/>
    </row>
    <row r="58" customFormat="false" ht="12.75" hidden="false" customHeight="false" outlineLevel="0" collapsed="false">
      <c r="A58" s="528" t="s">
        <v>249</v>
      </c>
      <c r="B58" s="507"/>
      <c r="C58" s="525"/>
      <c r="D58" s="419"/>
      <c r="E58" s="525"/>
      <c r="F58" s="525"/>
      <c r="G58" s="525"/>
      <c r="H58" s="525"/>
      <c r="I58" s="525"/>
      <c r="J58" s="419"/>
    </row>
    <row r="59" customFormat="false" ht="12.75" hidden="false" customHeight="false" outlineLevel="0" collapsed="false">
      <c r="A59" s="527" t="s">
        <v>489</v>
      </c>
      <c r="B59" s="507" t="n">
        <v>5363</v>
      </c>
      <c r="C59" s="507" t="n">
        <v>2587</v>
      </c>
      <c r="D59" s="419" t="n">
        <v>48.2379265336565</v>
      </c>
      <c r="E59" s="507" t="n">
        <v>1043</v>
      </c>
      <c r="F59" s="507" t="n">
        <v>1247</v>
      </c>
      <c r="G59" s="507" t="n">
        <v>45</v>
      </c>
      <c r="H59" s="507" t="n">
        <v>252</v>
      </c>
      <c r="I59" s="507" t="n">
        <v>2435</v>
      </c>
      <c r="J59" s="419" t="n">
        <v>45.4036919634533</v>
      </c>
    </row>
    <row r="60" customFormat="false" ht="12.75" hidden="false" customHeight="false" outlineLevel="0" collapsed="false">
      <c r="A60" s="527" t="s">
        <v>490</v>
      </c>
      <c r="B60" s="507" t="n">
        <v>879</v>
      </c>
      <c r="C60" s="507" t="n">
        <v>260</v>
      </c>
      <c r="D60" s="419" t="n">
        <v>29.5790671217292</v>
      </c>
      <c r="E60" s="507" t="n">
        <v>178</v>
      </c>
      <c r="F60" s="507" t="n">
        <v>69</v>
      </c>
      <c r="G60" s="507" t="n">
        <v>1</v>
      </c>
      <c r="H60" s="507" t="n">
        <v>12</v>
      </c>
      <c r="I60" s="507" t="n">
        <v>572</v>
      </c>
      <c r="J60" s="419" t="n">
        <v>65.0739476678043</v>
      </c>
    </row>
    <row r="61" customFormat="false" ht="12.75" hidden="false" customHeight="false" outlineLevel="0" collapsed="false">
      <c r="A61" s="527" t="s">
        <v>253</v>
      </c>
      <c r="B61" s="507" t="n">
        <v>6083</v>
      </c>
      <c r="C61" s="507" t="n">
        <v>2178</v>
      </c>
      <c r="D61" s="419" t="n">
        <v>35.8047016274864</v>
      </c>
      <c r="E61" s="507" t="n">
        <v>1271</v>
      </c>
      <c r="F61" s="507" t="n">
        <v>760</v>
      </c>
      <c r="G61" s="507" t="n">
        <v>23</v>
      </c>
      <c r="H61" s="507" t="n">
        <v>124</v>
      </c>
      <c r="I61" s="507" t="n">
        <v>3601</v>
      </c>
      <c r="J61" s="419" t="n">
        <v>59.1977642610554</v>
      </c>
    </row>
    <row r="62" customFormat="false" ht="12.75" hidden="false" customHeight="false" outlineLevel="0" collapsed="false">
      <c r="A62" s="527" t="s">
        <v>254</v>
      </c>
      <c r="B62" s="507" t="n">
        <v>3351</v>
      </c>
      <c r="C62" s="507" t="n">
        <v>1295</v>
      </c>
      <c r="D62" s="419" t="n">
        <v>38.6451805431215</v>
      </c>
      <c r="E62" s="507" t="n">
        <v>619</v>
      </c>
      <c r="F62" s="507" t="n">
        <v>542</v>
      </c>
      <c r="G62" s="507" t="n">
        <v>15</v>
      </c>
      <c r="H62" s="507" t="n">
        <v>119</v>
      </c>
      <c r="I62" s="507" t="n">
        <v>1734</v>
      </c>
      <c r="J62" s="419" t="n">
        <v>51.7457475380484</v>
      </c>
    </row>
    <row r="63" customFormat="false" ht="12.75" hidden="false" customHeight="false" outlineLevel="0" collapsed="false">
      <c r="A63" s="528" t="s">
        <v>321</v>
      </c>
      <c r="B63" s="507"/>
      <c r="C63" s="525"/>
      <c r="D63" s="419"/>
      <c r="E63" s="525"/>
      <c r="F63" s="525"/>
      <c r="G63" s="525"/>
      <c r="H63" s="525"/>
      <c r="I63" s="525"/>
      <c r="J63" s="419"/>
    </row>
    <row r="64" customFormat="false" ht="12.75" hidden="false" customHeight="false" outlineLevel="0" collapsed="false">
      <c r="A64" s="528" t="s">
        <v>269</v>
      </c>
      <c r="B64" s="507"/>
      <c r="C64" s="525"/>
      <c r="D64" s="419"/>
      <c r="E64" s="525"/>
      <c r="F64" s="525"/>
      <c r="G64" s="525"/>
      <c r="H64" s="525"/>
      <c r="I64" s="525"/>
      <c r="J64" s="419"/>
    </row>
    <row r="65" customFormat="false" ht="12.75" hidden="false" customHeight="false" outlineLevel="0" collapsed="false">
      <c r="A65" s="527" t="s">
        <v>255</v>
      </c>
      <c r="B65" s="507" t="n">
        <v>29822</v>
      </c>
      <c r="C65" s="507" t="n">
        <v>13995</v>
      </c>
      <c r="D65" s="419" t="n">
        <v>46.9284420897324</v>
      </c>
      <c r="E65" s="507" t="n">
        <v>5673</v>
      </c>
      <c r="F65" s="507" t="n">
        <v>7045</v>
      </c>
      <c r="G65" s="507" t="n">
        <v>232</v>
      </c>
      <c r="H65" s="507" t="n">
        <v>1045</v>
      </c>
      <c r="I65" s="507" t="n">
        <v>11789</v>
      </c>
      <c r="J65" s="419" t="n">
        <v>39.5312185634766</v>
      </c>
    </row>
    <row r="66" customFormat="false" ht="12.75" hidden="false" customHeight="false" outlineLevel="0" collapsed="false">
      <c r="A66" s="527" t="s">
        <v>256</v>
      </c>
      <c r="B66" s="507" t="n">
        <v>3073</v>
      </c>
      <c r="C66" s="507" t="n">
        <v>129</v>
      </c>
      <c r="D66" s="419" t="n">
        <v>4.19785226163358</v>
      </c>
      <c r="E66" s="507" t="n">
        <v>72</v>
      </c>
      <c r="F66" s="507" t="n">
        <v>51</v>
      </c>
      <c r="G66" s="507" t="n">
        <v>2</v>
      </c>
      <c r="H66" s="507" t="n">
        <v>4</v>
      </c>
      <c r="I66" s="507" t="n">
        <v>1568</v>
      </c>
      <c r="J66" s="419" t="n">
        <v>51.0250569476082</v>
      </c>
    </row>
    <row r="67" customFormat="false" ht="12.75" hidden="false" customHeight="false" outlineLevel="0" collapsed="false">
      <c r="A67" s="527" t="s">
        <v>257</v>
      </c>
      <c r="B67" s="507" t="n">
        <v>35951</v>
      </c>
      <c r="C67" s="507" t="n">
        <v>2977</v>
      </c>
      <c r="D67" s="419" t="n">
        <v>8.28071541820812</v>
      </c>
      <c r="E67" s="507" t="n">
        <v>1424</v>
      </c>
      <c r="F67" s="507" t="n">
        <v>1393</v>
      </c>
      <c r="G67" s="507" t="n">
        <v>72</v>
      </c>
      <c r="H67" s="507" t="n">
        <v>88</v>
      </c>
      <c r="I67" s="507" t="n">
        <v>23994</v>
      </c>
      <c r="J67" s="419" t="n">
        <v>66.7408417012044</v>
      </c>
    </row>
    <row r="68" customFormat="false" ht="12.75" hidden="false" customHeight="false" outlineLevel="0" collapsed="false">
      <c r="A68" s="528" t="s">
        <v>248</v>
      </c>
      <c r="B68" s="507"/>
      <c r="C68" s="525"/>
      <c r="D68" s="419"/>
      <c r="E68" s="525"/>
      <c r="F68" s="525"/>
      <c r="G68" s="525"/>
      <c r="H68" s="525"/>
      <c r="I68" s="525"/>
      <c r="J68" s="419"/>
    </row>
    <row r="69" customFormat="false" ht="12.75" hidden="false" customHeight="false" outlineLevel="0" collapsed="false">
      <c r="A69" s="528" t="s">
        <v>249</v>
      </c>
      <c r="B69" s="507"/>
      <c r="C69" s="525"/>
      <c r="D69" s="419"/>
      <c r="E69" s="525"/>
      <c r="F69" s="525"/>
      <c r="G69" s="525"/>
      <c r="H69" s="525"/>
      <c r="I69" s="525"/>
      <c r="J69" s="419"/>
    </row>
    <row r="70" customFormat="false" ht="12.75" hidden="false" customHeight="false" outlineLevel="0" collapsed="false">
      <c r="A70" s="527" t="s">
        <v>255</v>
      </c>
      <c r="B70" s="507" t="n">
        <v>35075</v>
      </c>
      <c r="C70" s="507" t="n">
        <v>12419</v>
      </c>
      <c r="D70" s="419" t="n">
        <v>35.4069850320741</v>
      </c>
      <c r="E70" s="507" t="n">
        <v>5394</v>
      </c>
      <c r="F70" s="507" t="n">
        <v>5623</v>
      </c>
      <c r="G70" s="507" t="n">
        <v>190</v>
      </c>
      <c r="H70" s="507" t="n">
        <v>1212</v>
      </c>
      <c r="I70" s="507" t="n">
        <v>15021</v>
      </c>
      <c r="J70" s="419" t="n">
        <v>42.8253741981468</v>
      </c>
    </row>
    <row r="71" customFormat="false" ht="12.75" hidden="false" customHeight="false" outlineLevel="0" collapsed="false">
      <c r="A71" s="527" t="s">
        <v>258</v>
      </c>
      <c r="B71" s="507" t="n">
        <v>851</v>
      </c>
      <c r="C71" s="507" t="n">
        <v>399</v>
      </c>
      <c r="D71" s="419" t="n">
        <v>46.8860164512338</v>
      </c>
      <c r="E71" s="507" t="n">
        <v>100</v>
      </c>
      <c r="F71" s="507" t="n">
        <v>232</v>
      </c>
      <c r="G71" s="507" t="n">
        <v>14</v>
      </c>
      <c r="H71" s="507" t="n">
        <v>53</v>
      </c>
      <c r="I71" s="507" t="n">
        <v>371</v>
      </c>
      <c r="J71" s="419" t="n">
        <v>43.5957696827262</v>
      </c>
    </row>
    <row r="72" customFormat="false" ht="12.75" hidden="false" customHeight="false" outlineLevel="0" collapsed="false">
      <c r="A72" s="527" t="s">
        <v>259</v>
      </c>
      <c r="B72" s="507" t="n">
        <v>5801</v>
      </c>
      <c r="C72" s="507" t="n">
        <v>2741</v>
      </c>
      <c r="D72" s="419" t="n">
        <v>47.2504740561972</v>
      </c>
      <c r="E72" s="507" t="n">
        <v>878</v>
      </c>
      <c r="F72" s="507" t="n">
        <v>1528</v>
      </c>
      <c r="G72" s="507" t="n">
        <v>57</v>
      </c>
      <c r="H72" s="507" t="n">
        <v>278</v>
      </c>
      <c r="I72" s="507" t="n">
        <v>2739</v>
      </c>
      <c r="J72" s="419" t="n">
        <v>47.2159972418549</v>
      </c>
    </row>
    <row r="73" customFormat="false" ht="12.75" hidden="false" customHeight="false" outlineLevel="0" collapsed="false">
      <c r="A73" s="527" t="s">
        <v>260</v>
      </c>
      <c r="B73" s="507" t="n">
        <v>160517</v>
      </c>
      <c r="C73" s="507" t="n">
        <v>79624</v>
      </c>
      <c r="D73" s="419" t="n">
        <v>49.6047147654143</v>
      </c>
      <c r="E73" s="507" t="n">
        <v>21998</v>
      </c>
      <c r="F73" s="507" t="n">
        <v>47365</v>
      </c>
      <c r="G73" s="507" t="n">
        <v>2507</v>
      </c>
      <c r="H73" s="507" t="n">
        <v>7754</v>
      </c>
      <c r="I73" s="507" t="n">
        <v>69225</v>
      </c>
      <c r="J73" s="419" t="n">
        <v>43.1262732296268</v>
      </c>
    </row>
    <row r="74" customFormat="false" ht="12.75" hidden="false" customHeight="false" outlineLevel="0" collapsed="false">
      <c r="A74" s="527" t="s">
        <v>261</v>
      </c>
      <c r="B74" s="507" t="n">
        <v>4932</v>
      </c>
      <c r="C74" s="507" t="n">
        <v>2694</v>
      </c>
      <c r="D74" s="419" t="n">
        <v>54.6228710462287</v>
      </c>
      <c r="E74" s="507" t="n">
        <v>373</v>
      </c>
      <c r="F74" s="507" t="n">
        <v>1726</v>
      </c>
      <c r="G74" s="507" t="n">
        <v>136</v>
      </c>
      <c r="H74" s="507" t="n">
        <v>459</v>
      </c>
      <c r="I74" s="507" t="n">
        <v>1989</v>
      </c>
      <c r="J74" s="419" t="n">
        <v>40.3284671532847</v>
      </c>
    </row>
    <row r="75" customFormat="false" ht="12.75" hidden="false" customHeight="false" outlineLevel="0" collapsed="false">
      <c r="A75" s="527" t="s">
        <v>262</v>
      </c>
      <c r="B75" s="507" t="n">
        <v>325156</v>
      </c>
      <c r="C75" s="507" t="n">
        <v>182194</v>
      </c>
      <c r="D75" s="419" t="n">
        <v>56.0327965653409</v>
      </c>
      <c r="E75" s="507" t="n">
        <v>36119</v>
      </c>
      <c r="F75" s="507" t="n">
        <v>117435</v>
      </c>
      <c r="G75" s="507" t="n">
        <v>9204</v>
      </c>
      <c r="H75" s="507" t="n">
        <v>19436</v>
      </c>
      <c r="I75" s="507" t="n">
        <v>131393</v>
      </c>
      <c r="J75" s="419" t="n">
        <v>40.4092189595148</v>
      </c>
    </row>
    <row r="76" customFormat="false" ht="12.75" hidden="false" customHeight="false" outlineLevel="0" collapsed="false">
      <c r="A76" s="527" t="s">
        <v>263</v>
      </c>
      <c r="B76" s="507" t="n">
        <v>16</v>
      </c>
      <c r="C76" s="507" t="n">
        <v>4</v>
      </c>
      <c r="D76" s="419" t="n">
        <v>25</v>
      </c>
      <c r="E76" s="507" t="n">
        <v>3</v>
      </c>
      <c r="F76" s="507" t="n">
        <v>1</v>
      </c>
      <c r="G76" s="507" t="n">
        <v>0</v>
      </c>
      <c r="H76" s="507" t="n">
        <v>0</v>
      </c>
      <c r="I76" s="507" t="n">
        <v>7</v>
      </c>
      <c r="J76" s="419" t="n">
        <v>43.75</v>
      </c>
    </row>
    <row r="77" customFormat="false" ht="12.75" hidden="false" customHeight="false" outlineLevel="0" collapsed="false">
      <c r="A77" s="529"/>
      <c r="B77" s="507"/>
      <c r="C77" s="507"/>
      <c r="D77" s="419"/>
      <c r="E77" s="507"/>
      <c r="F77" s="507"/>
      <c r="G77" s="507"/>
      <c r="H77" s="507"/>
      <c r="I77" s="507"/>
      <c r="J77" s="419"/>
    </row>
    <row r="78" customFormat="false" ht="12.75" hidden="false" customHeight="false" outlineLevel="0" collapsed="false">
      <c r="A78" s="530" t="s">
        <v>491</v>
      </c>
      <c r="B78" s="508" t="n">
        <v>809607</v>
      </c>
      <c r="C78" s="508" t="n">
        <v>394668</v>
      </c>
      <c r="D78" s="427" t="n">
        <v>48.7480962985745</v>
      </c>
      <c r="E78" s="508" t="n">
        <v>117603</v>
      </c>
      <c r="F78" s="508" t="n">
        <v>225433</v>
      </c>
      <c r="G78" s="508" t="n">
        <v>13797</v>
      </c>
      <c r="H78" s="508" t="n">
        <v>37835</v>
      </c>
      <c r="I78" s="508" t="n">
        <v>359032</v>
      </c>
      <c r="J78" s="427" t="n">
        <v>44.3464545143508</v>
      </c>
    </row>
    <row r="79" customFormat="false" ht="12.75" hidden="false" customHeight="false" outlineLevel="0" collapsed="false">
      <c r="A79" s="531" t="s">
        <v>492</v>
      </c>
      <c r="B79" s="507" t="n">
        <v>4713</v>
      </c>
      <c r="C79" s="507" t="n">
        <v>2270</v>
      </c>
      <c r="D79" s="419" t="n">
        <v>48.1646509654148</v>
      </c>
      <c r="E79" s="507" t="n">
        <v>855</v>
      </c>
      <c r="F79" s="507" t="n">
        <v>1127</v>
      </c>
      <c r="G79" s="507" t="n">
        <v>62</v>
      </c>
      <c r="H79" s="507" t="n">
        <v>226</v>
      </c>
      <c r="I79" s="507" t="n">
        <v>2233</v>
      </c>
      <c r="J79" s="419" t="n">
        <v>47.3795883725865</v>
      </c>
    </row>
    <row r="80" customFormat="false" ht="12.75" hidden="false" customHeight="false" outlineLevel="0" collapsed="false">
      <c r="A80" s="526" t="s">
        <v>0</v>
      </c>
      <c r="B80" s="507"/>
      <c r="C80" s="507"/>
      <c r="D80" s="419"/>
      <c r="E80" s="507"/>
      <c r="F80" s="507"/>
      <c r="G80" s="507"/>
      <c r="H80" s="507"/>
      <c r="I80" s="507"/>
      <c r="J80" s="419"/>
    </row>
    <row r="81" customFormat="false" ht="12.75" hidden="false" customHeight="false" outlineLevel="0" collapsed="false">
      <c r="A81" s="533" t="s">
        <v>308</v>
      </c>
      <c r="B81" s="525"/>
      <c r="C81" s="525"/>
      <c r="D81" s="525"/>
      <c r="E81" s="525"/>
      <c r="F81" s="525"/>
      <c r="G81" s="525"/>
      <c r="H81" s="525"/>
      <c r="I81" s="525"/>
      <c r="J81" s="525"/>
    </row>
    <row r="82" customFormat="false" ht="12.75" hidden="false" customHeight="false" outlineLevel="0" collapsed="false">
      <c r="A82" s="533" t="s">
        <v>494</v>
      </c>
      <c r="B82" s="525"/>
      <c r="C82" s="525"/>
      <c r="D82" s="525"/>
      <c r="E82" s="525"/>
      <c r="F82" s="525"/>
      <c r="G82" s="525"/>
      <c r="H82" s="525"/>
      <c r="I82" s="525"/>
      <c r="J82" s="525"/>
    </row>
    <row r="83" s="532" customFormat="true" ht="12.75" hidden="false" customHeight="false" outlineLevel="0" collapsed="false">
      <c r="A83" s="533"/>
      <c r="B83" s="525"/>
      <c r="C83" s="525"/>
      <c r="D83" s="525"/>
      <c r="E83" s="525"/>
      <c r="F83" s="525"/>
      <c r="G83" s="525"/>
      <c r="H83" s="525"/>
      <c r="I83" s="525"/>
      <c r="J83" s="525"/>
    </row>
    <row r="84" customFormat="false" ht="12.75" hidden="false" customHeight="false" outlineLevel="0" collapsed="false">
      <c r="A84" s="533"/>
      <c r="B84" s="525"/>
      <c r="C84" s="525"/>
      <c r="D84" s="525"/>
      <c r="E84" s="525"/>
      <c r="F84" s="525"/>
      <c r="G84" s="525"/>
      <c r="H84" s="525"/>
      <c r="I84" s="525"/>
      <c r="J84" s="525"/>
    </row>
    <row r="85" customFormat="false" ht="9" hidden="false" customHeight="true" outlineLevel="0" collapsed="false">
      <c r="A85" s="213"/>
      <c r="B85" s="213"/>
      <c r="C85" s="213"/>
      <c r="D85" s="213"/>
      <c r="E85" s="213"/>
      <c r="F85" s="213"/>
      <c r="G85" s="213"/>
    </row>
    <row r="86" customFormat="false" ht="12.2" hidden="false" customHeight="true" outlineLevel="0" collapsed="false">
      <c r="A86" s="213"/>
      <c r="B86" s="213"/>
      <c r="C86" s="213"/>
      <c r="D86" s="213"/>
      <c r="E86" s="213"/>
      <c r="F86" s="213"/>
      <c r="G86" s="213"/>
    </row>
    <row r="87" customFormat="false" ht="12.2" hidden="false" customHeight="true" outlineLevel="0" collapsed="false">
      <c r="A87" s="213"/>
      <c r="B87" s="213"/>
      <c r="C87" s="213"/>
      <c r="D87" s="213"/>
      <c r="E87" s="213"/>
      <c r="F87" s="213"/>
      <c r="G87" s="213"/>
    </row>
    <row r="88" customFormat="false" ht="12.2" hidden="false" customHeight="true" outlineLevel="0" collapsed="false">
      <c r="A88" s="213"/>
      <c r="B88" s="213"/>
      <c r="C88" s="213"/>
      <c r="D88" s="213"/>
      <c r="E88" s="213"/>
      <c r="F88" s="213"/>
      <c r="G88" s="213"/>
    </row>
    <row r="89" customFormat="false" ht="5.1" hidden="false" customHeight="true" outlineLevel="0" collapsed="false">
      <c r="A89" s="213"/>
      <c r="B89" s="213"/>
      <c r="C89" s="213"/>
      <c r="D89" s="213"/>
      <c r="E89" s="213"/>
      <c r="F89" s="213"/>
      <c r="G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</row>
  </sheetData>
  <mergeCells count="17">
    <mergeCell ref="A2:J2"/>
    <mergeCell ref="A3:J3"/>
    <mergeCell ref="A5:A10"/>
    <mergeCell ref="B5:B9"/>
    <mergeCell ref="C5:J5"/>
    <mergeCell ref="C6:H6"/>
    <mergeCell ref="I6:J6"/>
    <mergeCell ref="E7:H7"/>
    <mergeCell ref="I7:J7"/>
    <mergeCell ref="C8:D8"/>
    <mergeCell ref="E8:E9"/>
    <mergeCell ref="I8:J8"/>
    <mergeCell ref="I9:J9"/>
    <mergeCell ref="B10:C10"/>
    <mergeCell ref="E10:I10"/>
    <mergeCell ref="A12:J12"/>
    <mergeCell ref="A47:J47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35" t="s">
        <v>495</v>
      </c>
      <c r="B2" s="535"/>
      <c r="C2" s="535"/>
      <c r="D2" s="535"/>
      <c r="E2" s="535"/>
      <c r="F2" s="535"/>
      <c r="G2" s="535"/>
      <c r="H2" s="535"/>
      <c r="I2" s="535"/>
      <c r="J2" s="535"/>
      <c r="K2" s="535"/>
      <c r="L2" s="535"/>
      <c r="M2" s="535"/>
    </row>
    <row r="3" customFormat="false" ht="12.75" hidden="false" customHeight="false" outlineLevel="0" collapsed="false">
      <c r="A3" s="536" t="s">
        <v>496</v>
      </c>
      <c r="B3" s="536"/>
      <c r="C3" s="536"/>
      <c r="D3" s="536"/>
      <c r="E3" s="536"/>
      <c r="F3" s="536"/>
      <c r="G3" s="536"/>
      <c r="H3" s="536"/>
      <c r="I3" s="536"/>
      <c r="J3" s="536"/>
      <c r="K3" s="536"/>
      <c r="L3" s="536"/>
      <c r="M3" s="536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15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144</v>
      </c>
      <c r="C15" s="525" t="n">
        <v>12</v>
      </c>
      <c r="D15" s="525" t="n">
        <v>4</v>
      </c>
      <c r="E15" s="525" t="n">
        <v>6</v>
      </c>
      <c r="F15" s="525" t="n">
        <v>12</v>
      </c>
      <c r="G15" s="525" t="n">
        <v>17</v>
      </c>
      <c r="H15" s="525" t="n">
        <v>27</v>
      </c>
      <c r="I15" s="525" t="n">
        <v>21</v>
      </c>
      <c r="J15" s="525" t="n">
        <v>18</v>
      </c>
      <c r="K15" s="525" t="n">
        <v>12</v>
      </c>
      <c r="L15" s="525" t="n">
        <v>9</v>
      </c>
      <c r="M15" s="525" t="n">
        <v>6</v>
      </c>
    </row>
    <row r="16" customFormat="false" ht="12.75" hidden="false" customHeight="false" outlineLevel="0" collapsed="false">
      <c r="A16" s="546" t="s">
        <v>519</v>
      </c>
      <c r="B16" s="525" t="n">
        <v>30</v>
      </c>
      <c r="C16" s="525" t="n">
        <v>0</v>
      </c>
      <c r="D16" s="525" t="n">
        <v>1</v>
      </c>
      <c r="E16" s="525" t="n">
        <v>0</v>
      </c>
      <c r="F16" s="525" t="n">
        <v>2</v>
      </c>
      <c r="G16" s="525" t="n">
        <v>1</v>
      </c>
      <c r="H16" s="525" t="n">
        <v>3</v>
      </c>
      <c r="I16" s="525" t="n">
        <v>1</v>
      </c>
      <c r="J16" s="525" t="n">
        <v>5</v>
      </c>
      <c r="K16" s="525" t="n">
        <v>3</v>
      </c>
      <c r="L16" s="525" t="n">
        <v>5</v>
      </c>
      <c r="M16" s="525" t="n">
        <v>9</v>
      </c>
    </row>
    <row r="17" customFormat="false" ht="12.75" hidden="false" customHeight="false" outlineLevel="0" collapsed="false">
      <c r="A17" s="546" t="s">
        <v>520</v>
      </c>
      <c r="B17" s="525" t="n">
        <v>9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0</v>
      </c>
      <c r="H17" s="525" t="n">
        <v>0</v>
      </c>
      <c r="I17" s="525" t="n">
        <v>1</v>
      </c>
      <c r="J17" s="525" t="n">
        <v>1</v>
      </c>
      <c r="K17" s="525" t="n">
        <v>2</v>
      </c>
      <c r="L17" s="525" t="n">
        <v>3</v>
      </c>
      <c r="M17" s="525" t="n">
        <v>2</v>
      </c>
    </row>
    <row r="18" customFormat="false" ht="12.75" hidden="false" customHeight="false" outlineLevel="0" collapsed="false">
      <c r="A18" s="546" t="s">
        <v>521</v>
      </c>
      <c r="B18" s="525" t="n">
        <v>24</v>
      </c>
      <c r="C18" s="525" t="n">
        <v>0</v>
      </c>
      <c r="D18" s="525" t="n">
        <v>1</v>
      </c>
      <c r="E18" s="525" t="n">
        <v>1</v>
      </c>
      <c r="F18" s="525" t="n">
        <v>5</v>
      </c>
      <c r="G18" s="525" t="n">
        <v>5</v>
      </c>
      <c r="H18" s="525" t="n">
        <v>2</v>
      </c>
      <c r="I18" s="525" t="n">
        <v>2</v>
      </c>
      <c r="J18" s="525" t="n">
        <v>5</v>
      </c>
      <c r="K18" s="525" t="n">
        <v>3</v>
      </c>
      <c r="L18" s="525" t="n">
        <v>0</v>
      </c>
      <c r="M18" s="525" t="n">
        <v>0</v>
      </c>
    </row>
    <row r="19" customFormat="false" ht="12.75" hidden="false" customHeight="false" outlineLevel="0" collapsed="false">
      <c r="A19" s="547" t="s">
        <v>271</v>
      </c>
      <c r="B19" s="525" t="n">
        <v>207</v>
      </c>
      <c r="C19" s="525" t="n">
        <v>12</v>
      </c>
      <c r="D19" s="525" t="n">
        <v>6</v>
      </c>
      <c r="E19" s="525" t="n">
        <v>7</v>
      </c>
      <c r="F19" s="525" t="n">
        <v>19</v>
      </c>
      <c r="G19" s="525" t="n">
        <v>23</v>
      </c>
      <c r="H19" s="525" t="n">
        <v>32</v>
      </c>
      <c r="I19" s="525" t="n">
        <v>25</v>
      </c>
      <c r="J19" s="525" t="n">
        <v>29</v>
      </c>
      <c r="K19" s="525" t="n">
        <v>20</v>
      </c>
      <c r="L19" s="525" t="n">
        <v>17</v>
      </c>
      <c r="M19" s="525" t="n">
        <v>17</v>
      </c>
    </row>
    <row r="20" customFormat="false" ht="12.75" hidden="false" customHeight="false" outlineLevel="0" collapsed="false">
      <c r="A20" s="548" t="s">
        <v>522</v>
      </c>
      <c r="B20" s="525" t="n">
        <v>80</v>
      </c>
      <c r="C20" s="525" t="n">
        <v>23</v>
      </c>
      <c r="D20" s="525" t="n">
        <v>5</v>
      </c>
      <c r="E20" s="525" t="n">
        <v>7</v>
      </c>
      <c r="F20" s="525" t="n">
        <v>10</v>
      </c>
      <c r="G20" s="525" t="n">
        <v>6</v>
      </c>
      <c r="H20" s="525" t="n">
        <v>12</v>
      </c>
      <c r="I20" s="525" t="n">
        <v>4</v>
      </c>
      <c r="J20" s="525" t="n">
        <v>6</v>
      </c>
      <c r="K20" s="525" t="n">
        <v>3</v>
      </c>
      <c r="L20" s="525" t="n">
        <v>2</v>
      </c>
      <c r="M20" s="525" t="n">
        <v>2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95</v>
      </c>
      <c r="C24" s="525" t="n">
        <v>12</v>
      </c>
      <c r="D24" s="525" t="n">
        <v>4</v>
      </c>
      <c r="E24" s="525" t="n">
        <v>5</v>
      </c>
      <c r="F24" s="525" t="n">
        <v>10</v>
      </c>
      <c r="G24" s="525" t="n">
        <v>9</v>
      </c>
      <c r="H24" s="525" t="n">
        <v>18</v>
      </c>
      <c r="I24" s="525" t="n">
        <v>6</v>
      </c>
      <c r="J24" s="525" t="n">
        <v>13</v>
      </c>
      <c r="K24" s="525" t="n">
        <v>7</v>
      </c>
      <c r="L24" s="525" t="n">
        <v>6</v>
      </c>
      <c r="M24" s="525" t="n">
        <v>5</v>
      </c>
    </row>
    <row r="25" customFormat="false" ht="12.75" hidden="false" customHeight="false" outlineLevel="0" collapsed="false">
      <c r="A25" s="546" t="s">
        <v>525</v>
      </c>
      <c r="B25" s="525" t="n">
        <v>68</v>
      </c>
      <c r="C25" s="525" t="n">
        <v>0</v>
      </c>
      <c r="D25" s="525" t="n">
        <v>1</v>
      </c>
      <c r="E25" s="525" t="n">
        <v>0</v>
      </c>
      <c r="F25" s="525" t="n">
        <v>7</v>
      </c>
      <c r="G25" s="525" t="n">
        <v>8</v>
      </c>
      <c r="H25" s="525" t="n">
        <v>9</v>
      </c>
      <c r="I25" s="525" t="n">
        <v>10</v>
      </c>
      <c r="J25" s="525" t="n">
        <v>10</v>
      </c>
      <c r="K25" s="525" t="n">
        <v>9</v>
      </c>
      <c r="L25" s="525" t="n">
        <v>5</v>
      </c>
      <c r="M25" s="525" t="n">
        <v>9</v>
      </c>
    </row>
    <row r="26" customFormat="false" ht="12.75" hidden="false" customHeight="false" outlineLevel="0" collapsed="false">
      <c r="A26" s="546" t="s">
        <v>526</v>
      </c>
      <c r="B26" s="525" t="n">
        <v>6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0</v>
      </c>
      <c r="J26" s="525" t="n">
        <v>0</v>
      </c>
      <c r="K26" s="525" t="n">
        <v>3</v>
      </c>
      <c r="L26" s="525" t="n">
        <v>0</v>
      </c>
      <c r="M26" s="525" t="n">
        <v>1</v>
      </c>
    </row>
    <row r="27" customFormat="false" ht="12.75" hidden="false" customHeight="false" outlineLevel="0" collapsed="false">
      <c r="A27" s="546" t="s">
        <v>521</v>
      </c>
      <c r="B27" s="525" t="n">
        <v>15</v>
      </c>
      <c r="C27" s="525" t="n">
        <v>0</v>
      </c>
      <c r="D27" s="525" t="n">
        <v>0</v>
      </c>
      <c r="E27" s="525" t="n">
        <v>1</v>
      </c>
      <c r="F27" s="525" t="n">
        <v>0</v>
      </c>
      <c r="G27" s="525" t="n">
        <v>5</v>
      </c>
      <c r="H27" s="525" t="n">
        <v>0</v>
      </c>
      <c r="I27" s="525" t="n">
        <v>2</v>
      </c>
      <c r="J27" s="525" t="n">
        <v>6</v>
      </c>
      <c r="K27" s="525" t="n">
        <v>0</v>
      </c>
      <c r="L27" s="525" t="n">
        <v>0</v>
      </c>
      <c r="M27" s="525" t="n">
        <v>1</v>
      </c>
    </row>
    <row r="28" customFormat="false" ht="12.75" hidden="false" customHeight="false" outlineLevel="0" collapsed="false">
      <c r="A28" s="547" t="s">
        <v>271</v>
      </c>
      <c r="B28" s="525" t="n">
        <v>184</v>
      </c>
      <c r="C28" s="525" t="n">
        <v>12</v>
      </c>
      <c r="D28" s="525" t="n">
        <v>5</v>
      </c>
      <c r="E28" s="525" t="n">
        <v>6</v>
      </c>
      <c r="F28" s="525" t="n">
        <v>18</v>
      </c>
      <c r="G28" s="525" t="n">
        <v>22</v>
      </c>
      <c r="H28" s="525" t="n">
        <v>28</v>
      </c>
      <c r="I28" s="525" t="n">
        <v>18</v>
      </c>
      <c r="J28" s="525" t="n">
        <v>29</v>
      </c>
      <c r="K28" s="525" t="n">
        <v>19</v>
      </c>
      <c r="L28" s="525" t="n">
        <v>11</v>
      </c>
      <c r="M28" s="525" t="n">
        <v>16</v>
      </c>
    </row>
    <row r="29" customFormat="false" ht="12.75" hidden="false" customHeight="false" outlineLevel="0" collapsed="false">
      <c r="A29" s="546" t="s">
        <v>522</v>
      </c>
      <c r="B29" s="525" t="n">
        <v>103</v>
      </c>
      <c r="C29" s="525" t="n">
        <v>23</v>
      </c>
      <c r="D29" s="525" t="n">
        <v>6</v>
      </c>
      <c r="E29" s="525" t="n">
        <v>8</v>
      </c>
      <c r="F29" s="525" t="n">
        <v>11</v>
      </c>
      <c r="G29" s="525" t="n">
        <v>7</v>
      </c>
      <c r="H29" s="525" t="n">
        <v>16</v>
      </c>
      <c r="I29" s="525" t="n">
        <v>11</v>
      </c>
      <c r="J29" s="525" t="n">
        <v>6</v>
      </c>
      <c r="K29" s="525" t="n">
        <v>4</v>
      </c>
      <c r="L29" s="525" t="n">
        <v>8</v>
      </c>
      <c r="M29" s="525" t="n">
        <v>3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185</v>
      </c>
      <c r="C33" s="525" t="n">
        <v>21</v>
      </c>
      <c r="D33" s="525" t="n">
        <v>21</v>
      </c>
      <c r="E33" s="525" t="n">
        <v>20</v>
      </c>
      <c r="F33" s="525" t="n">
        <v>26</v>
      </c>
      <c r="G33" s="525" t="n">
        <v>27</v>
      </c>
      <c r="H33" s="525" t="n">
        <v>36</v>
      </c>
      <c r="I33" s="525" t="n">
        <v>19</v>
      </c>
      <c r="J33" s="525" t="n">
        <v>11</v>
      </c>
      <c r="K33" s="525" t="n">
        <v>2</v>
      </c>
      <c r="L33" s="525" t="n">
        <v>1</v>
      </c>
      <c r="M33" s="525" t="n">
        <v>1</v>
      </c>
    </row>
    <row r="34" customFormat="false" ht="12.75" hidden="false" customHeight="false" outlineLevel="0" collapsed="false">
      <c r="A34" s="546" t="s">
        <v>519</v>
      </c>
      <c r="B34" s="525" t="n">
        <v>36</v>
      </c>
      <c r="C34" s="525" t="n">
        <v>1</v>
      </c>
      <c r="D34" s="525" t="n">
        <v>3</v>
      </c>
      <c r="E34" s="525" t="n">
        <v>3</v>
      </c>
      <c r="F34" s="525" t="n">
        <v>3</v>
      </c>
      <c r="G34" s="525" t="n">
        <v>1</v>
      </c>
      <c r="H34" s="525" t="n">
        <v>2</v>
      </c>
      <c r="I34" s="525" t="n">
        <v>10</v>
      </c>
      <c r="J34" s="525" t="n">
        <v>6</v>
      </c>
      <c r="K34" s="525" t="n">
        <v>3</v>
      </c>
      <c r="L34" s="525" t="n">
        <v>3</v>
      </c>
      <c r="M34" s="525" t="n">
        <v>1</v>
      </c>
    </row>
    <row r="35" customFormat="false" ht="12.75" hidden="false" customHeight="false" outlineLevel="0" collapsed="false">
      <c r="A35" s="546" t="s">
        <v>520</v>
      </c>
      <c r="B35" s="525" t="n">
        <v>10</v>
      </c>
      <c r="C35" s="525" t="n">
        <v>0</v>
      </c>
      <c r="D35" s="525" t="n">
        <v>0</v>
      </c>
      <c r="E35" s="525" t="n">
        <v>1</v>
      </c>
      <c r="F35" s="525" t="n">
        <v>0</v>
      </c>
      <c r="G35" s="525" t="n">
        <v>1</v>
      </c>
      <c r="H35" s="525" t="n">
        <v>2</v>
      </c>
      <c r="I35" s="525" t="n">
        <v>1</v>
      </c>
      <c r="J35" s="525" t="n">
        <v>2</v>
      </c>
      <c r="K35" s="525" t="n">
        <v>2</v>
      </c>
      <c r="L35" s="525" t="n">
        <v>1</v>
      </c>
      <c r="M35" s="525" t="n">
        <v>0</v>
      </c>
    </row>
    <row r="36" customFormat="false" ht="12.75" hidden="false" customHeight="false" outlineLevel="0" collapsed="false">
      <c r="A36" s="546" t="s">
        <v>521</v>
      </c>
      <c r="B36" s="525" t="n">
        <v>13</v>
      </c>
      <c r="C36" s="525" t="n">
        <v>2</v>
      </c>
      <c r="D36" s="525" t="n">
        <v>4</v>
      </c>
      <c r="E36" s="525" t="n">
        <v>2</v>
      </c>
      <c r="F36" s="525" t="n">
        <v>1</v>
      </c>
      <c r="G36" s="525" t="n">
        <v>0</v>
      </c>
      <c r="H36" s="525" t="n">
        <v>1</v>
      </c>
      <c r="I36" s="525" t="n">
        <v>3</v>
      </c>
      <c r="J36" s="525" t="n">
        <v>0</v>
      </c>
      <c r="K36" s="525" t="n">
        <v>0</v>
      </c>
      <c r="L36" s="525" t="n">
        <v>0</v>
      </c>
      <c r="M36" s="525" t="n">
        <v>0</v>
      </c>
    </row>
    <row r="37" customFormat="false" ht="12.75" hidden="false" customHeight="false" outlineLevel="0" collapsed="false">
      <c r="A37" s="547" t="s">
        <v>271</v>
      </c>
      <c r="B37" s="525" t="n">
        <v>244</v>
      </c>
      <c r="C37" s="525" t="n">
        <v>24</v>
      </c>
      <c r="D37" s="525" t="n">
        <v>28</v>
      </c>
      <c r="E37" s="525" t="n">
        <v>26</v>
      </c>
      <c r="F37" s="525" t="n">
        <v>30</v>
      </c>
      <c r="G37" s="525" t="n">
        <v>29</v>
      </c>
      <c r="H37" s="525" t="n">
        <v>41</v>
      </c>
      <c r="I37" s="525" t="n">
        <v>33</v>
      </c>
      <c r="J37" s="525" t="n">
        <v>19</v>
      </c>
      <c r="K37" s="525" t="n">
        <v>7</v>
      </c>
      <c r="L37" s="525" t="n">
        <v>5</v>
      </c>
      <c r="M37" s="525" t="n">
        <v>2</v>
      </c>
    </row>
    <row r="38" customFormat="false" ht="12.75" hidden="false" customHeight="false" outlineLevel="0" collapsed="false">
      <c r="A38" s="546" t="s">
        <v>522</v>
      </c>
      <c r="B38" s="525" t="n">
        <v>113</v>
      </c>
      <c r="C38" s="525" t="n">
        <v>33</v>
      </c>
      <c r="D38" s="525" t="n">
        <v>27</v>
      </c>
      <c r="E38" s="525" t="n">
        <v>30</v>
      </c>
      <c r="F38" s="525" t="n">
        <v>7</v>
      </c>
      <c r="G38" s="525" t="n">
        <v>4</v>
      </c>
      <c r="H38" s="525" t="n">
        <v>2</v>
      </c>
      <c r="I38" s="525" t="n">
        <v>6</v>
      </c>
      <c r="J38" s="525" t="n">
        <v>0</v>
      </c>
      <c r="K38" s="525" t="n">
        <v>1</v>
      </c>
      <c r="L38" s="525" t="n">
        <v>2</v>
      </c>
      <c r="M38" s="525" t="n">
        <v>1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76</v>
      </c>
      <c r="C42" s="525" t="n">
        <v>25</v>
      </c>
      <c r="D42" s="525" t="n">
        <v>18</v>
      </c>
      <c r="E42" s="525" t="n">
        <v>20</v>
      </c>
      <c r="F42" s="525" t="n">
        <v>5</v>
      </c>
      <c r="G42" s="525" t="n">
        <v>2</v>
      </c>
      <c r="H42" s="525" t="n">
        <v>4</v>
      </c>
      <c r="I42" s="525" t="n">
        <v>1</v>
      </c>
      <c r="J42" s="525" t="n">
        <v>1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</v>
      </c>
      <c r="C43" s="525" t="n">
        <v>9</v>
      </c>
      <c r="D43" s="525" t="n">
        <v>2</v>
      </c>
      <c r="E43" s="525" t="n">
        <v>6</v>
      </c>
      <c r="F43" s="525" t="n">
        <v>4</v>
      </c>
      <c r="G43" s="525" t="n">
        <v>3</v>
      </c>
      <c r="H43" s="525" t="n">
        <v>5</v>
      </c>
      <c r="I43" s="525" t="n">
        <v>0</v>
      </c>
      <c r="J43" s="525" t="n">
        <v>2</v>
      </c>
      <c r="K43" s="525" t="n">
        <v>0</v>
      </c>
      <c r="L43" s="525" t="n">
        <v>0</v>
      </c>
      <c r="M43" s="525" t="n">
        <v>1</v>
      </c>
    </row>
    <row r="44" customFormat="false" ht="12.75" hidden="false" customHeight="false" outlineLevel="0" collapsed="false">
      <c r="A44" s="546" t="s">
        <v>526</v>
      </c>
      <c r="B44" s="525" t="n">
        <v>1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1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4</v>
      </c>
      <c r="C45" s="525" t="n">
        <v>1</v>
      </c>
      <c r="D45" s="525" t="n">
        <v>1</v>
      </c>
      <c r="E45" s="525" t="n">
        <v>1</v>
      </c>
      <c r="F45" s="525" t="n">
        <v>0</v>
      </c>
      <c r="G45" s="525" t="n">
        <v>1</v>
      </c>
      <c r="H45" s="525" t="n">
        <v>0</v>
      </c>
      <c r="I45" s="525" t="n">
        <v>0</v>
      </c>
      <c r="J45" s="525" t="n">
        <v>0</v>
      </c>
      <c r="K45" s="525" t="n">
        <v>0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113</v>
      </c>
      <c r="C46" s="525" t="n">
        <v>35</v>
      </c>
      <c r="D46" s="525" t="n">
        <v>21</v>
      </c>
      <c r="E46" s="525" t="n">
        <v>27</v>
      </c>
      <c r="F46" s="525" t="n">
        <v>9</v>
      </c>
      <c r="G46" s="525" t="n">
        <v>6</v>
      </c>
      <c r="H46" s="525" t="n">
        <v>9</v>
      </c>
      <c r="I46" s="525" t="n">
        <v>1</v>
      </c>
      <c r="J46" s="525" t="n">
        <v>3</v>
      </c>
      <c r="K46" s="525" t="n">
        <v>1</v>
      </c>
      <c r="L46" s="525" t="n">
        <v>0</v>
      </c>
      <c r="M46" s="525" t="n">
        <v>1</v>
      </c>
    </row>
    <row r="47" customFormat="false" ht="12.75" hidden="false" customHeight="false" outlineLevel="0" collapsed="false">
      <c r="A47" s="546" t="s">
        <v>522</v>
      </c>
      <c r="B47" s="525" t="n">
        <v>90</v>
      </c>
      <c r="C47" s="525" t="n">
        <v>44</v>
      </c>
      <c r="D47" s="525" t="n">
        <v>19</v>
      </c>
      <c r="E47" s="525" t="n">
        <v>13</v>
      </c>
      <c r="F47" s="525" t="n">
        <v>6</v>
      </c>
      <c r="G47" s="525" t="n">
        <v>4</v>
      </c>
      <c r="H47" s="525" t="n">
        <v>3</v>
      </c>
      <c r="I47" s="525" t="n">
        <v>1</v>
      </c>
      <c r="J47" s="525" t="n">
        <v>0</v>
      </c>
      <c r="K47" s="525" t="n">
        <v>0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707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19"/>
      <c r="C52" s="519"/>
      <c r="D52" s="519"/>
      <c r="E52" s="519"/>
      <c r="F52" s="519"/>
      <c r="G52" s="519"/>
      <c r="H52" s="519"/>
      <c r="I52" s="519"/>
      <c r="J52" s="519"/>
      <c r="K52" s="519"/>
      <c r="L52" s="519"/>
      <c r="M52" s="519"/>
    </row>
    <row r="53" customFormat="false" ht="12.75" hidden="false" customHeight="false" outlineLevel="0" collapsed="false">
      <c r="A53" s="542"/>
      <c r="B53" s="512" t="s">
        <v>532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19"/>
      <c r="C54" s="519"/>
      <c r="D54" s="519"/>
      <c r="E54" s="550"/>
      <c r="F54" s="519"/>
      <c r="G54" s="519"/>
      <c r="H54" s="519"/>
      <c r="I54" s="519"/>
      <c r="J54" s="519"/>
      <c r="K54" s="519"/>
      <c r="L54" s="519"/>
      <c r="M54" s="519"/>
    </row>
    <row r="55" customFormat="false" ht="12.75" hidden="false" customHeight="false" outlineLevel="0" collapsed="false">
      <c r="A55" s="543" t="s">
        <v>516</v>
      </c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</row>
    <row r="56" customFormat="false" ht="12.75" hidden="false" customHeight="false" outlineLevel="0" collapsed="false">
      <c r="A56" s="544" t="s">
        <v>517</v>
      </c>
      <c r="B56" s="519"/>
      <c r="C56" s="519"/>
      <c r="D56" s="519"/>
      <c r="E56" s="519"/>
      <c r="F56" s="519"/>
      <c r="G56" s="519"/>
      <c r="H56" s="519"/>
      <c r="I56" s="519"/>
      <c r="J56" s="519"/>
      <c r="K56" s="519"/>
      <c r="L56" s="519"/>
      <c r="M56" s="519"/>
    </row>
    <row r="57" customFormat="false" ht="12.75" hidden="false" customHeight="false" outlineLevel="0" collapsed="false">
      <c r="A57" s="545"/>
      <c r="B57" s="519"/>
      <c r="C57" s="519"/>
      <c r="D57" s="519"/>
      <c r="E57" s="519"/>
      <c r="F57" s="519"/>
      <c r="G57" s="519"/>
      <c r="H57" s="519"/>
      <c r="I57" s="519"/>
      <c r="J57" s="519"/>
      <c r="K57" s="519"/>
      <c r="L57" s="519"/>
      <c r="M57" s="519"/>
    </row>
    <row r="58" customFormat="false" ht="12.75" hidden="false" customHeight="false" outlineLevel="0" collapsed="false">
      <c r="A58" s="546" t="s">
        <v>518</v>
      </c>
      <c r="B58" s="525" t="n">
        <v>2422</v>
      </c>
      <c r="C58" s="525" t="n">
        <v>111</v>
      </c>
      <c r="D58" s="525" t="n">
        <v>82</v>
      </c>
      <c r="E58" s="525" t="n">
        <v>123</v>
      </c>
      <c r="F58" s="525" t="n">
        <v>224</v>
      </c>
      <c r="G58" s="525" t="n">
        <v>330</v>
      </c>
      <c r="H58" s="525" t="n">
        <v>344</v>
      </c>
      <c r="I58" s="525" t="n">
        <v>396</v>
      </c>
      <c r="J58" s="525" t="n">
        <v>278</v>
      </c>
      <c r="K58" s="525" t="n">
        <v>221</v>
      </c>
      <c r="L58" s="525" t="n">
        <v>150</v>
      </c>
      <c r="M58" s="525" t="n">
        <v>163</v>
      </c>
    </row>
    <row r="59" customFormat="false" ht="12.75" hidden="false" customHeight="false" outlineLevel="0" collapsed="false">
      <c r="A59" s="546" t="s">
        <v>519</v>
      </c>
      <c r="B59" s="525" t="n">
        <v>1414</v>
      </c>
      <c r="C59" s="525" t="n">
        <v>16</v>
      </c>
      <c r="D59" s="525" t="n">
        <v>12</v>
      </c>
      <c r="E59" s="525" t="n">
        <v>30</v>
      </c>
      <c r="F59" s="525" t="n">
        <v>52</v>
      </c>
      <c r="G59" s="525" t="n">
        <v>69</v>
      </c>
      <c r="H59" s="525" t="n">
        <v>138</v>
      </c>
      <c r="I59" s="525" t="n">
        <v>165</v>
      </c>
      <c r="J59" s="525" t="n">
        <v>153</v>
      </c>
      <c r="K59" s="525" t="n">
        <v>180</v>
      </c>
      <c r="L59" s="525" t="n">
        <v>152</v>
      </c>
      <c r="M59" s="525" t="n">
        <v>447</v>
      </c>
    </row>
    <row r="60" customFormat="false" ht="12.75" hidden="false" customHeight="false" outlineLevel="0" collapsed="false">
      <c r="A60" s="546" t="s">
        <v>520</v>
      </c>
      <c r="B60" s="525" t="n">
        <v>280</v>
      </c>
      <c r="C60" s="525" t="n">
        <v>0</v>
      </c>
      <c r="D60" s="525" t="n">
        <v>0</v>
      </c>
      <c r="E60" s="525" t="n">
        <v>3</v>
      </c>
      <c r="F60" s="525" t="n">
        <v>7</v>
      </c>
      <c r="G60" s="525" t="n">
        <v>8</v>
      </c>
      <c r="H60" s="525" t="n">
        <v>11</v>
      </c>
      <c r="I60" s="525" t="n">
        <v>29</v>
      </c>
      <c r="J60" s="525" t="n">
        <v>27</v>
      </c>
      <c r="K60" s="525" t="n">
        <v>31</v>
      </c>
      <c r="L60" s="525" t="n">
        <v>48</v>
      </c>
      <c r="M60" s="525" t="n">
        <v>116</v>
      </c>
    </row>
    <row r="61" customFormat="false" ht="12.75" hidden="false" customHeight="false" outlineLevel="0" collapsed="false">
      <c r="A61" s="546" t="s">
        <v>521</v>
      </c>
      <c r="B61" s="525" t="n">
        <v>917</v>
      </c>
      <c r="C61" s="525" t="n">
        <v>17</v>
      </c>
      <c r="D61" s="525" t="n">
        <v>29</v>
      </c>
      <c r="E61" s="525" t="n">
        <v>52</v>
      </c>
      <c r="F61" s="525" t="n">
        <v>81</v>
      </c>
      <c r="G61" s="525" t="n">
        <v>99</v>
      </c>
      <c r="H61" s="525" t="n">
        <v>125</v>
      </c>
      <c r="I61" s="525" t="n">
        <v>102</v>
      </c>
      <c r="J61" s="525" t="n">
        <v>110</v>
      </c>
      <c r="K61" s="525" t="n">
        <v>86</v>
      </c>
      <c r="L61" s="525" t="n">
        <v>75</v>
      </c>
      <c r="M61" s="525" t="n">
        <v>141</v>
      </c>
    </row>
    <row r="62" customFormat="false" ht="12.75" hidden="false" customHeight="false" outlineLevel="0" collapsed="false">
      <c r="A62" s="547" t="s">
        <v>271</v>
      </c>
      <c r="B62" s="525" t="n">
        <v>5033</v>
      </c>
      <c r="C62" s="525" t="n">
        <v>144</v>
      </c>
      <c r="D62" s="525" t="n">
        <v>123</v>
      </c>
      <c r="E62" s="525" t="n">
        <v>208</v>
      </c>
      <c r="F62" s="525" t="n">
        <v>364</v>
      </c>
      <c r="G62" s="525" t="n">
        <v>506</v>
      </c>
      <c r="H62" s="525" t="n">
        <v>618</v>
      </c>
      <c r="I62" s="525" t="n">
        <v>692</v>
      </c>
      <c r="J62" s="525" t="n">
        <v>568</v>
      </c>
      <c r="K62" s="525" t="n">
        <v>518</v>
      </c>
      <c r="L62" s="525" t="n">
        <v>425</v>
      </c>
      <c r="M62" s="525" t="n">
        <v>867</v>
      </c>
    </row>
    <row r="63" customFormat="false" ht="12.75" hidden="false" customHeight="false" outlineLevel="0" collapsed="false">
      <c r="A63" s="546" t="s">
        <v>522</v>
      </c>
      <c r="B63" s="525" t="n">
        <v>1378</v>
      </c>
      <c r="C63" s="525" t="n">
        <v>101</v>
      </c>
      <c r="D63" s="525" t="n">
        <v>101</v>
      </c>
      <c r="E63" s="525" t="n">
        <v>153</v>
      </c>
      <c r="F63" s="525" t="n">
        <v>174</v>
      </c>
      <c r="G63" s="525" t="n">
        <v>173</v>
      </c>
      <c r="H63" s="525" t="n">
        <v>172</v>
      </c>
      <c r="I63" s="525" t="n">
        <v>142</v>
      </c>
      <c r="J63" s="525" t="n">
        <v>105</v>
      </c>
      <c r="K63" s="525" t="n">
        <v>78</v>
      </c>
      <c r="L63" s="525" t="n">
        <v>69</v>
      </c>
      <c r="M63" s="525" t="n">
        <v>110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545</v>
      </c>
      <c r="C67" s="525" t="n">
        <v>93</v>
      </c>
      <c r="D67" s="525" t="n">
        <v>70</v>
      </c>
      <c r="E67" s="525" t="n">
        <v>106</v>
      </c>
      <c r="F67" s="525" t="n">
        <v>172</v>
      </c>
      <c r="G67" s="525" t="n">
        <v>215</v>
      </c>
      <c r="H67" s="525" t="n">
        <v>211</v>
      </c>
      <c r="I67" s="525" t="n">
        <v>242</v>
      </c>
      <c r="J67" s="525" t="n">
        <v>155</v>
      </c>
      <c r="K67" s="525" t="n">
        <v>117</v>
      </c>
      <c r="L67" s="525" t="n">
        <v>65</v>
      </c>
      <c r="M67" s="525" t="n">
        <v>99</v>
      </c>
    </row>
    <row r="68" customFormat="false" ht="12.75" hidden="false" customHeight="false" outlineLevel="0" collapsed="false">
      <c r="A68" s="546" t="s">
        <v>525</v>
      </c>
      <c r="B68" s="525" t="n">
        <v>2643</v>
      </c>
      <c r="C68" s="525" t="n">
        <v>20</v>
      </c>
      <c r="D68" s="525" t="n">
        <v>35</v>
      </c>
      <c r="E68" s="525" t="n">
        <v>65</v>
      </c>
      <c r="F68" s="525" t="n">
        <v>140</v>
      </c>
      <c r="G68" s="525" t="n">
        <v>226</v>
      </c>
      <c r="H68" s="525" t="n">
        <v>311</v>
      </c>
      <c r="I68" s="525" t="n">
        <v>361</v>
      </c>
      <c r="J68" s="525" t="n">
        <v>323</v>
      </c>
      <c r="K68" s="525" t="n">
        <v>318</v>
      </c>
      <c r="L68" s="525" t="n">
        <v>288</v>
      </c>
      <c r="M68" s="525" t="n">
        <v>556</v>
      </c>
    </row>
    <row r="69" customFormat="false" ht="12.75" hidden="false" customHeight="false" outlineLevel="0" collapsed="false">
      <c r="A69" s="546" t="s">
        <v>526</v>
      </c>
      <c r="B69" s="525" t="n">
        <v>191</v>
      </c>
      <c r="C69" s="525" t="n">
        <v>2</v>
      </c>
      <c r="D69" s="525" t="n">
        <v>2</v>
      </c>
      <c r="E69" s="525" t="n">
        <v>1</v>
      </c>
      <c r="F69" s="525" t="n">
        <v>2</v>
      </c>
      <c r="G69" s="525" t="n">
        <v>8</v>
      </c>
      <c r="H69" s="525" t="n">
        <v>13</v>
      </c>
      <c r="I69" s="525" t="n">
        <v>12</v>
      </c>
      <c r="J69" s="525" t="n">
        <v>13</v>
      </c>
      <c r="K69" s="525" t="n">
        <v>21</v>
      </c>
      <c r="L69" s="525" t="n">
        <v>23</v>
      </c>
      <c r="M69" s="525" t="n">
        <v>94</v>
      </c>
    </row>
    <row r="70" customFormat="false" ht="12.75" hidden="false" customHeight="false" outlineLevel="0" collapsed="false">
      <c r="A70" s="546" t="s">
        <v>521</v>
      </c>
      <c r="B70" s="525" t="n">
        <v>495</v>
      </c>
      <c r="C70" s="525" t="n">
        <v>6</v>
      </c>
      <c r="D70" s="525" t="n">
        <v>21</v>
      </c>
      <c r="E70" s="525" t="n">
        <v>37</v>
      </c>
      <c r="F70" s="525" t="n">
        <v>56</v>
      </c>
      <c r="G70" s="525" t="n">
        <v>50</v>
      </c>
      <c r="H70" s="525" t="n">
        <v>60</v>
      </c>
      <c r="I70" s="525" t="n">
        <v>52</v>
      </c>
      <c r="J70" s="525" t="n">
        <v>48</v>
      </c>
      <c r="K70" s="525" t="n">
        <v>41</v>
      </c>
      <c r="L70" s="525" t="n">
        <v>34</v>
      </c>
      <c r="M70" s="525" t="n">
        <v>90</v>
      </c>
    </row>
    <row r="71" customFormat="false" ht="12.75" hidden="false" customHeight="false" outlineLevel="0" collapsed="false">
      <c r="A71" s="547" t="s">
        <v>271</v>
      </c>
      <c r="B71" s="525" t="n">
        <v>4874</v>
      </c>
      <c r="C71" s="525" t="n">
        <v>121</v>
      </c>
      <c r="D71" s="525" t="n">
        <v>128</v>
      </c>
      <c r="E71" s="525" t="n">
        <v>209</v>
      </c>
      <c r="F71" s="525" t="n">
        <v>370</v>
      </c>
      <c r="G71" s="525" t="n">
        <v>499</v>
      </c>
      <c r="H71" s="525" t="n">
        <v>595</v>
      </c>
      <c r="I71" s="525" t="n">
        <v>667</v>
      </c>
      <c r="J71" s="525" t="n">
        <v>539</v>
      </c>
      <c r="K71" s="525" t="n">
        <v>497</v>
      </c>
      <c r="L71" s="525" t="n">
        <v>410</v>
      </c>
      <c r="M71" s="525" t="n">
        <v>839</v>
      </c>
    </row>
    <row r="72" customFormat="false" ht="12.75" hidden="false" customHeight="false" outlineLevel="0" collapsed="false">
      <c r="A72" s="546" t="s">
        <v>522</v>
      </c>
      <c r="B72" s="525" t="n">
        <v>1537</v>
      </c>
      <c r="C72" s="525" t="n">
        <v>124</v>
      </c>
      <c r="D72" s="525" t="n">
        <v>96</v>
      </c>
      <c r="E72" s="525" t="n">
        <v>152</v>
      </c>
      <c r="F72" s="525" t="n">
        <v>168</v>
      </c>
      <c r="G72" s="525" t="n">
        <v>180</v>
      </c>
      <c r="H72" s="525" t="n">
        <v>195</v>
      </c>
      <c r="I72" s="525" t="n">
        <v>167</v>
      </c>
      <c r="J72" s="525" t="n">
        <v>134</v>
      </c>
      <c r="K72" s="525" t="n">
        <v>99</v>
      </c>
      <c r="L72" s="525" t="n">
        <v>84</v>
      </c>
      <c r="M72" s="525" t="n">
        <v>13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379</v>
      </c>
      <c r="C76" s="525" t="n">
        <v>155</v>
      </c>
      <c r="D76" s="525" t="n">
        <v>145</v>
      </c>
      <c r="E76" s="525" t="n">
        <v>194</v>
      </c>
      <c r="F76" s="525" t="n">
        <v>239</v>
      </c>
      <c r="G76" s="525" t="n">
        <v>186</v>
      </c>
      <c r="H76" s="525" t="n">
        <v>195</v>
      </c>
      <c r="I76" s="525" t="n">
        <v>148</v>
      </c>
      <c r="J76" s="525" t="n">
        <v>75</v>
      </c>
      <c r="K76" s="525" t="n">
        <v>26</v>
      </c>
      <c r="L76" s="525" t="n">
        <v>7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707</v>
      </c>
      <c r="C77" s="525" t="n">
        <v>27</v>
      </c>
      <c r="D77" s="525" t="n">
        <v>25</v>
      </c>
      <c r="E77" s="525" t="n">
        <v>43</v>
      </c>
      <c r="F77" s="525" t="n">
        <v>41</v>
      </c>
      <c r="G77" s="525" t="n">
        <v>58</v>
      </c>
      <c r="H77" s="525" t="n">
        <v>74</v>
      </c>
      <c r="I77" s="525" t="n">
        <v>103</v>
      </c>
      <c r="J77" s="525" t="n">
        <v>96</v>
      </c>
      <c r="K77" s="525" t="n">
        <v>69</v>
      </c>
      <c r="L77" s="525" t="n">
        <v>48</v>
      </c>
      <c r="M77" s="525" t="n">
        <v>123</v>
      </c>
    </row>
    <row r="78" customFormat="false" ht="12.75" hidden="false" customHeight="false" outlineLevel="0" collapsed="false">
      <c r="A78" s="546" t="s">
        <v>520</v>
      </c>
      <c r="B78" s="525" t="n">
        <v>205</v>
      </c>
      <c r="C78" s="525" t="n">
        <v>6</v>
      </c>
      <c r="D78" s="525" t="n">
        <v>2</v>
      </c>
      <c r="E78" s="525" t="n">
        <v>1</v>
      </c>
      <c r="F78" s="525" t="n">
        <v>4</v>
      </c>
      <c r="G78" s="525" t="n">
        <v>6</v>
      </c>
      <c r="H78" s="525" t="n">
        <v>29</v>
      </c>
      <c r="I78" s="525" t="n">
        <v>34</v>
      </c>
      <c r="J78" s="525" t="n">
        <v>36</v>
      </c>
      <c r="K78" s="525" t="n">
        <v>26</v>
      </c>
      <c r="L78" s="525" t="n">
        <v>27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401</v>
      </c>
      <c r="C79" s="525" t="n">
        <v>48</v>
      </c>
      <c r="D79" s="525" t="n">
        <v>66</v>
      </c>
      <c r="E79" s="525" t="n">
        <v>61</v>
      </c>
      <c r="F79" s="525" t="n">
        <v>59</v>
      </c>
      <c r="G79" s="525" t="n">
        <v>44</v>
      </c>
      <c r="H79" s="525" t="n">
        <v>37</v>
      </c>
      <c r="I79" s="525" t="n">
        <v>29</v>
      </c>
      <c r="J79" s="525" t="n">
        <v>16</v>
      </c>
      <c r="K79" s="525" t="n">
        <v>11</v>
      </c>
      <c r="L79" s="525" t="n">
        <v>9</v>
      </c>
      <c r="M79" s="525" t="n">
        <v>21</v>
      </c>
    </row>
    <row r="80" customFormat="false" ht="12.75" hidden="false" customHeight="false" outlineLevel="0" collapsed="false">
      <c r="A80" s="547" t="s">
        <v>271</v>
      </c>
      <c r="B80" s="525" t="n">
        <v>2692</v>
      </c>
      <c r="C80" s="525" t="n">
        <v>236</v>
      </c>
      <c r="D80" s="525" t="n">
        <v>238</v>
      </c>
      <c r="E80" s="525" t="n">
        <v>299</v>
      </c>
      <c r="F80" s="525" t="n">
        <v>343</v>
      </c>
      <c r="G80" s="525" t="n">
        <v>294</v>
      </c>
      <c r="H80" s="525" t="n">
        <v>335</v>
      </c>
      <c r="I80" s="525" t="n">
        <v>314</v>
      </c>
      <c r="J80" s="525" t="n">
        <v>223</v>
      </c>
      <c r="K80" s="525" t="n">
        <v>132</v>
      </c>
      <c r="L80" s="525" t="n">
        <v>91</v>
      </c>
      <c r="M80" s="525" t="n">
        <v>187</v>
      </c>
    </row>
    <row r="81" customFormat="false" ht="12.75" hidden="false" customHeight="false" outlineLevel="0" collapsed="false">
      <c r="A81" s="546" t="s">
        <v>522</v>
      </c>
      <c r="B81" s="525" t="n">
        <v>825</v>
      </c>
      <c r="C81" s="525" t="n">
        <v>236</v>
      </c>
      <c r="D81" s="525" t="n">
        <v>189</v>
      </c>
      <c r="E81" s="525" t="n">
        <v>104</v>
      </c>
      <c r="F81" s="525" t="n">
        <v>106</v>
      </c>
      <c r="G81" s="525" t="n">
        <v>64</v>
      </c>
      <c r="H81" s="525" t="n">
        <v>43</v>
      </c>
      <c r="I81" s="525" t="n">
        <v>26</v>
      </c>
      <c r="J81" s="525" t="n">
        <v>22</v>
      </c>
      <c r="K81" s="525" t="n">
        <v>13</v>
      </c>
      <c r="L81" s="525" t="n">
        <v>6</v>
      </c>
      <c r="M81" s="525" t="n">
        <v>1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6</v>
      </c>
      <c r="C85" s="525" t="n">
        <v>147</v>
      </c>
      <c r="D85" s="525" t="n">
        <v>119</v>
      </c>
      <c r="E85" s="525" t="n">
        <v>117</v>
      </c>
      <c r="F85" s="525" t="n">
        <v>74</v>
      </c>
      <c r="G85" s="525" t="n">
        <v>35</v>
      </c>
      <c r="H85" s="525" t="n">
        <v>31</v>
      </c>
      <c r="I85" s="525" t="n">
        <v>8</v>
      </c>
      <c r="J85" s="525" t="n">
        <v>4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747</v>
      </c>
      <c r="C86" s="525" t="n">
        <v>72</v>
      </c>
      <c r="D86" s="525" t="n">
        <v>85</v>
      </c>
      <c r="E86" s="525" t="n">
        <v>118</v>
      </c>
      <c r="F86" s="525" t="n">
        <v>112</v>
      </c>
      <c r="G86" s="525" t="n">
        <v>104</v>
      </c>
      <c r="H86" s="525" t="n">
        <v>103</v>
      </c>
      <c r="I86" s="525" t="n">
        <v>79</v>
      </c>
      <c r="J86" s="525" t="n">
        <v>43</v>
      </c>
      <c r="K86" s="525" t="n">
        <v>18</v>
      </c>
      <c r="L86" s="525" t="n">
        <v>7</v>
      </c>
      <c r="M86" s="525" t="n">
        <v>6</v>
      </c>
    </row>
    <row r="87" customFormat="false" ht="12.75" hidden="false" customHeight="false" outlineLevel="0" collapsed="false">
      <c r="A87" s="546" t="s">
        <v>526</v>
      </c>
      <c r="B87" s="525" t="n">
        <v>44</v>
      </c>
      <c r="C87" s="525" t="n">
        <v>0</v>
      </c>
      <c r="D87" s="525" t="n">
        <v>4</v>
      </c>
      <c r="E87" s="525" t="n">
        <v>3</v>
      </c>
      <c r="F87" s="525" t="n">
        <v>3</v>
      </c>
      <c r="G87" s="525" t="n">
        <v>2</v>
      </c>
      <c r="H87" s="525" t="n">
        <v>9</v>
      </c>
      <c r="I87" s="525" t="n">
        <v>5</v>
      </c>
      <c r="J87" s="525" t="n">
        <v>10</v>
      </c>
      <c r="K87" s="525" t="n">
        <v>1</v>
      </c>
      <c r="L87" s="525" t="n">
        <v>4</v>
      </c>
      <c r="M87" s="525" t="n">
        <v>3</v>
      </c>
    </row>
    <row r="88" customFormat="false" ht="12.75" hidden="false" customHeight="false" outlineLevel="0" collapsed="false">
      <c r="A88" s="546" t="s">
        <v>521</v>
      </c>
      <c r="B88" s="525" t="n">
        <v>125</v>
      </c>
      <c r="C88" s="525" t="n">
        <v>34</v>
      </c>
      <c r="D88" s="525" t="n">
        <v>25</v>
      </c>
      <c r="E88" s="525" t="n">
        <v>24</v>
      </c>
      <c r="F88" s="525" t="n">
        <v>14</v>
      </c>
      <c r="G88" s="525" t="n">
        <v>15</v>
      </c>
      <c r="H88" s="525" t="n">
        <v>4</v>
      </c>
      <c r="I88" s="525" t="n">
        <v>6</v>
      </c>
      <c r="J88" s="525" t="n">
        <v>0</v>
      </c>
      <c r="K88" s="525" t="n">
        <v>1</v>
      </c>
      <c r="L88" s="525" t="n">
        <v>2</v>
      </c>
      <c r="M88" s="525" t="n">
        <v>0</v>
      </c>
    </row>
    <row r="89" customFormat="false" ht="12.75" hidden="false" customHeight="false" outlineLevel="0" collapsed="false">
      <c r="A89" s="547" t="s">
        <v>271</v>
      </c>
      <c r="B89" s="525" t="n">
        <v>1452</v>
      </c>
      <c r="C89" s="525" t="n">
        <v>253</v>
      </c>
      <c r="D89" s="525" t="n">
        <v>233</v>
      </c>
      <c r="E89" s="525" t="n">
        <v>262</v>
      </c>
      <c r="F89" s="525" t="n">
        <v>203</v>
      </c>
      <c r="G89" s="525" t="n">
        <v>156</v>
      </c>
      <c r="H89" s="525" t="n">
        <v>147</v>
      </c>
      <c r="I89" s="525" t="n">
        <v>98</v>
      </c>
      <c r="J89" s="525" t="n">
        <v>57</v>
      </c>
      <c r="K89" s="525" t="n">
        <v>21</v>
      </c>
      <c r="L89" s="525" t="n">
        <v>13</v>
      </c>
      <c r="M89" s="525" t="n">
        <v>9</v>
      </c>
    </row>
    <row r="90" customFormat="false" ht="12.75" hidden="false" customHeight="false" outlineLevel="0" collapsed="false">
      <c r="A90" s="546" t="s">
        <v>522</v>
      </c>
      <c r="B90" s="525" t="n">
        <v>769</v>
      </c>
      <c r="C90" s="525" t="n">
        <v>308</v>
      </c>
      <c r="D90" s="525" t="n">
        <v>203</v>
      </c>
      <c r="E90" s="525" t="n">
        <v>103</v>
      </c>
      <c r="F90" s="525" t="n">
        <v>72</v>
      </c>
      <c r="G90" s="525" t="n">
        <v>37</v>
      </c>
      <c r="H90" s="525" t="n">
        <v>22</v>
      </c>
      <c r="I90" s="525" t="n">
        <v>16</v>
      </c>
      <c r="J90" s="525" t="n">
        <v>3</v>
      </c>
      <c r="K90" s="525" t="n">
        <v>2</v>
      </c>
      <c r="L90" s="525" t="n">
        <v>2</v>
      </c>
      <c r="M90" s="525" t="n">
        <v>1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35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247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33502</v>
      </c>
      <c r="C15" s="525" t="n">
        <v>369</v>
      </c>
      <c r="D15" s="525" t="n">
        <v>928</v>
      </c>
      <c r="E15" s="525" t="n">
        <v>1787</v>
      </c>
      <c r="F15" s="525" t="n">
        <v>3408</v>
      </c>
      <c r="G15" s="525" t="n">
        <v>4828</v>
      </c>
      <c r="H15" s="525" t="n">
        <v>5879</v>
      </c>
      <c r="I15" s="525" t="n">
        <v>5422</v>
      </c>
      <c r="J15" s="525" t="n">
        <v>4560</v>
      </c>
      <c r="K15" s="525" t="n">
        <v>2916</v>
      </c>
      <c r="L15" s="525" t="n">
        <v>1757</v>
      </c>
      <c r="M15" s="525" t="n">
        <v>1648</v>
      </c>
    </row>
    <row r="16" customFormat="false" ht="12.75" hidden="false" customHeight="false" outlineLevel="0" collapsed="false">
      <c r="A16" s="546" t="s">
        <v>519</v>
      </c>
      <c r="B16" s="525" t="n">
        <v>10549</v>
      </c>
      <c r="C16" s="525" t="n">
        <v>52</v>
      </c>
      <c r="D16" s="525" t="n">
        <v>144</v>
      </c>
      <c r="E16" s="525" t="n">
        <v>292</v>
      </c>
      <c r="F16" s="525" t="n">
        <v>586</v>
      </c>
      <c r="G16" s="525" t="n">
        <v>917</v>
      </c>
      <c r="H16" s="525" t="n">
        <v>1246</v>
      </c>
      <c r="I16" s="525" t="n">
        <v>1490</v>
      </c>
      <c r="J16" s="525" t="n">
        <v>1583</v>
      </c>
      <c r="K16" s="525" t="n">
        <v>1292</v>
      </c>
      <c r="L16" s="525" t="n">
        <v>1041</v>
      </c>
      <c r="M16" s="525" t="n">
        <v>1906</v>
      </c>
    </row>
    <row r="17" customFormat="false" ht="12.75" hidden="false" customHeight="false" outlineLevel="0" collapsed="false">
      <c r="A17" s="546" t="s">
        <v>520</v>
      </c>
      <c r="B17" s="525" t="n">
        <v>1801</v>
      </c>
      <c r="C17" s="525" t="n">
        <v>3</v>
      </c>
      <c r="D17" s="525" t="n">
        <v>12</v>
      </c>
      <c r="E17" s="525" t="n">
        <v>16</v>
      </c>
      <c r="F17" s="525" t="n">
        <v>37</v>
      </c>
      <c r="G17" s="525" t="n">
        <v>74</v>
      </c>
      <c r="H17" s="525" t="n">
        <v>121</v>
      </c>
      <c r="I17" s="525" t="n">
        <v>239</v>
      </c>
      <c r="J17" s="525" t="n">
        <v>307</v>
      </c>
      <c r="K17" s="525" t="n">
        <v>304</v>
      </c>
      <c r="L17" s="525" t="n">
        <v>257</v>
      </c>
      <c r="M17" s="525" t="n">
        <v>431</v>
      </c>
    </row>
    <row r="18" customFormat="false" ht="12.75" hidden="false" customHeight="false" outlineLevel="0" collapsed="false">
      <c r="A18" s="546" t="s">
        <v>521</v>
      </c>
      <c r="B18" s="525" t="n">
        <v>7393</v>
      </c>
      <c r="C18" s="525" t="n">
        <v>101</v>
      </c>
      <c r="D18" s="525" t="n">
        <v>349</v>
      </c>
      <c r="E18" s="525" t="n">
        <v>600</v>
      </c>
      <c r="F18" s="525" t="n">
        <v>880</v>
      </c>
      <c r="G18" s="525" t="n">
        <v>1109</v>
      </c>
      <c r="H18" s="525" t="n">
        <v>1129</v>
      </c>
      <c r="I18" s="525" t="n">
        <v>945</v>
      </c>
      <c r="J18" s="525" t="n">
        <v>792</v>
      </c>
      <c r="K18" s="525" t="n">
        <v>550</v>
      </c>
      <c r="L18" s="525" t="n">
        <v>340</v>
      </c>
      <c r="M18" s="525" t="n">
        <v>598</v>
      </c>
    </row>
    <row r="19" customFormat="false" ht="12.75" hidden="false" customHeight="false" outlineLevel="0" collapsed="false">
      <c r="A19" s="555" t="s">
        <v>271</v>
      </c>
      <c r="B19" s="525" t="n">
        <v>53245</v>
      </c>
      <c r="C19" s="525" t="n">
        <v>525</v>
      </c>
      <c r="D19" s="525" t="n">
        <v>1433</v>
      </c>
      <c r="E19" s="525" t="n">
        <v>2695</v>
      </c>
      <c r="F19" s="525" t="n">
        <v>4911</v>
      </c>
      <c r="G19" s="525" t="n">
        <v>6928</v>
      </c>
      <c r="H19" s="525" t="n">
        <v>8375</v>
      </c>
      <c r="I19" s="525" t="n">
        <v>8096</v>
      </c>
      <c r="J19" s="525" t="n">
        <v>7242</v>
      </c>
      <c r="K19" s="525" t="n">
        <v>5062</v>
      </c>
      <c r="L19" s="525" t="n">
        <v>3395</v>
      </c>
      <c r="M19" s="525" t="n">
        <v>4583</v>
      </c>
    </row>
    <row r="20" customFormat="false" ht="12.75" hidden="false" customHeight="false" outlineLevel="0" collapsed="false">
      <c r="A20" s="546" t="s">
        <v>522</v>
      </c>
      <c r="B20" s="525" t="n">
        <v>15788</v>
      </c>
      <c r="C20" s="525" t="n">
        <v>498</v>
      </c>
      <c r="D20" s="525" t="n">
        <v>1427</v>
      </c>
      <c r="E20" s="525" t="n">
        <v>2157</v>
      </c>
      <c r="F20" s="525" t="n">
        <v>2516</v>
      </c>
      <c r="G20" s="525" t="n">
        <v>2575</v>
      </c>
      <c r="H20" s="525" t="n">
        <v>2279</v>
      </c>
      <c r="I20" s="525" t="n">
        <v>1619</v>
      </c>
      <c r="J20" s="525" t="n">
        <v>1115</v>
      </c>
      <c r="K20" s="525" t="n">
        <v>718</v>
      </c>
      <c r="L20" s="525" t="n">
        <v>428</v>
      </c>
      <c r="M20" s="525" t="n">
        <v>456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23444</v>
      </c>
      <c r="C24" s="525" t="n">
        <v>302</v>
      </c>
      <c r="D24" s="525" t="n">
        <v>870</v>
      </c>
      <c r="E24" s="525" t="n">
        <v>1734</v>
      </c>
      <c r="F24" s="525" t="n">
        <v>2731</v>
      </c>
      <c r="G24" s="525" t="n">
        <v>3640</v>
      </c>
      <c r="H24" s="525" t="n">
        <v>4047</v>
      </c>
      <c r="I24" s="525" t="n">
        <v>3618</v>
      </c>
      <c r="J24" s="525" t="n">
        <v>2841</v>
      </c>
      <c r="K24" s="525" t="n">
        <v>1752</v>
      </c>
      <c r="L24" s="525" t="n">
        <v>985</v>
      </c>
      <c r="M24" s="525" t="n">
        <v>924</v>
      </c>
    </row>
    <row r="25" customFormat="false" ht="12.75" hidden="false" customHeight="false" outlineLevel="0" collapsed="false">
      <c r="A25" s="546" t="s">
        <v>525</v>
      </c>
      <c r="B25" s="525" t="n">
        <v>24046</v>
      </c>
      <c r="C25" s="525" t="n">
        <v>97</v>
      </c>
      <c r="D25" s="525" t="n">
        <v>381</v>
      </c>
      <c r="E25" s="525" t="n">
        <v>853</v>
      </c>
      <c r="F25" s="525" t="n">
        <v>1727</v>
      </c>
      <c r="G25" s="525" t="n">
        <v>2717</v>
      </c>
      <c r="H25" s="525" t="n">
        <v>3445</v>
      </c>
      <c r="I25" s="525" t="n">
        <v>3505</v>
      </c>
      <c r="J25" s="525" t="n">
        <v>3534</v>
      </c>
      <c r="K25" s="525" t="n">
        <v>2761</v>
      </c>
      <c r="L25" s="525" t="n">
        <v>2054</v>
      </c>
      <c r="M25" s="525" t="n">
        <v>2972</v>
      </c>
    </row>
    <row r="26" customFormat="false" ht="12.75" hidden="false" customHeight="false" outlineLevel="0" collapsed="false">
      <c r="A26" s="546" t="s">
        <v>526</v>
      </c>
      <c r="B26" s="525" t="n">
        <v>671</v>
      </c>
      <c r="C26" s="525" t="n">
        <v>3</v>
      </c>
      <c r="D26" s="525" t="n">
        <v>5</v>
      </c>
      <c r="E26" s="525" t="n">
        <v>16</v>
      </c>
      <c r="F26" s="525" t="n">
        <v>11</v>
      </c>
      <c r="G26" s="525" t="n">
        <v>34</v>
      </c>
      <c r="H26" s="525" t="n">
        <v>51</v>
      </c>
      <c r="I26" s="525" t="n">
        <v>88</v>
      </c>
      <c r="J26" s="525" t="n">
        <v>97</v>
      </c>
      <c r="K26" s="525" t="n">
        <v>83</v>
      </c>
      <c r="L26" s="525" t="n">
        <v>85</v>
      </c>
      <c r="M26" s="525" t="n">
        <v>198</v>
      </c>
    </row>
    <row r="27" customFormat="false" ht="12.75" hidden="false" customHeight="false" outlineLevel="0" collapsed="false">
      <c r="A27" s="546" t="s">
        <v>521</v>
      </c>
      <c r="B27" s="525" t="n">
        <v>3727</v>
      </c>
      <c r="C27" s="525" t="n">
        <v>63</v>
      </c>
      <c r="D27" s="525" t="n">
        <v>179</v>
      </c>
      <c r="E27" s="525" t="n">
        <v>315</v>
      </c>
      <c r="F27" s="525" t="n">
        <v>425</v>
      </c>
      <c r="G27" s="525" t="n">
        <v>519</v>
      </c>
      <c r="H27" s="525" t="n">
        <v>593</v>
      </c>
      <c r="I27" s="525" t="n">
        <v>494</v>
      </c>
      <c r="J27" s="525" t="n">
        <v>398</v>
      </c>
      <c r="K27" s="525" t="n">
        <v>285</v>
      </c>
      <c r="L27" s="525" t="n">
        <v>156</v>
      </c>
      <c r="M27" s="525" t="n">
        <v>300</v>
      </c>
    </row>
    <row r="28" customFormat="false" ht="12.75" hidden="false" customHeight="false" outlineLevel="0" collapsed="false">
      <c r="A28" s="555" t="s">
        <v>271</v>
      </c>
      <c r="B28" s="525" t="n">
        <v>51888</v>
      </c>
      <c r="C28" s="525" t="n">
        <v>465</v>
      </c>
      <c r="D28" s="525" t="n">
        <v>1435</v>
      </c>
      <c r="E28" s="525" t="n">
        <v>2918</v>
      </c>
      <c r="F28" s="525" t="n">
        <v>4894</v>
      </c>
      <c r="G28" s="525" t="n">
        <v>6910</v>
      </c>
      <c r="H28" s="525" t="n">
        <v>8136</v>
      </c>
      <c r="I28" s="525" t="n">
        <v>7705</v>
      </c>
      <c r="J28" s="525" t="n">
        <v>6870</v>
      </c>
      <c r="K28" s="525" t="n">
        <v>4881</v>
      </c>
      <c r="L28" s="525" t="n">
        <v>3280</v>
      </c>
      <c r="M28" s="525" t="n">
        <v>4394</v>
      </c>
    </row>
    <row r="29" customFormat="false" ht="12.75" hidden="false" customHeight="false" outlineLevel="0" collapsed="false">
      <c r="A29" s="546" t="s">
        <v>522</v>
      </c>
      <c r="B29" s="525" t="n">
        <v>17145</v>
      </c>
      <c r="C29" s="525" t="n">
        <v>558</v>
      </c>
      <c r="D29" s="525" t="n">
        <v>1425</v>
      </c>
      <c r="E29" s="525" t="n">
        <v>1934</v>
      </c>
      <c r="F29" s="525" t="n">
        <v>2533</v>
      </c>
      <c r="G29" s="525" t="n">
        <v>2593</v>
      </c>
      <c r="H29" s="525" t="n">
        <v>2518</v>
      </c>
      <c r="I29" s="525" t="n">
        <v>2010</v>
      </c>
      <c r="J29" s="525" t="n">
        <v>1487</v>
      </c>
      <c r="K29" s="525" t="n">
        <v>899</v>
      </c>
      <c r="L29" s="525" t="n">
        <v>543</v>
      </c>
      <c r="M29" s="525" t="n">
        <v>645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23269</v>
      </c>
      <c r="C33" s="525" t="n">
        <v>1292</v>
      </c>
      <c r="D33" s="525" t="n">
        <v>1707</v>
      </c>
      <c r="E33" s="525" t="n">
        <v>2624</v>
      </c>
      <c r="F33" s="525" t="n">
        <v>3834</v>
      </c>
      <c r="G33" s="525" t="n">
        <v>4329</v>
      </c>
      <c r="H33" s="525" t="n">
        <v>4597</v>
      </c>
      <c r="I33" s="525" t="n">
        <v>2959</v>
      </c>
      <c r="J33" s="525" t="n">
        <v>1267</v>
      </c>
      <c r="K33" s="525" t="n">
        <v>433</v>
      </c>
      <c r="L33" s="525" t="n">
        <v>128</v>
      </c>
      <c r="M33" s="525" t="n">
        <v>99</v>
      </c>
    </row>
    <row r="34" customFormat="false" ht="12.75" hidden="false" customHeight="false" outlineLevel="0" collapsed="false">
      <c r="A34" s="546" t="s">
        <v>519</v>
      </c>
      <c r="B34" s="525" t="n">
        <v>6772</v>
      </c>
      <c r="C34" s="525" t="n">
        <v>166</v>
      </c>
      <c r="D34" s="525" t="n">
        <v>280</v>
      </c>
      <c r="E34" s="525" t="n">
        <v>379</v>
      </c>
      <c r="F34" s="525" t="n">
        <v>638</v>
      </c>
      <c r="G34" s="525" t="n">
        <v>908</v>
      </c>
      <c r="H34" s="525" t="n">
        <v>1112</v>
      </c>
      <c r="I34" s="525" t="n">
        <v>1106</v>
      </c>
      <c r="J34" s="525" t="n">
        <v>902</v>
      </c>
      <c r="K34" s="525" t="n">
        <v>575</v>
      </c>
      <c r="L34" s="525" t="n">
        <v>349</v>
      </c>
      <c r="M34" s="525" t="n">
        <v>357</v>
      </c>
    </row>
    <row r="35" customFormat="false" ht="12.75" hidden="false" customHeight="false" outlineLevel="0" collapsed="false">
      <c r="A35" s="546" t="s">
        <v>520</v>
      </c>
      <c r="B35" s="525" t="n">
        <v>1629</v>
      </c>
      <c r="C35" s="525" t="n">
        <v>15</v>
      </c>
      <c r="D35" s="525" t="n">
        <v>13</v>
      </c>
      <c r="E35" s="525" t="n">
        <v>21</v>
      </c>
      <c r="F35" s="525" t="n">
        <v>45</v>
      </c>
      <c r="G35" s="525" t="n">
        <v>131</v>
      </c>
      <c r="H35" s="525" t="n">
        <v>316</v>
      </c>
      <c r="I35" s="525" t="n">
        <v>368</v>
      </c>
      <c r="J35" s="525" t="n">
        <v>275</v>
      </c>
      <c r="K35" s="525" t="n">
        <v>175</v>
      </c>
      <c r="L35" s="525" t="n">
        <v>125</v>
      </c>
      <c r="M35" s="525" t="n">
        <v>145</v>
      </c>
    </row>
    <row r="36" customFormat="false" ht="12.75" hidden="false" customHeight="false" outlineLevel="0" collapsed="false">
      <c r="A36" s="546" t="s">
        <v>521</v>
      </c>
      <c r="B36" s="525" t="n">
        <v>3393</v>
      </c>
      <c r="C36" s="525" t="n">
        <v>448</v>
      </c>
      <c r="D36" s="525" t="n">
        <v>467</v>
      </c>
      <c r="E36" s="525" t="n">
        <v>539</v>
      </c>
      <c r="F36" s="525" t="n">
        <v>468</v>
      </c>
      <c r="G36" s="525" t="n">
        <v>394</v>
      </c>
      <c r="H36" s="525" t="n">
        <v>327</v>
      </c>
      <c r="I36" s="525" t="n">
        <v>262</v>
      </c>
      <c r="J36" s="525" t="n">
        <v>181</v>
      </c>
      <c r="K36" s="525" t="n">
        <v>115</v>
      </c>
      <c r="L36" s="525" t="n">
        <v>77</v>
      </c>
      <c r="M36" s="525" t="n">
        <v>115</v>
      </c>
    </row>
    <row r="37" customFormat="false" ht="12.75" hidden="false" customHeight="false" outlineLevel="0" collapsed="false">
      <c r="A37" s="555" t="s">
        <v>271</v>
      </c>
      <c r="B37" s="525" t="n">
        <v>35063</v>
      </c>
      <c r="C37" s="525" t="n">
        <v>1921</v>
      </c>
      <c r="D37" s="525" t="n">
        <v>2467</v>
      </c>
      <c r="E37" s="525" t="n">
        <v>3563</v>
      </c>
      <c r="F37" s="525" t="n">
        <v>4985</v>
      </c>
      <c r="G37" s="525" t="n">
        <v>5762</v>
      </c>
      <c r="H37" s="525" t="n">
        <v>6352</v>
      </c>
      <c r="I37" s="525" t="n">
        <v>4695</v>
      </c>
      <c r="J37" s="525" t="n">
        <v>2625</v>
      </c>
      <c r="K37" s="525" t="n">
        <v>1298</v>
      </c>
      <c r="L37" s="525" t="n">
        <v>679</v>
      </c>
      <c r="M37" s="525" t="n">
        <v>716</v>
      </c>
    </row>
    <row r="38" customFormat="false" ht="12.75" hidden="false" customHeight="false" outlineLevel="0" collapsed="false">
      <c r="A38" s="546" t="s">
        <v>522</v>
      </c>
      <c r="B38" s="525" t="n">
        <v>10731</v>
      </c>
      <c r="C38" s="525" t="n">
        <v>2757</v>
      </c>
      <c r="D38" s="525" t="n">
        <v>2605</v>
      </c>
      <c r="E38" s="525" t="n">
        <v>1806</v>
      </c>
      <c r="F38" s="525" t="n">
        <v>1293</v>
      </c>
      <c r="G38" s="525" t="n">
        <v>877</v>
      </c>
      <c r="H38" s="525" t="n">
        <v>670</v>
      </c>
      <c r="I38" s="525" t="n">
        <v>351</v>
      </c>
      <c r="J38" s="525" t="n">
        <v>171</v>
      </c>
      <c r="K38" s="525" t="n">
        <v>93</v>
      </c>
      <c r="L38" s="525" t="n">
        <v>54</v>
      </c>
      <c r="M38" s="525" t="n">
        <v>54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8474</v>
      </c>
      <c r="C42" s="525" t="n">
        <v>1398</v>
      </c>
      <c r="D42" s="525" t="n">
        <v>1992</v>
      </c>
      <c r="E42" s="525" t="n">
        <v>2233</v>
      </c>
      <c r="F42" s="525" t="n">
        <v>1592</v>
      </c>
      <c r="G42" s="525" t="n">
        <v>776</v>
      </c>
      <c r="H42" s="525" t="n">
        <v>323</v>
      </c>
      <c r="I42" s="525" t="n">
        <v>115</v>
      </c>
      <c r="J42" s="525" t="n">
        <v>31</v>
      </c>
      <c r="K42" s="525" t="n">
        <v>7</v>
      </c>
      <c r="L42" s="525" t="n">
        <v>5</v>
      </c>
      <c r="M42" s="525" t="n">
        <v>2</v>
      </c>
    </row>
    <row r="43" customFormat="false" ht="12.75" hidden="false" customHeight="false" outlineLevel="0" collapsed="false">
      <c r="A43" s="546" t="s">
        <v>525</v>
      </c>
      <c r="B43" s="525" t="n">
        <v>8274</v>
      </c>
      <c r="C43" s="525" t="n">
        <v>562</v>
      </c>
      <c r="D43" s="525" t="n">
        <v>902</v>
      </c>
      <c r="E43" s="525" t="n">
        <v>1592</v>
      </c>
      <c r="F43" s="525" t="n">
        <v>1692</v>
      </c>
      <c r="G43" s="525" t="n">
        <v>1563</v>
      </c>
      <c r="H43" s="525" t="n">
        <v>1075</v>
      </c>
      <c r="I43" s="525" t="n">
        <v>588</v>
      </c>
      <c r="J43" s="525" t="n">
        <v>208</v>
      </c>
      <c r="K43" s="525" t="n">
        <v>67</v>
      </c>
      <c r="L43" s="525" t="n">
        <v>16</v>
      </c>
      <c r="M43" s="525" t="n">
        <v>9</v>
      </c>
    </row>
    <row r="44" customFormat="false" ht="12.75" hidden="false" customHeight="false" outlineLevel="0" collapsed="false">
      <c r="A44" s="546" t="s">
        <v>526</v>
      </c>
      <c r="B44" s="525" t="n">
        <v>258</v>
      </c>
      <c r="C44" s="525" t="n">
        <v>16</v>
      </c>
      <c r="D44" s="525" t="n">
        <v>19</v>
      </c>
      <c r="E44" s="525" t="n">
        <v>17</v>
      </c>
      <c r="F44" s="525" t="n">
        <v>27</v>
      </c>
      <c r="G44" s="525" t="n">
        <v>38</v>
      </c>
      <c r="H44" s="525" t="n">
        <v>48</v>
      </c>
      <c r="I44" s="525" t="n">
        <v>29</v>
      </c>
      <c r="J44" s="525" t="n">
        <v>28</v>
      </c>
      <c r="K44" s="525" t="n">
        <v>22</v>
      </c>
      <c r="L44" s="525" t="n">
        <v>9</v>
      </c>
      <c r="M44" s="525" t="n">
        <v>5</v>
      </c>
    </row>
    <row r="45" customFormat="false" ht="12.75" hidden="false" customHeight="false" outlineLevel="0" collapsed="false">
      <c r="A45" s="546" t="s">
        <v>521</v>
      </c>
      <c r="B45" s="525" t="n">
        <v>1068</v>
      </c>
      <c r="C45" s="525" t="n">
        <v>241</v>
      </c>
      <c r="D45" s="525" t="n">
        <v>240</v>
      </c>
      <c r="E45" s="525" t="n">
        <v>217</v>
      </c>
      <c r="F45" s="525" t="n">
        <v>149</v>
      </c>
      <c r="G45" s="525" t="n">
        <v>84</v>
      </c>
      <c r="H45" s="525" t="n">
        <v>68</v>
      </c>
      <c r="I45" s="525" t="n">
        <v>30</v>
      </c>
      <c r="J45" s="525" t="n">
        <v>20</v>
      </c>
      <c r="K45" s="525" t="n">
        <v>8</v>
      </c>
      <c r="L45" s="525" t="n">
        <v>2</v>
      </c>
      <c r="M45" s="525" t="n">
        <v>9</v>
      </c>
    </row>
    <row r="46" customFormat="false" ht="12.75" hidden="false" customHeight="false" outlineLevel="0" collapsed="false">
      <c r="A46" s="555" t="s">
        <v>271</v>
      </c>
      <c r="B46" s="525" t="n">
        <v>18074</v>
      </c>
      <c r="C46" s="525" t="n">
        <v>2217</v>
      </c>
      <c r="D46" s="525" t="n">
        <v>3153</v>
      </c>
      <c r="E46" s="525" t="n">
        <v>4059</v>
      </c>
      <c r="F46" s="525" t="n">
        <v>3460</v>
      </c>
      <c r="G46" s="525" t="n">
        <v>2461</v>
      </c>
      <c r="H46" s="525" t="n">
        <v>1514</v>
      </c>
      <c r="I46" s="525" t="n">
        <v>762</v>
      </c>
      <c r="J46" s="525" t="n">
        <v>287</v>
      </c>
      <c r="K46" s="525" t="n">
        <v>104</v>
      </c>
      <c r="L46" s="525" t="n">
        <v>32</v>
      </c>
      <c r="M46" s="525" t="n">
        <v>25</v>
      </c>
    </row>
    <row r="47" customFormat="false" ht="12.75" hidden="false" customHeight="false" outlineLevel="0" collapsed="false">
      <c r="A47" s="546" t="s">
        <v>522</v>
      </c>
      <c r="B47" s="525" t="n">
        <v>8972</v>
      </c>
      <c r="C47" s="525" t="n">
        <v>3727</v>
      </c>
      <c r="D47" s="525" t="n">
        <v>2363</v>
      </c>
      <c r="E47" s="525" t="n">
        <v>1408</v>
      </c>
      <c r="F47" s="525" t="n">
        <v>693</v>
      </c>
      <c r="G47" s="525" t="n">
        <v>418</v>
      </c>
      <c r="H47" s="525" t="n">
        <v>212</v>
      </c>
      <c r="I47" s="525" t="n">
        <v>92</v>
      </c>
      <c r="J47" s="525" t="n">
        <v>34</v>
      </c>
      <c r="K47" s="525" t="n">
        <v>16</v>
      </c>
      <c r="L47" s="525" t="n">
        <v>8</v>
      </c>
      <c r="M47" s="525" t="n">
        <v>1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24023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3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1639</v>
      </c>
      <c r="C58" s="525" t="n">
        <v>11</v>
      </c>
      <c r="D58" s="525" t="n">
        <v>40</v>
      </c>
      <c r="E58" s="525" t="n">
        <v>70</v>
      </c>
      <c r="F58" s="525" t="n">
        <v>110</v>
      </c>
      <c r="G58" s="525" t="n">
        <v>192</v>
      </c>
      <c r="H58" s="525" t="n">
        <v>240</v>
      </c>
      <c r="I58" s="525" t="n">
        <v>274</v>
      </c>
      <c r="J58" s="525" t="n">
        <v>304</v>
      </c>
      <c r="K58" s="525" t="n">
        <v>165</v>
      </c>
      <c r="L58" s="525" t="n">
        <v>111</v>
      </c>
      <c r="M58" s="525" t="n">
        <v>122</v>
      </c>
    </row>
    <row r="59" customFormat="false" ht="12.75" hidden="false" customHeight="false" outlineLevel="0" collapsed="false">
      <c r="A59" s="546" t="s">
        <v>519</v>
      </c>
      <c r="B59" s="525" t="n">
        <v>670</v>
      </c>
      <c r="C59" s="525" t="n">
        <v>2</v>
      </c>
      <c r="D59" s="525" t="n">
        <v>7</v>
      </c>
      <c r="E59" s="525" t="n">
        <v>20</v>
      </c>
      <c r="F59" s="525" t="n">
        <v>32</v>
      </c>
      <c r="G59" s="525" t="n">
        <v>41</v>
      </c>
      <c r="H59" s="525" t="n">
        <v>72</v>
      </c>
      <c r="I59" s="525" t="n">
        <v>81</v>
      </c>
      <c r="J59" s="525" t="n">
        <v>104</v>
      </c>
      <c r="K59" s="525" t="n">
        <v>92</v>
      </c>
      <c r="L59" s="525" t="n">
        <v>67</v>
      </c>
      <c r="M59" s="525" t="n">
        <v>152</v>
      </c>
    </row>
    <row r="60" customFormat="false" ht="12.75" hidden="false" customHeight="false" outlineLevel="0" collapsed="false">
      <c r="A60" s="546" t="s">
        <v>520</v>
      </c>
      <c r="B60" s="525" t="n">
        <v>144</v>
      </c>
      <c r="C60" s="525" t="n">
        <v>0</v>
      </c>
      <c r="D60" s="525" t="n">
        <v>0</v>
      </c>
      <c r="E60" s="525" t="n">
        <v>0</v>
      </c>
      <c r="F60" s="525" t="n">
        <v>4</v>
      </c>
      <c r="G60" s="525" t="n">
        <v>7</v>
      </c>
      <c r="H60" s="525" t="n">
        <v>13</v>
      </c>
      <c r="I60" s="525" t="n">
        <v>19</v>
      </c>
      <c r="J60" s="525" t="n">
        <v>31</v>
      </c>
      <c r="K60" s="525" t="n">
        <v>25</v>
      </c>
      <c r="L60" s="525" t="n">
        <v>18</v>
      </c>
      <c r="M60" s="525" t="n">
        <v>27</v>
      </c>
    </row>
    <row r="61" customFormat="false" ht="12.75" hidden="false" customHeight="false" outlineLevel="0" collapsed="false">
      <c r="A61" s="546" t="s">
        <v>521</v>
      </c>
      <c r="B61" s="525" t="n">
        <v>417</v>
      </c>
      <c r="C61" s="525" t="n">
        <v>5</v>
      </c>
      <c r="D61" s="525" t="n">
        <v>17</v>
      </c>
      <c r="E61" s="525" t="n">
        <v>39</v>
      </c>
      <c r="F61" s="525" t="n">
        <v>46</v>
      </c>
      <c r="G61" s="525" t="n">
        <v>63</v>
      </c>
      <c r="H61" s="525" t="n">
        <v>53</v>
      </c>
      <c r="I61" s="525" t="n">
        <v>62</v>
      </c>
      <c r="J61" s="525" t="n">
        <v>37</v>
      </c>
      <c r="K61" s="525" t="n">
        <v>37</v>
      </c>
      <c r="L61" s="525" t="n">
        <v>23</v>
      </c>
      <c r="M61" s="525" t="n">
        <v>35</v>
      </c>
    </row>
    <row r="62" customFormat="false" ht="12.75" hidden="false" customHeight="false" outlineLevel="0" collapsed="false">
      <c r="A62" s="555" t="s">
        <v>271</v>
      </c>
      <c r="B62" s="525" t="n">
        <v>2870</v>
      </c>
      <c r="C62" s="525" t="n">
        <v>18</v>
      </c>
      <c r="D62" s="525" t="n">
        <v>64</v>
      </c>
      <c r="E62" s="525" t="n">
        <v>129</v>
      </c>
      <c r="F62" s="525" t="n">
        <v>192</v>
      </c>
      <c r="G62" s="525" t="n">
        <v>303</v>
      </c>
      <c r="H62" s="525" t="n">
        <v>378</v>
      </c>
      <c r="I62" s="525" t="n">
        <v>436</v>
      </c>
      <c r="J62" s="525" t="n">
        <v>476</v>
      </c>
      <c r="K62" s="525" t="n">
        <v>319</v>
      </c>
      <c r="L62" s="525" t="n">
        <v>219</v>
      </c>
      <c r="M62" s="525" t="n">
        <v>336</v>
      </c>
    </row>
    <row r="63" customFormat="false" ht="12.75" hidden="false" customHeight="false" outlineLevel="0" collapsed="false">
      <c r="A63" s="546" t="s">
        <v>522</v>
      </c>
      <c r="B63" s="525" t="n">
        <v>866</v>
      </c>
      <c r="C63" s="525" t="n">
        <v>26</v>
      </c>
      <c r="D63" s="525" t="n">
        <v>61</v>
      </c>
      <c r="E63" s="525" t="n">
        <v>125</v>
      </c>
      <c r="F63" s="525" t="n">
        <v>115</v>
      </c>
      <c r="G63" s="525" t="n">
        <v>124</v>
      </c>
      <c r="H63" s="525" t="n">
        <v>138</v>
      </c>
      <c r="I63" s="525" t="n">
        <v>98</v>
      </c>
      <c r="J63" s="525" t="n">
        <v>61</v>
      </c>
      <c r="K63" s="525" t="n">
        <v>42</v>
      </c>
      <c r="L63" s="525" t="n">
        <v>35</v>
      </c>
      <c r="M63" s="525" t="n">
        <v>4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1210</v>
      </c>
      <c r="C67" s="525" t="n">
        <v>14</v>
      </c>
      <c r="D67" s="525" t="n">
        <v>42</v>
      </c>
      <c r="E67" s="525" t="n">
        <v>86</v>
      </c>
      <c r="F67" s="525" t="n">
        <v>113</v>
      </c>
      <c r="G67" s="525" t="n">
        <v>143</v>
      </c>
      <c r="H67" s="525" t="n">
        <v>190</v>
      </c>
      <c r="I67" s="525" t="n">
        <v>194</v>
      </c>
      <c r="J67" s="525" t="n">
        <v>200</v>
      </c>
      <c r="K67" s="525" t="n">
        <v>110</v>
      </c>
      <c r="L67" s="525" t="n">
        <v>59</v>
      </c>
      <c r="M67" s="525" t="n">
        <v>59</v>
      </c>
    </row>
    <row r="68" customFormat="false" ht="12.75" hidden="false" customHeight="false" outlineLevel="0" collapsed="false">
      <c r="A68" s="546" t="s">
        <v>525</v>
      </c>
      <c r="B68" s="525" t="n">
        <v>1343</v>
      </c>
      <c r="C68" s="525" t="n">
        <v>2</v>
      </c>
      <c r="D68" s="525" t="n">
        <v>11</v>
      </c>
      <c r="E68" s="525" t="n">
        <v>44</v>
      </c>
      <c r="F68" s="525" t="n">
        <v>85</v>
      </c>
      <c r="G68" s="525" t="n">
        <v>116</v>
      </c>
      <c r="H68" s="525" t="n">
        <v>152</v>
      </c>
      <c r="I68" s="525" t="n">
        <v>190</v>
      </c>
      <c r="J68" s="525" t="n">
        <v>206</v>
      </c>
      <c r="K68" s="525" t="n">
        <v>170</v>
      </c>
      <c r="L68" s="525" t="n">
        <v>132</v>
      </c>
      <c r="M68" s="525" t="n">
        <v>235</v>
      </c>
    </row>
    <row r="69" customFormat="false" ht="12.75" hidden="false" customHeight="false" outlineLevel="0" collapsed="false">
      <c r="A69" s="546" t="s">
        <v>526</v>
      </c>
      <c r="B69" s="525" t="n">
        <v>3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3</v>
      </c>
      <c r="H69" s="525" t="n">
        <v>3</v>
      </c>
      <c r="I69" s="525" t="n">
        <v>5</v>
      </c>
      <c r="J69" s="525" t="n">
        <v>5</v>
      </c>
      <c r="K69" s="525" t="n">
        <v>8</v>
      </c>
      <c r="L69" s="525" t="n">
        <v>4</v>
      </c>
      <c r="M69" s="525" t="n">
        <v>6</v>
      </c>
    </row>
    <row r="70" customFormat="false" ht="12.75" hidden="false" customHeight="false" outlineLevel="0" collapsed="false">
      <c r="A70" s="546" t="s">
        <v>521</v>
      </c>
      <c r="B70" s="525" t="n">
        <v>227</v>
      </c>
      <c r="C70" s="525" t="n">
        <v>3</v>
      </c>
      <c r="D70" s="525" t="n">
        <v>10</v>
      </c>
      <c r="E70" s="525" t="n">
        <v>20</v>
      </c>
      <c r="F70" s="525" t="n">
        <v>23</v>
      </c>
      <c r="G70" s="525" t="n">
        <v>24</v>
      </c>
      <c r="H70" s="525" t="n">
        <v>39</v>
      </c>
      <c r="I70" s="525" t="n">
        <v>30</v>
      </c>
      <c r="J70" s="525" t="n">
        <v>29</v>
      </c>
      <c r="K70" s="525" t="n">
        <v>20</v>
      </c>
      <c r="L70" s="525" t="n">
        <v>8</v>
      </c>
      <c r="M70" s="525" t="n">
        <v>21</v>
      </c>
    </row>
    <row r="71" customFormat="false" ht="12.75" hidden="false" customHeight="false" outlineLevel="0" collapsed="false">
      <c r="A71" s="555" t="s">
        <v>271</v>
      </c>
      <c r="B71" s="525" t="n">
        <v>2814</v>
      </c>
      <c r="C71" s="525" t="n">
        <v>19</v>
      </c>
      <c r="D71" s="525" t="n">
        <v>63</v>
      </c>
      <c r="E71" s="525" t="n">
        <v>150</v>
      </c>
      <c r="F71" s="525" t="n">
        <v>221</v>
      </c>
      <c r="G71" s="525" t="n">
        <v>286</v>
      </c>
      <c r="H71" s="525" t="n">
        <v>384</v>
      </c>
      <c r="I71" s="525" t="n">
        <v>419</v>
      </c>
      <c r="J71" s="525" t="n">
        <v>440</v>
      </c>
      <c r="K71" s="525" t="n">
        <v>308</v>
      </c>
      <c r="L71" s="525" t="n">
        <v>203</v>
      </c>
      <c r="M71" s="525" t="n">
        <v>321</v>
      </c>
    </row>
    <row r="72" customFormat="false" ht="12.75" hidden="false" customHeight="false" outlineLevel="0" collapsed="false">
      <c r="A72" s="546" t="s">
        <v>522</v>
      </c>
      <c r="B72" s="525" t="n">
        <v>922</v>
      </c>
      <c r="C72" s="525" t="n">
        <v>25</v>
      </c>
      <c r="D72" s="525" t="n">
        <v>62</v>
      </c>
      <c r="E72" s="525" t="n">
        <v>104</v>
      </c>
      <c r="F72" s="525" t="n">
        <v>86</v>
      </c>
      <c r="G72" s="525" t="n">
        <v>141</v>
      </c>
      <c r="H72" s="525" t="n">
        <v>132</v>
      </c>
      <c r="I72" s="525" t="n">
        <v>115</v>
      </c>
      <c r="J72" s="525" t="n">
        <v>97</v>
      </c>
      <c r="K72" s="525" t="n">
        <v>53</v>
      </c>
      <c r="L72" s="525" t="n">
        <v>51</v>
      </c>
      <c r="M72" s="525" t="n">
        <v>56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433</v>
      </c>
      <c r="C76" s="525" t="n">
        <v>55</v>
      </c>
      <c r="D76" s="525" t="n">
        <v>63</v>
      </c>
      <c r="E76" s="525" t="n">
        <v>101</v>
      </c>
      <c r="F76" s="525" t="n">
        <v>141</v>
      </c>
      <c r="G76" s="525" t="n">
        <v>265</v>
      </c>
      <c r="H76" s="525" t="n">
        <v>352</v>
      </c>
      <c r="I76" s="525" t="n">
        <v>258</v>
      </c>
      <c r="J76" s="525" t="n">
        <v>140</v>
      </c>
      <c r="K76" s="525" t="n">
        <v>39</v>
      </c>
      <c r="L76" s="525" t="n">
        <v>10</v>
      </c>
      <c r="M76" s="525" t="n">
        <v>9</v>
      </c>
    </row>
    <row r="77" customFormat="false" ht="12.75" hidden="false" customHeight="false" outlineLevel="0" collapsed="false">
      <c r="A77" s="546" t="s">
        <v>519</v>
      </c>
      <c r="B77" s="525" t="n">
        <v>542</v>
      </c>
      <c r="C77" s="525" t="n">
        <v>8</v>
      </c>
      <c r="D77" s="525" t="n">
        <v>13</v>
      </c>
      <c r="E77" s="525" t="n">
        <v>20</v>
      </c>
      <c r="F77" s="525" t="n">
        <v>45</v>
      </c>
      <c r="G77" s="525" t="n">
        <v>54</v>
      </c>
      <c r="H77" s="525" t="n">
        <v>99</v>
      </c>
      <c r="I77" s="525" t="n">
        <v>85</v>
      </c>
      <c r="J77" s="525" t="n">
        <v>81</v>
      </c>
      <c r="K77" s="525" t="n">
        <v>56</v>
      </c>
      <c r="L77" s="525" t="n">
        <v>43</v>
      </c>
      <c r="M77" s="525" t="n">
        <v>38</v>
      </c>
    </row>
    <row r="78" customFormat="false" ht="12.75" hidden="false" customHeight="false" outlineLevel="0" collapsed="false">
      <c r="A78" s="546" t="s">
        <v>520</v>
      </c>
      <c r="B78" s="525" t="n">
        <v>133</v>
      </c>
      <c r="C78" s="525" t="n">
        <v>0</v>
      </c>
      <c r="D78" s="525" t="n">
        <v>1</v>
      </c>
      <c r="E78" s="525" t="n">
        <v>1</v>
      </c>
      <c r="F78" s="525" t="n">
        <v>6</v>
      </c>
      <c r="G78" s="525" t="n">
        <v>8</v>
      </c>
      <c r="H78" s="525" t="n">
        <v>26</v>
      </c>
      <c r="I78" s="525" t="n">
        <v>31</v>
      </c>
      <c r="J78" s="525" t="n">
        <v>19</v>
      </c>
      <c r="K78" s="525" t="n">
        <v>17</v>
      </c>
      <c r="L78" s="525" t="n">
        <v>14</v>
      </c>
      <c r="M78" s="525" t="n">
        <v>10</v>
      </c>
    </row>
    <row r="79" customFormat="false" ht="12.75" hidden="false" customHeight="false" outlineLevel="0" collapsed="false">
      <c r="A79" s="546" t="s">
        <v>521</v>
      </c>
      <c r="B79" s="525" t="n">
        <v>263</v>
      </c>
      <c r="C79" s="525" t="n">
        <v>25</v>
      </c>
      <c r="D79" s="525" t="n">
        <v>40</v>
      </c>
      <c r="E79" s="525" t="n">
        <v>37</v>
      </c>
      <c r="F79" s="525" t="n">
        <v>26</v>
      </c>
      <c r="G79" s="525" t="n">
        <v>38</v>
      </c>
      <c r="H79" s="525" t="n">
        <v>40</v>
      </c>
      <c r="I79" s="525" t="n">
        <v>17</v>
      </c>
      <c r="J79" s="525" t="n">
        <v>11</v>
      </c>
      <c r="K79" s="525" t="n">
        <v>12</v>
      </c>
      <c r="L79" s="525" t="n">
        <v>9</v>
      </c>
      <c r="M79" s="525" t="n">
        <v>8</v>
      </c>
    </row>
    <row r="80" customFormat="false" ht="12.75" hidden="false" customHeight="false" outlineLevel="0" collapsed="false">
      <c r="A80" s="555" t="s">
        <v>271</v>
      </c>
      <c r="B80" s="525" t="n">
        <v>2371</v>
      </c>
      <c r="C80" s="525" t="n">
        <v>88</v>
      </c>
      <c r="D80" s="525" t="n">
        <v>117</v>
      </c>
      <c r="E80" s="525" t="n">
        <v>159</v>
      </c>
      <c r="F80" s="525" t="n">
        <v>218</v>
      </c>
      <c r="G80" s="525" t="n">
        <v>365</v>
      </c>
      <c r="H80" s="525" t="n">
        <v>517</v>
      </c>
      <c r="I80" s="525" t="n">
        <v>391</v>
      </c>
      <c r="J80" s="525" t="n">
        <v>251</v>
      </c>
      <c r="K80" s="525" t="n">
        <v>124</v>
      </c>
      <c r="L80" s="525" t="n">
        <v>76</v>
      </c>
      <c r="M80" s="525" t="n">
        <v>65</v>
      </c>
    </row>
    <row r="81" customFormat="false" ht="12.75" hidden="false" customHeight="false" outlineLevel="0" collapsed="false">
      <c r="A81" s="546" t="s">
        <v>522</v>
      </c>
      <c r="B81" s="525" t="n">
        <v>632</v>
      </c>
      <c r="C81" s="525" t="n">
        <v>142</v>
      </c>
      <c r="D81" s="525" t="n">
        <v>137</v>
      </c>
      <c r="E81" s="525" t="n">
        <v>105</v>
      </c>
      <c r="F81" s="525" t="n">
        <v>83</v>
      </c>
      <c r="G81" s="525" t="n">
        <v>62</v>
      </c>
      <c r="H81" s="525" t="n">
        <v>40</v>
      </c>
      <c r="I81" s="525" t="n">
        <v>34</v>
      </c>
      <c r="J81" s="525" t="n">
        <v>11</v>
      </c>
      <c r="K81" s="525" t="n">
        <v>11</v>
      </c>
      <c r="L81" s="525" t="n">
        <v>1</v>
      </c>
      <c r="M81" s="525" t="n">
        <v>6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438</v>
      </c>
      <c r="C85" s="525" t="n">
        <v>71</v>
      </c>
      <c r="D85" s="525" t="n">
        <v>92</v>
      </c>
      <c r="E85" s="525" t="n">
        <v>112</v>
      </c>
      <c r="F85" s="525" t="n">
        <v>76</v>
      </c>
      <c r="G85" s="525" t="n">
        <v>50</v>
      </c>
      <c r="H85" s="525" t="n">
        <v>24</v>
      </c>
      <c r="I85" s="525" t="n">
        <v>8</v>
      </c>
      <c r="J85" s="525" t="n">
        <v>5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496</v>
      </c>
      <c r="C86" s="525" t="n">
        <v>39</v>
      </c>
      <c r="D86" s="525" t="n">
        <v>46</v>
      </c>
      <c r="E86" s="525" t="n">
        <v>92</v>
      </c>
      <c r="F86" s="525" t="n">
        <v>101</v>
      </c>
      <c r="G86" s="525" t="n">
        <v>86</v>
      </c>
      <c r="H86" s="525" t="n">
        <v>65</v>
      </c>
      <c r="I86" s="525" t="n">
        <v>41</v>
      </c>
      <c r="J86" s="525" t="n">
        <v>16</v>
      </c>
      <c r="K86" s="525" t="n">
        <v>7</v>
      </c>
      <c r="L86" s="525" t="n">
        <v>1</v>
      </c>
      <c r="M86" s="525" t="n">
        <v>2</v>
      </c>
    </row>
    <row r="87" customFormat="false" ht="12.75" hidden="false" customHeight="false" outlineLevel="0" collapsed="false">
      <c r="A87" s="546" t="s">
        <v>526</v>
      </c>
      <c r="B87" s="525" t="n">
        <v>22</v>
      </c>
      <c r="C87" s="525" t="n">
        <v>1</v>
      </c>
      <c r="D87" s="525" t="n">
        <v>1</v>
      </c>
      <c r="E87" s="525" t="n">
        <v>2</v>
      </c>
      <c r="F87" s="525" t="n">
        <v>3</v>
      </c>
      <c r="G87" s="525" t="n">
        <v>5</v>
      </c>
      <c r="H87" s="525" t="n">
        <v>2</v>
      </c>
      <c r="I87" s="525" t="n">
        <v>3</v>
      </c>
      <c r="J87" s="525" t="n">
        <v>2</v>
      </c>
      <c r="K87" s="525" t="n">
        <v>2</v>
      </c>
      <c r="L87" s="525" t="n">
        <v>0</v>
      </c>
      <c r="M87" s="525" t="n">
        <v>1</v>
      </c>
    </row>
    <row r="88" customFormat="false" ht="12.75" hidden="false" customHeight="false" outlineLevel="0" collapsed="false">
      <c r="A88" s="546" t="s">
        <v>521</v>
      </c>
      <c r="B88" s="525" t="n">
        <v>51</v>
      </c>
      <c r="C88" s="525" t="n">
        <v>13</v>
      </c>
      <c r="D88" s="525" t="n">
        <v>10</v>
      </c>
      <c r="E88" s="525" t="n">
        <v>13</v>
      </c>
      <c r="F88" s="525" t="n">
        <v>6</v>
      </c>
      <c r="G88" s="525" t="n">
        <v>3</v>
      </c>
      <c r="H88" s="525" t="n">
        <v>3</v>
      </c>
      <c r="I88" s="525" t="n">
        <v>2</v>
      </c>
      <c r="J88" s="525" t="n">
        <v>1</v>
      </c>
      <c r="K88" s="525" t="n">
        <v>0</v>
      </c>
      <c r="L88" s="525" t="n">
        <v>0</v>
      </c>
      <c r="M88" s="525" t="n">
        <v>0</v>
      </c>
    </row>
    <row r="89" customFormat="false" ht="12.75" hidden="false" customHeight="false" outlineLevel="0" collapsed="false">
      <c r="A89" s="555" t="s">
        <v>271</v>
      </c>
      <c r="B89" s="525" t="n">
        <v>1007</v>
      </c>
      <c r="C89" s="525" t="n">
        <v>124</v>
      </c>
      <c r="D89" s="525" t="n">
        <v>149</v>
      </c>
      <c r="E89" s="525" t="n">
        <v>219</v>
      </c>
      <c r="F89" s="525" t="n">
        <v>186</v>
      </c>
      <c r="G89" s="525" t="n">
        <v>144</v>
      </c>
      <c r="H89" s="525" t="n">
        <v>94</v>
      </c>
      <c r="I89" s="525" t="n">
        <v>54</v>
      </c>
      <c r="J89" s="525" t="n">
        <v>24</v>
      </c>
      <c r="K89" s="525" t="n">
        <v>9</v>
      </c>
      <c r="L89" s="525" t="n">
        <v>1</v>
      </c>
      <c r="M89" s="525" t="n">
        <v>3</v>
      </c>
    </row>
    <row r="90" customFormat="false" ht="12.75" hidden="false" customHeight="false" outlineLevel="0" collapsed="false">
      <c r="A90" s="546" t="s">
        <v>522</v>
      </c>
      <c r="B90" s="525" t="n">
        <v>432</v>
      </c>
      <c r="C90" s="525" t="n">
        <v>195</v>
      </c>
      <c r="D90" s="525" t="n">
        <v>112</v>
      </c>
      <c r="E90" s="525" t="n">
        <v>56</v>
      </c>
      <c r="F90" s="525" t="n">
        <v>26</v>
      </c>
      <c r="G90" s="525" t="n">
        <v>20</v>
      </c>
      <c r="H90" s="525" t="n">
        <v>8</v>
      </c>
      <c r="I90" s="525" t="n">
        <v>12</v>
      </c>
      <c r="J90" s="525" t="n">
        <v>0</v>
      </c>
      <c r="K90" s="525" t="n">
        <v>2</v>
      </c>
      <c r="L90" s="525" t="n">
        <v>1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58"/>
      <c r="O92" s="558"/>
      <c r="P92" s="558"/>
      <c r="Q92" s="558"/>
      <c r="R92" s="558"/>
      <c r="S92" s="558"/>
      <c r="T92" s="558"/>
      <c r="U92" s="558"/>
    </row>
    <row r="93" s="560" customFormat="tru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59"/>
      <c r="O93" s="559"/>
      <c r="P93" s="559"/>
      <c r="Q93" s="559"/>
      <c r="R93" s="559"/>
      <c r="S93" s="559"/>
      <c r="T93" s="559"/>
      <c r="U93" s="559"/>
    </row>
    <row r="94" s="560" customFormat="true" ht="12.75" hidden="false" customHeight="false" outlineLevel="0" collapsed="false">
      <c r="A94" s="546" t="s">
        <v>530</v>
      </c>
      <c r="B94" s="525" t="n">
        <v>1430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59"/>
      <c r="O94" s="559"/>
      <c r="P94" s="559"/>
      <c r="Q94" s="559"/>
      <c r="R94" s="559"/>
      <c r="S94" s="559"/>
      <c r="T94" s="559"/>
      <c r="U94" s="559"/>
    </row>
    <row r="95" s="562" customFormat="tru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  <c r="N95" s="561"/>
      <c r="O95" s="561"/>
      <c r="P95" s="561"/>
      <c r="Q95" s="561"/>
      <c r="R95" s="561"/>
      <c r="S95" s="561"/>
      <c r="T95" s="561"/>
      <c r="U95" s="561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s="560" customFormat="tru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  <c r="N97" s="559"/>
      <c r="O97" s="559"/>
      <c r="P97" s="559"/>
      <c r="Q97" s="559"/>
      <c r="R97" s="559"/>
      <c r="S97" s="559"/>
      <c r="T97" s="559"/>
      <c r="U97" s="559"/>
    </row>
    <row r="98" customFormat="false" ht="12.75" hidden="false" customHeight="false" outlineLevel="0" collapsed="false">
      <c r="A98" s="519"/>
      <c r="B98" s="519"/>
      <c r="C98" s="519"/>
      <c r="D98" s="519"/>
      <c r="E98" s="519"/>
      <c r="F98" s="519"/>
      <c r="G98" s="519"/>
      <c r="H98" s="519"/>
      <c r="I98" s="519"/>
      <c r="J98" s="519"/>
      <c r="K98" s="519"/>
      <c r="L98" s="519"/>
      <c r="M98" s="519"/>
      <c r="N98" s="558"/>
      <c r="O98" s="558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257" min="7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62" t="s">
        <v>1</v>
      </c>
      <c r="B2" s="62"/>
      <c r="C2" s="63"/>
      <c r="D2" s="63"/>
      <c r="E2" s="63"/>
      <c r="F2" s="64"/>
      <c r="G2" s="65"/>
      <c r="H2" s="66"/>
      <c r="I2" s="67"/>
      <c r="J2" s="79" t="s">
        <v>107</v>
      </c>
    </row>
    <row r="3" customFormat="false" ht="11.2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  <c r="J3" s="86"/>
      <c r="K3" s="87"/>
    </row>
    <row r="4" customFormat="false" ht="50.25" hidden="true" customHeight="true" outlineLevel="0" collapsed="false">
      <c r="A4" s="86"/>
      <c r="B4" s="86"/>
      <c r="C4" s="86"/>
      <c r="D4" s="86"/>
      <c r="E4" s="86"/>
      <c r="F4" s="86"/>
      <c r="G4" s="86"/>
      <c r="H4" s="86"/>
      <c r="I4" s="86"/>
      <c r="J4" s="86"/>
      <c r="K4" s="87"/>
    </row>
    <row r="5" customFormat="false" ht="25.5" hidden="true" customHeight="true" outlineLevel="0" collapsed="false">
      <c r="A5" s="86"/>
      <c r="B5" s="86"/>
      <c r="C5" s="86"/>
      <c r="D5" s="86"/>
      <c r="E5" s="86"/>
      <c r="F5" s="86"/>
      <c r="G5" s="86"/>
      <c r="H5" s="86"/>
      <c r="I5" s="86"/>
      <c r="J5" s="86"/>
      <c r="K5" s="87"/>
    </row>
    <row r="6" customFormat="false" ht="53.25" hidden="true" customHeight="true" outlineLevel="0" collapsed="false">
      <c r="A6" s="86"/>
      <c r="B6" s="86"/>
      <c r="C6" s="86"/>
      <c r="D6" s="86"/>
      <c r="E6" s="86"/>
      <c r="F6" s="86"/>
      <c r="G6" s="86"/>
      <c r="H6" s="86"/>
      <c r="I6" s="86"/>
      <c r="J6" s="86"/>
      <c r="K6" s="87"/>
    </row>
    <row r="7" customFormat="false" ht="7.5" hidden="false" customHeight="true" outlineLevel="0" collapsed="false">
      <c r="A7" s="86"/>
      <c r="B7" s="86"/>
      <c r="C7" s="86"/>
      <c r="D7" s="86"/>
      <c r="E7" s="86"/>
      <c r="F7" s="86"/>
      <c r="G7" s="86"/>
      <c r="H7" s="86"/>
      <c r="I7" s="86"/>
      <c r="J7" s="86"/>
      <c r="K7" s="87"/>
    </row>
    <row r="8" customFormat="false" ht="15.75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7"/>
    </row>
    <row r="9" customFormat="false" ht="18" hidden="false" customHeight="true" outlineLevel="0" collapsed="false">
      <c r="A9" s="86"/>
      <c r="B9" s="86"/>
      <c r="C9" s="86"/>
      <c r="D9" s="86"/>
      <c r="E9" s="86"/>
      <c r="F9" s="86"/>
      <c r="G9" s="86"/>
      <c r="H9" s="86"/>
      <c r="I9" s="86"/>
      <c r="J9" s="86"/>
    </row>
    <row r="10" customFormat="false" ht="18" hidden="false" customHeight="true" outlineLevel="0" collapsed="false">
      <c r="A10" s="86"/>
      <c r="B10" s="86"/>
      <c r="C10" s="86"/>
      <c r="D10" s="86"/>
      <c r="E10" s="86"/>
      <c r="F10" s="86"/>
      <c r="G10" s="86"/>
      <c r="H10" s="86"/>
      <c r="I10" s="86"/>
      <c r="J10" s="86"/>
    </row>
    <row r="11" s="89" customFormat="true" ht="18" hidden="false" customHeight="true" outlineLevel="0" collapsed="false">
      <c r="A11" s="88"/>
      <c r="B11" s="86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/>
      <c r="B12" s="86"/>
      <c r="C12" s="86"/>
      <c r="D12" s="86"/>
      <c r="E12" s="86"/>
      <c r="F12" s="86"/>
      <c r="G12" s="86"/>
      <c r="H12" s="86"/>
      <c r="I12" s="86"/>
      <c r="J12" s="86"/>
    </row>
    <row r="13" customFormat="false" ht="18" hidden="false" customHeight="true" outlineLevel="0" collapsed="false">
      <c r="A13" s="86"/>
      <c r="B13" s="86"/>
      <c r="C13" s="86"/>
      <c r="D13" s="86"/>
      <c r="E13" s="86"/>
      <c r="F13" s="86"/>
      <c r="G13" s="86"/>
      <c r="H13" s="86"/>
      <c r="I13" s="86"/>
      <c r="J13" s="86"/>
    </row>
    <row r="14" customFormat="false" ht="18" hidden="false" customHeight="true" outlineLevel="0" collapsed="false">
      <c r="A14" s="86"/>
      <c r="B14" s="86"/>
      <c r="C14" s="86"/>
      <c r="D14" s="86"/>
      <c r="E14" s="86"/>
      <c r="F14" s="86"/>
      <c r="G14" s="86"/>
      <c r="H14" s="86"/>
      <c r="I14" s="86"/>
      <c r="J14" s="86"/>
    </row>
    <row r="15" customFormat="false" ht="18" hidden="false" customHeight="true" outlineLevel="0" collapsed="false">
      <c r="A15" s="86"/>
      <c r="B15" s="86"/>
      <c r="C15" s="86"/>
      <c r="D15" s="86"/>
      <c r="E15" s="86"/>
      <c r="F15" s="86"/>
      <c r="G15" s="86"/>
      <c r="H15" s="86"/>
      <c r="I15" s="86"/>
      <c r="J15" s="86"/>
    </row>
    <row r="16" customFormat="false" ht="18" hidden="false" customHeight="true" outlineLevel="0" collapsed="false">
      <c r="A16" s="86"/>
      <c r="B16" s="86"/>
      <c r="C16" s="86"/>
      <c r="D16" s="86"/>
      <c r="E16" s="86"/>
      <c r="F16" s="86"/>
      <c r="G16" s="86"/>
      <c r="H16" s="86"/>
      <c r="I16" s="86"/>
      <c r="J16" s="86"/>
    </row>
    <row r="17" customFormat="false" ht="18" hidden="false" customHeight="true" outlineLevel="0" collapsed="false">
      <c r="A17" s="86"/>
      <c r="B17" s="86"/>
      <c r="C17" s="86"/>
      <c r="D17" s="86"/>
      <c r="E17" s="86"/>
      <c r="F17" s="86"/>
      <c r="G17" s="86"/>
      <c r="H17" s="86"/>
      <c r="I17" s="86"/>
      <c r="J17" s="86"/>
    </row>
    <row r="18" customFormat="false" ht="18" hidden="false" customHeight="true" outlineLevel="0" collapsed="false">
      <c r="A18" s="86"/>
      <c r="B18" s="86"/>
      <c r="C18" s="86"/>
      <c r="D18" s="86"/>
      <c r="E18" s="86"/>
      <c r="F18" s="86"/>
      <c r="G18" s="86"/>
      <c r="H18" s="86"/>
      <c r="I18" s="86"/>
      <c r="J18" s="86"/>
    </row>
    <row r="19" customFormat="false" ht="18" hidden="false" customHeight="true" outlineLevel="0" collapsed="false">
      <c r="A19" s="86"/>
      <c r="B19" s="86"/>
      <c r="C19" s="90"/>
      <c r="D19" s="86"/>
      <c r="E19" s="86"/>
      <c r="F19" s="86"/>
      <c r="G19" s="86"/>
      <c r="H19" s="86"/>
      <c r="I19" s="86"/>
      <c r="J19" s="86"/>
    </row>
    <row r="20" customFormat="false" ht="18" hidden="false" customHeight="true" outlineLevel="0" collapsed="false"/>
    <row r="21" customFormat="false" ht="18" hidden="false" customHeight="true" outlineLevel="0" collapsed="false">
      <c r="A21" s="91"/>
      <c r="B21" s="92"/>
      <c r="C21" s="92"/>
      <c r="D21" s="93"/>
      <c r="E21" s="94"/>
      <c r="F21" s="91"/>
      <c r="G21" s="92"/>
      <c r="H21" s="92"/>
      <c r="I21" s="92"/>
      <c r="J21" s="93"/>
    </row>
    <row r="22" customFormat="false" ht="18" hidden="false" customHeight="true" outlineLevel="0" collapsed="false">
      <c r="A22" s="95"/>
      <c r="D22" s="96"/>
      <c r="F22" s="97"/>
      <c r="J22" s="96"/>
    </row>
    <row r="23" customFormat="false" ht="18" hidden="false" customHeight="true" outlineLevel="0" collapsed="false">
      <c r="A23" s="97"/>
      <c r="D23" s="96"/>
      <c r="F23" s="97"/>
      <c r="J23" s="96"/>
    </row>
    <row r="24" customFormat="false" ht="18" hidden="false" customHeight="true" outlineLevel="0" collapsed="false">
      <c r="A24" s="97"/>
      <c r="D24" s="96"/>
      <c r="F24" s="97"/>
      <c r="J24" s="96"/>
    </row>
    <row r="25" customFormat="false" ht="18" hidden="false" customHeight="true" outlineLevel="0" collapsed="false">
      <c r="A25" s="97"/>
      <c r="D25" s="96"/>
      <c r="F25" s="97"/>
      <c r="J25" s="96"/>
    </row>
    <row r="26" customFormat="false" ht="18" hidden="false" customHeight="true" outlineLevel="0" collapsed="false">
      <c r="A26" s="97"/>
      <c r="D26" s="96"/>
      <c r="F26" s="97"/>
      <c r="J26" s="96"/>
    </row>
    <row r="27" customFormat="false" ht="18" hidden="false" customHeight="true" outlineLevel="0" collapsed="false">
      <c r="A27" s="95"/>
      <c r="D27" s="96"/>
      <c r="F27" s="97"/>
      <c r="J27" s="96"/>
    </row>
    <row r="28" customFormat="false" ht="18" hidden="false" customHeight="true" outlineLevel="0" collapsed="false">
      <c r="A28" s="97"/>
      <c r="D28" s="96"/>
      <c r="F28" s="97"/>
      <c r="J28" s="96"/>
    </row>
    <row r="29" customFormat="false" ht="18" hidden="false" customHeight="true" outlineLevel="0" collapsed="false">
      <c r="A29" s="97"/>
      <c r="D29" s="96"/>
      <c r="F29" s="97"/>
      <c r="J29" s="96"/>
    </row>
    <row r="30" customFormat="false" ht="18" hidden="false" customHeight="true" outlineLevel="0" collapsed="false">
      <c r="A30" s="95"/>
      <c r="D30" s="96"/>
      <c r="F30" s="97"/>
      <c r="J30" s="96"/>
    </row>
    <row r="31" customFormat="false" ht="18" hidden="false" customHeight="true" outlineLevel="0" collapsed="false">
      <c r="A31" s="97"/>
      <c r="D31" s="96"/>
      <c r="F31" s="97"/>
      <c r="J31" s="96"/>
    </row>
    <row r="32" customFormat="false" ht="18" hidden="false" customHeight="true" outlineLevel="0" collapsed="false">
      <c r="A32" s="97"/>
      <c r="D32" s="96"/>
      <c r="F32" s="97"/>
      <c r="J32" s="96"/>
    </row>
    <row r="33" customFormat="false" ht="18" hidden="false" customHeight="true" outlineLevel="0" collapsed="false">
      <c r="A33" s="97"/>
      <c r="D33" s="96"/>
      <c r="F33" s="97"/>
      <c r="J33" s="96"/>
    </row>
    <row r="34" customFormat="false" ht="18" hidden="false" customHeight="true" outlineLevel="0" collapsed="false">
      <c r="A34" s="97"/>
      <c r="D34" s="96"/>
      <c r="F34" s="97"/>
      <c r="J34" s="96"/>
    </row>
    <row r="35" customFormat="false" ht="18" hidden="false" customHeight="true" outlineLevel="0" collapsed="false">
      <c r="A35" s="97"/>
      <c r="D35" s="96"/>
      <c r="F35" s="97"/>
      <c r="J35" s="96"/>
    </row>
    <row r="36" customFormat="false" ht="18" hidden="false" customHeight="true" outlineLevel="0" collapsed="false">
      <c r="A36" s="97"/>
      <c r="D36" s="96"/>
      <c r="F36" s="97"/>
      <c r="J36" s="96"/>
    </row>
    <row r="37" customFormat="false" ht="18" hidden="false" customHeight="true" outlineLevel="0" collapsed="false">
      <c r="A37" s="97"/>
      <c r="D37" s="96"/>
      <c r="F37" s="97"/>
      <c r="J37" s="96"/>
    </row>
    <row r="38" customFormat="false" ht="18" hidden="false" customHeight="true" outlineLevel="0" collapsed="false">
      <c r="A38" s="97"/>
      <c r="D38" s="96"/>
      <c r="F38" s="97"/>
      <c r="J38" s="96"/>
    </row>
    <row r="39" customFormat="false" ht="18" hidden="false" customHeight="true" outlineLevel="0" collapsed="false">
      <c r="A39" s="97"/>
      <c r="D39" s="96"/>
      <c r="F39" s="97"/>
      <c r="J39" s="96"/>
    </row>
    <row r="40" customFormat="false" ht="18" hidden="false" customHeight="true" outlineLevel="0" collapsed="false">
      <c r="A40" s="97"/>
      <c r="D40" s="96"/>
      <c r="F40" s="97"/>
      <c r="J40" s="96"/>
    </row>
    <row r="41" customFormat="false" ht="21.95" hidden="false" customHeight="true" outlineLevel="0" collapsed="false">
      <c r="A41" s="97"/>
      <c r="D41" s="96"/>
      <c r="F41" s="97"/>
      <c r="J41" s="96"/>
    </row>
    <row r="42" customFormat="false" ht="15.95" hidden="false" customHeight="true" outlineLevel="0" collapsed="false">
      <c r="A42" s="98"/>
      <c r="B42" s="99"/>
      <c r="C42" s="99"/>
      <c r="D42" s="100"/>
      <c r="E42" s="94"/>
      <c r="F42" s="101"/>
      <c r="G42" s="102"/>
      <c r="H42" s="102"/>
      <c r="I42" s="102"/>
      <c r="J42" s="103"/>
    </row>
    <row r="43" customFormat="false" ht="46.5" hidden="false" customHeight="true" outlineLevel="0" collapsed="false">
      <c r="A43" s="94"/>
      <c r="B43" s="94"/>
      <c r="C43" s="94"/>
      <c r="D43" s="94"/>
      <c r="E43" s="94"/>
      <c r="F43" s="104"/>
      <c r="G43" s="104"/>
      <c r="H43" s="104"/>
      <c r="I43" s="104"/>
      <c r="J43" s="104"/>
    </row>
    <row r="44" s="94" customFormat="true" ht="12.75" hidden="false" customHeight="false" outlineLevel="0" collapsed="false"/>
  </sheetData>
  <mergeCells count="1">
    <mergeCell ref="A2:B2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4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63"/>
      <c r="B11" s="538"/>
      <c r="C11" s="538"/>
      <c r="D11" s="538"/>
      <c r="E11" s="538"/>
      <c r="F11" s="538"/>
      <c r="G11" s="538"/>
      <c r="H11" s="538"/>
      <c r="I11" s="538"/>
      <c r="J11" s="538"/>
      <c r="K11" s="538"/>
      <c r="L11" s="538"/>
      <c r="M11" s="538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916</v>
      </c>
      <c r="C15" s="525" t="n">
        <v>11</v>
      </c>
      <c r="D15" s="525" t="n">
        <v>20</v>
      </c>
      <c r="E15" s="525" t="n">
        <v>46</v>
      </c>
      <c r="F15" s="525" t="n">
        <v>84</v>
      </c>
      <c r="G15" s="525" t="n">
        <v>120</v>
      </c>
      <c r="H15" s="525" t="n">
        <v>122</v>
      </c>
      <c r="I15" s="525" t="n">
        <v>136</v>
      </c>
      <c r="J15" s="525" t="n">
        <v>132</v>
      </c>
      <c r="K15" s="525" t="n">
        <v>101</v>
      </c>
      <c r="L15" s="525" t="n">
        <v>81</v>
      </c>
      <c r="M15" s="525" t="n">
        <v>63</v>
      </c>
    </row>
    <row r="16" customFormat="false" ht="12.75" hidden="false" customHeight="false" outlineLevel="0" collapsed="false">
      <c r="A16" s="546" t="s">
        <v>519</v>
      </c>
      <c r="B16" s="525" t="n">
        <v>420</v>
      </c>
      <c r="C16" s="525" t="n">
        <v>2</v>
      </c>
      <c r="D16" s="525" t="n">
        <v>6</v>
      </c>
      <c r="E16" s="525" t="n">
        <v>9</v>
      </c>
      <c r="F16" s="525" t="n">
        <v>16</v>
      </c>
      <c r="G16" s="525" t="n">
        <v>26</v>
      </c>
      <c r="H16" s="525" t="n">
        <v>36</v>
      </c>
      <c r="I16" s="525" t="n">
        <v>45</v>
      </c>
      <c r="J16" s="525" t="n">
        <v>62</v>
      </c>
      <c r="K16" s="525" t="n">
        <v>62</v>
      </c>
      <c r="L16" s="525" t="n">
        <v>42</v>
      </c>
      <c r="M16" s="525" t="n">
        <v>114</v>
      </c>
    </row>
    <row r="17" customFormat="false" ht="12.75" hidden="false" customHeight="false" outlineLevel="0" collapsed="false">
      <c r="A17" s="546" t="s">
        <v>520</v>
      </c>
      <c r="B17" s="525" t="n">
        <v>73</v>
      </c>
      <c r="C17" s="525" t="n">
        <v>0</v>
      </c>
      <c r="D17" s="525" t="n">
        <v>0</v>
      </c>
      <c r="E17" s="525" t="n">
        <v>1</v>
      </c>
      <c r="F17" s="525" t="n">
        <v>2</v>
      </c>
      <c r="G17" s="525" t="n">
        <v>2</v>
      </c>
      <c r="H17" s="525" t="n">
        <v>6</v>
      </c>
      <c r="I17" s="525" t="n">
        <v>6</v>
      </c>
      <c r="J17" s="525" t="n">
        <v>7</v>
      </c>
      <c r="K17" s="525" t="n">
        <v>14</v>
      </c>
      <c r="L17" s="525" t="n">
        <v>6</v>
      </c>
      <c r="M17" s="525" t="n">
        <v>29</v>
      </c>
    </row>
    <row r="18" customFormat="false" ht="12.75" hidden="false" customHeight="false" outlineLevel="0" collapsed="false">
      <c r="A18" s="546" t="s">
        <v>521</v>
      </c>
      <c r="B18" s="525" t="n">
        <v>287</v>
      </c>
      <c r="C18" s="525" t="n">
        <v>4</v>
      </c>
      <c r="D18" s="525" t="n">
        <v>18</v>
      </c>
      <c r="E18" s="525" t="n">
        <v>20</v>
      </c>
      <c r="F18" s="525" t="n">
        <v>29</v>
      </c>
      <c r="G18" s="525" t="n">
        <v>45</v>
      </c>
      <c r="H18" s="525" t="n">
        <v>32</v>
      </c>
      <c r="I18" s="525" t="n">
        <v>38</v>
      </c>
      <c r="J18" s="525" t="n">
        <v>26</v>
      </c>
      <c r="K18" s="525" t="n">
        <v>25</v>
      </c>
      <c r="L18" s="525" t="n">
        <v>17</v>
      </c>
      <c r="M18" s="525" t="n">
        <v>33</v>
      </c>
    </row>
    <row r="19" customFormat="false" ht="12.75" hidden="false" customHeight="false" outlineLevel="0" collapsed="false">
      <c r="A19" s="547" t="s">
        <v>271</v>
      </c>
      <c r="B19" s="525" t="n">
        <v>1696</v>
      </c>
      <c r="C19" s="525" t="n">
        <v>17</v>
      </c>
      <c r="D19" s="525" t="n">
        <v>44</v>
      </c>
      <c r="E19" s="525" t="n">
        <v>76</v>
      </c>
      <c r="F19" s="525" t="n">
        <v>131</v>
      </c>
      <c r="G19" s="525" t="n">
        <v>193</v>
      </c>
      <c r="H19" s="525" t="n">
        <v>196</v>
      </c>
      <c r="I19" s="525" t="n">
        <v>225</v>
      </c>
      <c r="J19" s="525" t="n">
        <v>227</v>
      </c>
      <c r="K19" s="525" t="n">
        <v>202</v>
      </c>
      <c r="L19" s="525" t="n">
        <v>146</v>
      </c>
      <c r="M19" s="525" t="n">
        <v>239</v>
      </c>
    </row>
    <row r="20" customFormat="false" ht="12.75" hidden="false" customHeight="false" outlineLevel="0" collapsed="false">
      <c r="A20" s="546" t="s">
        <v>522</v>
      </c>
      <c r="B20" s="525" t="n">
        <v>497</v>
      </c>
      <c r="C20" s="525" t="n">
        <v>23</v>
      </c>
      <c r="D20" s="525" t="n">
        <v>38</v>
      </c>
      <c r="E20" s="525" t="n">
        <v>47</v>
      </c>
      <c r="F20" s="525" t="n">
        <v>67</v>
      </c>
      <c r="G20" s="525" t="n">
        <v>65</v>
      </c>
      <c r="H20" s="525" t="n">
        <v>70</v>
      </c>
      <c r="I20" s="525" t="n">
        <v>72</v>
      </c>
      <c r="J20" s="525" t="n">
        <v>40</v>
      </c>
      <c r="K20" s="525" t="n">
        <v>25</v>
      </c>
      <c r="L20" s="525" t="n">
        <v>19</v>
      </c>
      <c r="M20" s="525" t="n">
        <v>31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600</v>
      </c>
      <c r="C24" s="525" t="n">
        <v>9</v>
      </c>
      <c r="D24" s="525" t="n">
        <v>22</v>
      </c>
      <c r="E24" s="525" t="n">
        <v>43</v>
      </c>
      <c r="F24" s="525" t="n">
        <v>64</v>
      </c>
      <c r="G24" s="525" t="n">
        <v>92</v>
      </c>
      <c r="H24" s="525" t="n">
        <v>75</v>
      </c>
      <c r="I24" s="525" t="n">
        <v>89</v>
      </c>
      <c r="J24" s="525" t="n">
        <v>85</v>
      </c>
      <c r="K24" s="525" t="n">
        <v>47</v>
      </c>
      <c r="L24" s="525" t="n">
        <v>38</v>
      </c>
      <c r="M24" s="525" t="n">
        <v>36</v>
      </c>
    </row>
    <row r="25" customFormat="false" ht="12.75" hidden="false" customHeight="false" outlineLevel="0" collapsed="false">
      <c r="A25" s="546" t="s">
        <v>525</v>
      </c>
      <c r="B25" s="525" t="n">
        <v>849</v>
      </c>
      <c r="C25" s="525" t="n">
        <v>2</v>
      </c>
      <c r="D25" s="525" t="n">
        <v>10</v>
      </c>
      <c r="E25" s="525" t="n">
        <v>23</v>
      </c>
      <c r="F25" s="525" t="n">
        <v>54</v>
      </c>
      <c r="G25" s="525" t="n">
        <v>68</v>
      </c>
      <c r="H25" s="525" t="n">
        <v>100</v>
      </c>
      <c r="I25" s="525" t="n">
        <v>91</v>
      </c>
      <c r="J25" s="525" t="n">
        <v>125</v>
      </c>
      <c r="K25" s="525" t="n">
        <v>122</v>
      </c>
      <c r="L25" s="525" t="n">
        <v>88</v>
      </c>
      <c r="M25" s="525" t="n">
        <v>166</v>
      </c>
    </row>
    <row r="26" customFormat="false" ht="12.75" hidden="false" customHeight="false" outlineLevel="0" collapsed="false">
      <c r="A26" s="546" t="s">
        <v>526</v>
      </c>
      <c r="B26" s="525" t="n">
        <v>33</v>
      </c>
      <c r="C26" s="525" t="n">
        <v>0</v>
      </c>
      <c r="D26" s="525" t="n">
        <v>1</v>
      </c>
      <c r="E26" s="525" t="n">
        <v>0</v>
      </c>
      <c r="F26" s="525" t="n">
        <v>0</v>
      </c>
      <c r="G26" s="525" t="n">
        <v>4</v>
      </c>
      <c r="H26" s="525" t="n">
        <v>1</v>
      </c>
      <c r="I26" s="525" t="n">
        <v>1</v>
      </c>
      <c r="J26" s="525" t="n">
        <v>4</v>
      </c>
      <c r="K26" s="525" t="n">
        <v>4</v>
      </c>
      <c r="L26" s="525" t="n">
        <v>5</v>
      </c>
      <c r="M26" s="525" t="n">
        <v>13</v>
      </c>
    </row>
    <row r="27" customFormat="false" ht="12.75" hidden="false" customHeight="false" outlineLevel="0" collapsed="false">
      <c r="A27" s="546" t="s">
        <v>521</v>
      </c>
      <c r="B27" s="525" t="n">
        <v>160</v>
      </c>
      <c r="C27" s="525" t="n">
        <v>4</v>
      </c>
      <c r="D27" s="525" t="n">
        <v>13</v>
      </c>
      <c r="E27" s="525" t="n">
        <v>14</v>
      </c>
      <c r="F27" s="525" t="n">
        <v>15</v>
      </c>
      <c r="G27" s="525" t="n">
        <v>26</v>
      </c>
      <c r="H27" s="525" t="n">
        <v>20</v>
      </c>
      <c r="I27" s="525" t="n">
        <v>19</v>
      </c>
      <c r="J27" s="525" t="n">
        <v>9</v>
      </c>
      <c r="K27" s="525" t="n">
        <v>16</v>
      </c>
      <c r="L27" s="525" t="n">
        <v>10</v>
      </c>
      <c r="M27" s="525" t="n">
        <v>14</v>
      </c>
    </row>
    <row r="28" customFormat="false" ht="12.75" hidden="false" customHeight="false" outlineLevel="0" collapsed="false">
      <c r="A28" s="547" t="s">
        <v>271</v>
      </c>
      <c r="B28" s="525" t="n">
        <v>1642</v>
      </c>
      <c r="C28" s="525" t="n">
        <v>15</v>
      </c>
      <c r="D28" s="525" t="n">
        <v>46</v>
      </c>
      <c r="E28" s="525" t="n">
        <v>80</v>
      </c>
      <c r="F28" s="525" t="n">
        <v>133</v>
      </c>
      <c r="G28" s="525" t="n">
        <v>190</v>
      </c>
      <c r="H28" s="525" t="n">
        <v>196</v>
      </c>
      <c r="I28" s="525" t="n">
        <v>200</v>
      </c>
      <c r="J28" s="525" t="n">
        <v>223</v>
      </c>
      <c r="K28" s="525" t="n">
        <v>189</v>
      </c>
      <c r="L28" s="525" t="n">
        <v>141</v>
      </c>
      <c r="M28" s="525" t="n">
        <v>229</v>
      </c>
    </row>
    <row r="29" customFormat="false" ht="12.75" hidden="false" customHeight="false" outlineLevel="0" collapsed="false">
      <c r="A29" s="546" t="s">
        <v>522</v>
      </c>
      <c r="B29" s="525" t="n">
        <v>551</v>
      </c>
      <c r="C29" s="525" t="n">
        <v>25</v>
      </c>
      <c r="D29" s="525" t="n">
        <v>36</v>
      </c>
      <c r="E29" s="525" t="n">
        <v>43</v>
      </c>
      <c r="F29" s="525" t="n">
        <v>65</v>
      </c>
      <c r="G29" s="525" t="n">
        <v>68</v>
      </c>
      <c r="H29" s="525" t="n">
        <v>70</v>
      </c>
      <c r="I29" s="525" t="n">
        <v>97</v>
      </c>
      <c r="J29" s="525" t="n">
        <v>44</v>
      </c>
      <c r="K29" s="525" t="n">
        <v>38</v>
      </c>
      <c r="L29" s="525" t="n">
        <v>24</v>
      </c>
      <c r="M29" s="525" t="n">
        <v>41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522</v>
      </c>
      <c r="C33" s="525" t="n">
        <v>32</v>
      </c>
      <c r="D33" s="525" t="n">
        <v>38</v>
      </c>
      <c r="E33" s="525" t="n">
        <v>56</v>
      </c>
      <c r="F33" s="525" t="n">
        <v>90</v>
      </c>
      <c r="G33" s="525" t="n">
        <v>108</v>
      </c>
      <c r="H33" s="525" t="n">
        <v>106</v>
      </c>
      <c r="I33" s="525" t="n">
        <v>55</v>
      </c>
      <c r="J33" s="525" t="n">
        <v>25</v>
      </c>
      <c r="K33" s="525" t="n">
        <v>9</v>
      </c>
      <c r="L33" s="525" t="n">
        <v>0</v>
      </c>
      <c r="M33" s="525" t="n">
        <v>3</v>
      </c>
    </row>
    <row r="34" customFormat="false" ht="12.75" hidden="false" customHeight="false" outlineLevel="0" collapsed="false">
      <c r="A34" s="546" t="s">
        <v>519</v>
      </c>
      <c r="B34" s="525" t="n">
        <v>223</v>
      </c>
      <c r="C34" s="525" t="n">
        <v>4</v>
      </c>
      <c r="D34" s="525" t="n">
        <v>11</v>
      </c>
      <c r="E34" s="525" t="n">
        <v>15</v>
      </c>
      <c r="F34" s="525" t="n">
        <v>25</v>
      </c>
      <c r="G34" s="525" t="n">
        <v>18</v>
      </c>
      <c r="H34" s="525" t="n">
        <v>33</v>
      </c>
      <c r="I34" s="525" t="n">
        <v>31</v>
      </c>
      <c r="J34" s="525" t="n">
        <v>30</v>
      </c>
      <c r="K34" s="525" t="n">
        <v>17</v>
      </c>
      <c r="L34" s="525" t="n">
        <v>15</v>
      </c>
      <c r="M34" s="525" t="n">
        <v>24</v>
      </c>
    </row>
    <row r="35" customFormat="false" ht="12.75" hidden="false" customHeight="false" outlineLevel="0" collapsed="false">
      <c r="A35" s="546" t="s">
        <v>520</v>
      </c>
      <c r="B35" s="525" t="n">
        <v>58</v>
      </c>
      <c r="C35" s="525" t="n">
        <v>1</v>
      </c>
      <c r="D35" s="525" t="n">
        <v>1</v>
      </c>
      <c r="E35" s="525" t="n">
        <v>0</v>
      </c>
      <c r="F35" s="525" t="n">
        <v>4</v>
      </c>
      <c r="G35" s="525" t="n">
        <v>6</v>
      </c>
      <c r="H35" s="525" t="n">
        <v>3</v>
      </c>
      <c r="I35" s="525" t="n">
        <v>11</v>
      </c>
      <c r="J35" s="525" t="n">
        <v>11</v>
      </c>
      <c r="K35" s="525" t="n">
        <v>7</v>
      </c>
      <c r="L35" s="525" t="n">
        <v>6</v>
      </c>
      <c r="M35" s="525" t="n">
        <v>8</v>
      </c>
    </row>
    <row r="36" customFormat="false" ht="12.75" hidden="false" customHeight="false" outlineLevel="0" collapsed="false">
      <c r="A36" s="546" t="s">
        <v>521</v>
      </c>
      <c r="B36" s="525" t="n">
        <v>143</v>
      </c>
      <c r="C36" s="525" t="n">
        <v>17</v>
      </c>
      <c r="D36" s="525" t="n">
        <v>20</v>
      </c>
      <c r="E36" s="525" t="n">
        <v>16</v>
      </c>
      <c r="F36" s="525" t="n">
        <v>18</v>
      </c>
      <c r="G36" s="525" t="n">
        <v>15</v>
      </c>
      <c r="H36" s="525" t="n">
        <v>11</v>
      </c>
      <c r="I36" s="525" t="n">
        <v>14</v>
      </c>
      <c r="J36" s="525" t="n">
        <v>9</v>
      </c>
      <c r="K36" s="525" t="n">
        <v>4</v>
      </c>
      <c r="L36" s="525" t="n">
        <v>7</v>
      </c>
      <c r="M36" s="525" t="n">
        <v>12</v>
      </c>
    </row>
    <row r="37" customFormat="false" ht="12.75" hidden="false" customHeight="false" outlineLevel="0" collapsed="false">
      <c r="A37" s="547" t="s">
        <v>271</v>
      </c>
      <c r="B37" s="525" t="n">
        <v>946</v>
      </c>
      <c r="C37" s="525" t="n">
        <v>54</v>
      </c>
      <c r="D37" s="525" t="n">
        <v>70</v>
      </c>
      <c r="E37" s="525" t="n">
        <v>87</v>
      </c>
      <c r="F37" s="525" t="n">
        <v>137</v>
      </c>
      <c r="G37" s="525" t="n">
        <v>147</v>
      </c>
      <c r="H37" s="525" t="n">
        <v>153</v>
      </c>
      <c r="I37" s="525" t="n">
        <v>111</v>
      </c>
      <c r="J37" s="525" t="n">
        <v>75</v>
      </c>
      <c r="K37" s="525" t="n">
        <v>37</v>
      </c>
      <c r="L37" s="525" t="n">
        <v>28</v>
      </c>
      <c r="M37" s="525" t="n">
        <v>47</v>
      </c>
    </row>
    <row r="38" customFormat="false" ht="12.75" hidden="false" customHeight="false" outlineLevel="0" collapsed="false">
      <c r="A38" s="546" t="s">
        <v>522</v>
      </c>
      <c r="B38" s="525" t="n">
        <v>283</v>
      </c>
      <c r="C38" s="525" t="n">
        <v>83</v>
      </c>
      <c r="D38" s="525" t="n">
        <v>56</v>
      </c>
      <c r="E38" s="525" t="n">
        <v>45</v>
      </c>
      <c r="F38" s="525" t="n">
        <v>26</v>
      </c>
      <c r="G38" s="525" t="n">
        <v>28</v>
      </c>
      <c r="H38" s="525" t="n">
        <v>19</v>
      </c>
      <c r="I38" s="525" t="n">
        <v>9</v>
      </c>
      <c r="J38" s="525" t="n">
        <v>6</v>
      </c>
      <c r="K38" s="525" t="n">
        <v>5</v>
      </c>
      <c r="L38" s="525" t="n">
        <v>3</v>
      </c>
      <c r="M38" s="525" t="n">
        <v>3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258</v>
      </c>
      <c r="C42" s="525" t="n">
        <v>51</v>
      </c>
      <c r="D42" s="525" t="n">
        <v>48</v>
      </c>
      <c r="E42" s="525" t="n">
        <v>69</v>
      </c>
      <c r="F42" s="525" t="n">
        <v>47</v>
      </c>
      <c r="G42" s="525" t="n">
        <v>24</v>
      </c>
      <c r="H42" s="525" t="n">
        <v>15</v>
      </c>
      <c r="I42" s="525" t="n">
        <v>1</v>
      </c>
      <c r="J42" s="525" t="n">
        <v>1</v>
      </c>
      <c r="K42" s="525" t="n">
        <v>1</v>
      </c>
      <c r="L42" s="525" t="n">
        <v>1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324</v>
      </c>
      <c r="C43" s="525" t="n">
        <v>17</v>
      </c>
      <c r="D43" s="525" t="n">
        <v>31</v>
      </c>
      <c r="E43" s="525" t="n">
        <v>41</v>
      </c>
      <c r="F43" s="525" t="n">
        <v>59</v>
      </c>
      <c r="G43" s="525" t="n">
        <v>55</v>
      </c>
      <c r="H43" s="525" t="n">
        <v>69</v>
      </c>
      <c r="I43" s="525" t="n">
        <v>32</v>
      </c>
      <c r="J43" s="525" t="n">
        <v>13</v>
      </c>
      <c r="K43" s="525" t="n">
        <v>7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9</v>
      </c>
      <c r="C44" s="525" t="n">
        <v>0</v>
      </c>
      <c r="D44" s="525" t="n">
        <v>1</v>
      </c>
      <c r="E44" s="525" t="n">
        <v>1</v>
      </c>
      <c r="F44" s="525" t="n">
        <v>1</v>
      </c>
      <c r="G44" s="525" t="n">
        <v>1</v>
      </c>
      <c r="H44" s="525" t="n">
        <v>3</v>
      </c>
      <c r="I44" s="525" t="n">
        <v>0</v>
      </c>
      <c r="J44" s="525" t="n">
        <v>1</v>
      </c>
      <c r="K44" s="525" t="n">
        <v>0</v>
      </c>
      <c r="L44" s="525" t="n">
        <v>1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50</v>
      </c>
      <c r="C45" s="525" t="n">
        <v>18</v>
      </c>
      <c r="D45" s="525" t="n">
        <v>11</v>
      </c>
      <c r="E45" s="525" t="n">
        <v>10</v>
      </c>
      <c r="F45" s="525" t="n">
        <v>1</v>
      </c>
      <c r="G45" s="525" t="n">
        <v>4</v>
      </c>
      <c r="H45" s="525" t="n">
        <v>3</v>
      </c>
      <c r="I45" s="525" t="n">
        <v>2</v>
      </c>
      <c r="J45" s="525" t="n">
        <v>0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641</v>
      </c>
      <c r="C46" s="525" t="n">
        <v>86</v>
      </c>
      <c r="D46" s="525" t="n">
        <v>91</v>
      </c>
      <c r="E46" s="525" t="n">
        <v>121</v>
      </c>
      <c r="F46" s="525" t="n">
        <v>108</v>
      </c>
      <c r="G46" s="525" t="n">
        <v>84</v>
      </c>
      <c r="H46" s="525" t="n">
        <v>90</v>
      </c>
      <c r="I46" s="525" t="n">
        <v>35</v>
      </c>
      <c r="J46" s="525" t="n">
        <v>15</v>
      </c>
      <c r="K46" s="525" t="n">
        <v>9</v>
      </c>
      <c r="L46" s="525" t="n">
        <v>2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316</v>
      </c>
      <c r="C47" s="525" t="n">
        <v>127</v>
      </c>
      <c r="D47" s="525" t="n">
        <v>82</v>
      </c>
      <c r="E47" s="525" t="n">
        <v>49</v>
      </c>
      <c r="F47" s="525" t="n">
        <v>28</v>
      </c>
      <c r="G47" s="525" t="n">
        <v>13</v>
      </c>
      <c r="H47" s="525" t="n">
        <v>8</v>
      </c>
      <c r="I47" s="525" t="n">
        <v>3</v>
      </c>
      <c r="J47" s="525" t="n">
        <v>5</v>
      </c>
      <c r="K47" s="525" t="n">
        <v>0</v>
      </c>
      <c r="L47" s="525" t="n">
        <v>1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84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5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</row>
    <row r="54" customFormat="false" ht="12.75" hidden="false" customHeight="false" outlineLevel="0" collapsed="false">
      <c r="A54" s="519"/>
      <c r="B54" s="525"/>
      <c r="C54" s="525"/>
      <c r="D54" s="525"/>
      <c r="E54" s="525"/>
      <c r="F54" s="525"/>
      <c r="G54" s="525"/>
      <c r="H54" s="525"/>
      <c r="I54" s="525"/>
      <c r="J54" s="525"/>
      <c r="K54" s="525"/>
      <c r="L54" s="525"/>
      <c r="M54" s="525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826</v>
      </c>
      <c r="C58" s="525" t="n">
        <v>10</v>
      </c>
      <c r="D58" s="525" t="n">
        <v>23</v>
      </c>
      <c r="E58" s="525" t="n">
        <v>41</v>
      </c>
      <c r="F58" s="525" t="n">
        <v>60</v>
      </c>
      <c r="G58" s="525" t="n">
        <v>97</v>
      </c>
      <c r="H58" s="525" t="n">
        <v>120</v>
      </c>
      <c r="I58" s="525" t="n">
        <v>146</v>
      </c>
      <c r="J58" s="525" t="n">
        <v>134</v>
      </c>
      <c r="K58" s="525" t="n">
        <v>98</v>
      </c>
      <c r="L58" s="525" t="n">
        <v>50</v>
      </c>
      <c r="M58" s="525" t="n">
        <v>47</v>
      </c>
    </row>
    <row r="59" customFormat="false" ht="12.75" hidden="false" customHeight="false" outlineLevel="0" collapsed="false">
      <c r="A59" s="546" t="s">
        <v>519</v>
      </c>
      <c r="B59" s="525" t="n">
        <v>220</v>
      </c>
      <c r="C59" s="525" t="n">
        <v>1</v>
      </c>
      <c r="D59" s="525" t="n">
        <v>3</v>
      </c>
      <c r="E59" s="525" t="n">
        <v>3</v>
      </c>
      <c r="F59" s="525" t="n">
        <v>10</v>
      </c>
      <c r="G59" s="525" t="n">
        <v>16</v>
      </c>
      <c r="H59" s="525" t="n">
        <v>19</v>
      </c>
      <c r="I59" s="525" t="n">
        <v>15</v>
      </c>
      <c r="J59" s="525" t="n">
        <v>35</v>
      </c>
      <c r="K59" s="525" t="n">
        <v>22</v>
      </c>
      <c r="L59" s="525" t="n">
        <v>27</v>
      </c>
      <c r="M59" s="525" t="n">
        <v>69</v>
      </c>
    </row>
    <row r="60" customFormat="false" ht="12.75" hidden="false" customHeight="false" outlineLevel="0" collapsed="false">
      <c r="A60" s="546" t="s">
        <v>520</v>
      </c>
      <c r="B60" s="525" t="n">
        <v>37</v>
      </c>
      <c r="C60" s="525" t="n">
        <v>0</v>
      </c>
      <c r="D60" s="525" t="n">
        <v>0</v>
      </c>
      <c r="E60" s="525" t="n">
        <v>0</v>
      </c>
      <c r="F60" s="525" t="n">
        <v>0</v>
      </c>
      <c r="G60" s="525" t="n">
        <v>1</v>
      </c>
      <c r="H60" s="525" t="n">
        <v>3</v>
      </c>
      <c r="I60" s="525" t="n">
        <v>6</v>
      </c>
      <c r="J60" s="525" t="n">
        <v>6</v>
      </c>
      <c r="K60" s="525" t="n">
        <v>6</v>
      </c>
      <c r="L60" s="525" t="n">
        <v>4</v>
      </c>
      <c r="M60" s="525" t="n">
        <v>11</v>
      </c>
    </row>
    <row r="61" customFormat="false" ht="12.75" hidden="false" customHeight="false" outlineLevel="0" collapsed="false">
      <c r="A61" s="546" t="s">
        <v>521</v>
      </c>
      <c r="B61" s="525" t="n">
        <v>123</v>
      </c>
      <c r="C61" s="525" t="n">
        <v>3</v>
      </c>
      <c r="D61" s="525" t="n">
        <v>6</v>
      </c>
      <c r="E61" s="525" t="n">
        <v>12</v>
      </c>
      <c r="F61" s="525" t="n">
        <v>12</v>
      </c>
      <c r="G61" s="525" t="n">
        <v>14</v>
      </c>
      <c r="H61" s="525" t="n">
        <v>18</v>
      </c>
      <c r="I61" s="525" t="n">
        <v>11</v>
      </c>
      <c r="J61" s="525" t="n">
        <v>11</v>
      </c>
      <c r="K61" s="525" t="n">
        <v>10</v>
      </c>
      <c r="L61" s="525" t="n">
        <v>11</v>
      </c>
      <c r="M61" s="525" t="n">
        <v>15</v>
      </c>
    </row>
    <row r="62" customFormat="false" ht="12.75" hidden="false" customHeight="false" outlineLevel="0" collapsed="false">
      <c r="A62" s="547" t="s">
        <v>271</v>
      </c>
      <c r="B62" s="525" t="n">
        <v>1206</v>
      </c>
      <c r="C62" s="525" t="n">
        <v>14</v>
      </c>
      <c r="D62" s="525" t="n">
        <v>32</v>
      </c>
      <c r="E62" s="525" t="n">
        <v>56</v>
      </c>
      <c r="F62" s="525" t="n">
        <v>82</v>
      </c>
      <c r="G62" s="525" t="n">
        <v>128</v>
      </c>
      <c r="H62" s="525" t="n">
        <v>160</v>
      </c>
      <c r="I62" s="525" t="n">
        <v>178</v>
      </c>
      <c r="J62" s="525" t="n">
        <v>186</v>
      </c>
      <c r="K62" s="525" t="n">
        <v>136</v>
      </c>
      <c r="L62" s="525" t="n">
        <v>92</v>
      </c>
      <c r="M62" s="525" t="n">
        <v>142</v>
      </c>
    </row>
    <row r="63" customFormat="false" ht="12.75" hidden="false" customHeight="false" outlineLevel="0" collapsed="false">
      <c r="A63" s="546" t="s">
        <v>522</v>
      </c>
      <c r="B63" s="525" t="n">
        <v>437</v>
      </c>
      <c r="C63" s="525" t="n">
        <v>16</v>
      </c>
      <c r="D63" s="525" t="n">
        <v>52</v>
      </c>
      <c r="E63" s="525" t="n">
        <v>52</v>
      </c>
      <c r="F63" s="525" t="n">
        <v>83</v>
      </c>
      <c r="G63" s="525" t="n">
        <v>63</v>
      </c>
      <c r="H63" s="525" t="n">
        <v>71</v>
      </c>
      <c r="I63" s="525" t="n">
        <v>36</v>
      </c>
      <c r="J63" s="525" t="n">
        <v>31</v>
      </c>
      <c r="K63" s="525" t="n">
        <v>16</v>
      </c>
      <c r="L63" s="525" t="n">
        <v>9</v>
      </c>
      <c r="M63" s="525" t="n">
        <v>8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746</v>
      </c>
      <c r="C67" s="525" t="n">
        <v>11</v>
      </c>
      <c r="D67" s="525" t="n">
        <v>35</v>
      </c>
      <c r="E67" s="525" t="n">
        <v>51</v>
      </c>
      <c r="F67" s="525" t="n">
        <v>78</v>
      </c>
      <c r="G67" s="525" t="n">
        <v>91</v>
      </c>
      <c r="H67" s="525" t="n">
        <v>126</v>
      </c>
      <c r="I67" s="525" t="n">
        <v>107</v>
      </c>
      <c r="J67" s="525" t="n">
        <v>105</v>
      </c>
      <c r="K67" s="525" t="n">
        <v>72</v>
      </c>
      <c r="L67" s="525" t="n">
        <v>37</v>
      </c>
      <c r="M67" s="525" t="n">
        <v>33</v>
      </c>
    </row>
    <row r="68" customFormat="false" ht="12.75" hidden="false" customHeight="false" outlineLevel="0" collapsed="false">
      <c r="A68" s="546" t="s">
        <v>525</v>
      </c>
      <c r="B68" s="525" t="n">
        <v>417</v>
      </c>
      <c r="C68" s="525" t="n">
        <v>4</v>
      </c>
      <c r="D68" s="525" t="n">
        <v>8</v>
      </c>
      <c r="E68" s="525" t="n">
        <v>9</v>
      </c>
      <c r="F68" s="525" t="n">
        <v>23</v>
      </c>
      <c r="G68" s="525" t="n">
        <v>38</v>
      </c>
      <c r="H68" s="525" t="n">
        <v>46</v>
      </c>
      <c r="I68" s="525" t="n">
        <v>51</v>
      </c>
      <c r="J68" s="525" t="n">
        <v>59</v>
      </c>
      <c r="K68" s="525" t="n">
        <v>52</v>
      </c>
      <c r="L68" s="525" t="n">
        <v>41</v>
      </c>
      <c r="M68" s="525" t="n">
        <v>86</v>
      </c>
    </row>
    <row r="69" customFormat="false" ht="12.75" hidden="false" customHeight="false" outlineLevel="0" collapsed="false">
      <c r="A69" s="546" t="s">
        <v>526</v>
      </c>
      <c r="B69" s="525" t="n">
        <v>14</v>
      </c>
      <c r="C69" s="525" t="n">
        <v>0</v>
      </c>
      <c r="D69" s="525" t="n">
        <v>0</v>
      </c>
      <c r="E69" s="525" t="n">
        <v>0</v>
      </c>
      <c r="F69" s="525" t="n">
        <v>0</v>
      </c>
      <c r="G69" s="525" t="n">
        <v>0</v>
      </c>
      <c r="H69" s="525" t="n">
        <v>1</v>
      </c>
      <c r="I69" s="525" t="n">
        <v>2</v>
      </c>
      <c r="J69" s="525" t="n">
        <v>3</v>
      </c>
      <c r="K69" s="525" t="n">
        <v>3</v>
      </c>
      <c r="L69" s="525" t="n">
        <v>2</v>
      </c>
      <c r="M69" s="525" t="n">
        <v>3</v>
      </c>
    </row>
    <row r="70" customFormat="false" ht="12.75" hidden="false" customHeight="false" outlineLevel="0" collapsed="false">
      <c r="A70" s="546" t="s">
        <v>521</v>
      </c>
      <c r="B70" s="525" t="n">
        <v>74</v>
      </c>
      <c r="C70" s="525" t="n">
        <v>1</v>
      </c>
      <c r="D70" s="525" t="n">
        <v>2</v>
      </c>
      <c r="E70" s="525" t="n">
        <v>7</v>
      </c>
      <c r="F70" s="525" t="n">
        <v>6</v>
      </c>
      <c r="G70" s="525" t="n">
        <v>11</v>
      </c>
      <c r="H70" s="525" t="n">
        <v>7</v>
      </c>
      <c r="I70" s="525" t="n">
        <v>6</v>
      </c>
      <c r="J70" s="525" t="n">
        <v>10</v>
      </c>
      <c r="K70" s="525" t="n">
        <v>5</v>
      </c>
      <c r="L70" s="525" t="n">
        <v>6</v>
      </c>
      <c r="M70" s="525" t="n">
        <v>13</v>
      </c>
    </row>
    <row r="71" customFormat="false" ht="12.75" hidden="false" customHeight="false" outlineLevel="0" collapsed="false">
      <c r="A71" s="547" t="s">
        <v>271</v>
      </c>
      <c r="B71" s="525" t="n">
        <v>1251</v>
      </c>
      <c r="C71" s="525" t="n">
        <v>16</v>
      </c>
      <c r="D71" s="525" t="n">
        <v>45</v>
      </c>
      <c r="E71" s="525" t="n">
        <v>67</v>
      </c>
      <c r="F71" s="525" t="n">
        <v>107</v>
      </c>
      <c r="G71" s="525" t="n">
        <v>140</v>
      </c>
      <c r="H71" s="525" t="n">
        <v>180</v>
      </c>
      <c r="I71" s="525" t="n">
        <v>166</v>
      </c>
      <c r="J71" s="525" t="n">
        <v>177</v>
      </c>
      <c r="K71" s="525" t="n">
        <v>132</v>
      </c>
      <c r="L71" s="525" t="n">
        <v>86</v>
      </c>
      <c r="M71" s="525" t="n">
        <v>135</v>
      </c>
    </row>
    <row r="72" customFormat="false" ht="12.75" hidden="false" customHeight="false" outlineLevel="0" collapsed="false">
      <c r="A72" s="546" t="s">
        <v>522</v>
      </c>
      <c r="B72" s="525" t="n">
        <v>392</v>
      </c>
      <c r="C72" s="525" t="n">
        <v>14</v>
      </c>
      <c r="D72" s="525" t="n">
        <v>39</v>
      </c>
      <c r="E72" s="525" t="n">
        <v>41</v>
      </c>
      <c r="F72" s="525" t="n">
        <v>58</v>
      </c>
      <c r="G72" s="525" t="n">
        <v>51</v>
      </c>
      <c r="H72" s="525" t="n">
        <v>51</v>
      </c>
      <c r="I72" s="525" t="n">
        <v>48</v>
      </c>
      <c r="J72" s="525" t="n">
        <v>40</v>
      </c>
      <c r="K72" s="525" t="n">
        <v>20</v>
      </c>
      <c r="L72" s="525" t="n">
        <v>15</v>
      </c>
      <c r="M72" s="525" t="n">
        <v>15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1165</v>
      </c>
      <c r="C76" s="525" t="n">
        <v>70</v>
      </c>
      <c r="D76" s="525" t="n">
        <v>88</v>
      </c>
      <c r="E76" s="525" t="n">
        <v>107</v>
      </c>
      <c r="F76" s="525" t="n">
        <v>131</v>
      </c>
      <c r="G76" s="525" t="n">
        <v>229</v>
      </c>
      <c r="H76" s="525" t="n">
        <v>250</v>
      </c>
      <c r="I76" s="525" t="n">
        <v>180</v>
      </c>
      <c r="J76" s="525" t="n">
        <v>74</v>
      </c>
      <c r="K76" s="525" t="n">
        <v>23</v>
      </c>
      <c r="L76" s="525" t="n">
        <v>8</v>
      </c>
      <c r="M76" s="525" t="n">
        <v>5</v>
      </c>
    </row>
    <row r="77" customFormat="false" ht="12.75" hidden="false" customHeight="false" outlineLevel="0" collapsed="false">
      <c r="A77" s="546" t="s">
        <v>519</v>
      </c>
      <c r="B77" s="525" t="n">
        <v>231</v>
      </c>
      <c r="C77" s="525" t="n">
        <v>6</v>
      </c>
      <c r="D77" s="525" t="n">
        <v>5</v>
      </c>
      <c r="E77" s="525" t="n">
        <v>19</v>
      </c>
      <c r="F77" s="525" t="n">
        <v>19</v>
      </c>
      <c r="G77" s="525" t="n">
        <v>22</v>
      </c>
      <c r="H77" s="525" t="n">
        <v>55</v>
      </c>
      <c r="I77" s="525" t="n">
        <v>36</v>
      </c>
      <c r="J77" s="525" t="n">
        <v>32</v>
      </c>
      <c r="K77" s="525" t="n">
        <v>18</v>
      </c>
      <c r="L77" s="525" t="n">
        <v>9</v>
      </c>
      <c r="M77" s="525" t="n">
        <v>10</v>
      </c>
    </row>
    <row r="78" customFormat="false" ht="12.75" hidden="false" customHeight="false" outlineLevel="0" collapsed="false">
      <c r="A78" s="546" t="s">
        <v>520</v>
      </c>
      <c r="B78" s="525" t="n">
        <v>41</v>
      </c>
      <c r="C78" s="525" t="n">
        <v>1</v>
      </c>
      <c r="D78" s="525" t="n">
        <v>1</v>
      </c>
      <c r="E78" s="525" t="n">
        <v>2</v>
      </c>
      <c r="F78" s="525" t="n">
        <v>3</v>
      </c>
      <c r="G78" s="525" t="n">
        <v>3</v>
      </c>
      <c r="H78" s="525" t="n">
        <v>6</v>
      </c>
      <c r="I78" s="525" t="n">
        <v>13</v>
      </c>
      <c r="J78" s="525" t="n">
        <v>5</v>
      </c>
      <c r="K78" s="525" t="n">
        <v>5</v>
      </c>
      <c r="L78" s="525" t="n">
        <v>0</v>
      </c>
      <c r="M78" s="525" t="n">
        <v>2</v>
      </c>
    </row>
    <row r="79" customFormat="false" ht="12.75" hidden="false" customHeight="false" outlineLevel="0" collapsed="false">
      <c r="A79" s="546" t="s">
        <v>521</v>
      </c>
      <c r="B79" s="525" t="n">
        <v>114</v>
      </c>
      <c r="C79" s="525" t="n">
        <v>17</v>
      </c>
      <c r="D79" s="525" t="n">
        <v>14</v>
      </c>
      <c r="E79" s="525" t="n">
        <v>26</v>
      </c>
      <c r="F79" s="525" t="n">
        <v>14</v>
      </c>
      <c r="G79" s="525" t="n">
        <v>14</v>
      </c>
      <c r="H79" s="525" t="n">
        <v>8</v>
      </c>
      <c r="I79" s="525" t="n">
        <v>13</v>
      </c>
      <c r="J79" s="525" t="n">
        <v>1</v>
      </c>
      <c r="K79" s="525" t="n">
        <v>1</v>
      </c>
      <c r="L79" s="525" t="n">
        <v>0</v>
      </c>
      <c r="M79" s="525" t="n">
        <v>6</v>
      </c>
    </row>
    <row r="80" customFormat="false" ht="12.75" hidden="false" customHeight="false" outlineLevel="0" collapsed="false">
      <c r="A80" s="547" t="s">
        <v>271</v>
      </c>
      <c r="B80" s="525" t="n">
        <v>1551</v>
      </c>
      <c r="C80" s="525" t="n">
        <v>94</v>
      </c>
      <c r="D80" s="525" t="n">
        <v>108</v>
      </c>
      <c r="E80" s="525" t="n">
        <v>154</v>
      </c>
      <c r="F80" s="525" t="n">
        <v>167</v>
      </c>
      <c r="G80" s="525" t="n">
        <v>268</v>
      </c>
      <c r="H80" s="525" t="n">
        <v>319</v>
      </c>
      <c r="I80" s="525" t="n">
        <v>242</v>
      </c>
      <c r="J80" s="525" t="n">
        <v>112</v>
      </c>
      <c r="K80" s="525" t="n">
        <v>47</v>
      </c>
      <c r="L80" s="525" t="n">
        <v>17</v>
      </c>
      <c r="M80" s="525" t="n">
        <v>23</v>
      </c>
    </row>
    <row r="81" customFormat="false" ht="12.75" hidden="false" customHeight="false" outlineLevel="0" collapsed="false">
      <c r="A81" s="546" t="s">
        <v>522</v>
      </c>
      <c r="B81" s="525" t="n">
        <v>571</v>
      </c>
      <c r="C81" s="525" t="n">
        <v>155</v>
      </c>
      <c r="D81" s="525" t="n">
        <v>171</v>
      </c>
      <c r="E81" s="525" t="n">
        <v>98</v>
      </c>
      <c r="F81" s="525" t="n">
        <v>50</v>
      </c>
      <c r="G81" s="525" t="n">
        <v>47</v>
      </c>
      <c r="H81" s="525" t="n">
        <v>25</v>
      </c>
      <c r="I81" s="525" t="n">
        <v>13</v>
      </c>
      <c r="J81" s="525" t="n">
        <v>7</v>
      </c>
      <c r="K81" s="525" t="n">
        <v>2</v>
      </c>
      <c r="L81" s="525" t="n">
        <v>0</v>
      </c>
      <c r="M81" s="525" t="n">
        <v>3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533</v>
      </c>
      <c r="C85" s="525" t="n">
        <v>79</v>
      </c>
      <c r="D85" s="525" t="n">
        <v>146</v>
      </c>
      <c r="E85" s="525" t="n">
        <v>129</v>
      </c>
      <c r="F85" s="525" t="n">
        <v>79</v>
      </c>
      <c r="G85" s="525" t="n">
        <v>53</v>
      </c>
      <c r="H85" s="525" t="n">
        <v>32</v>
      </c>
      <c r="I85" s="525" t="n">
        <v>11</v>
      </c>
      <c r="J85" s="525" t="n">
        <v>3</v>
      </c>
      <c r="K85" s="525" t="n">
        <v>1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358</v>
      </c>
      <c r="C86" s="525" t="n">
        <v>26</v>
      </c>
      <c r="D86" s="525" t="n">
        <v>26</v>
      </c>
      <c r="E86" s="525" t="n">
        <v>62</v>
      </c>
      <c r="F86" s="525" t="n">
        <v>71</v>
      </c>
      <c r="G86" s="525" t="n">
        <v>76</v>
      </c>
      <c r="H86" s="525" t="n">
        <v>50</v>
      </c>
      <c r="I86" s="525" t="n">
        <v>31</v>
      </c>
      <c r="J86" s="525" t="n">
        <v>13</v>
      </c>
      <c r="K86" s="525" t="n">
        <v>3</v>
      </c>
      <c r="L86" s="525" t="n">
        <v>0</v>
      </c>
      <c r="M86" s="525" t="n">
        <v>0</v>
      </c>
    </row>
    <row r="87" customFormat="false" ht="12.75" hidden="false" customHeight="false" outlineLevel="0" collapsed="false">
      <c r="A87" s="546" t="s">
        <v>526</v>
      </c>
      <c r="B87" s="525" t="n">
        <v>8</v>
      </c>
      <c r="C87" s="525" t="n">
        <v>0</v>
      </c>
      <c r="D87" s="525" t="n">
        <v>0</v>
      </c>
      <c r="E87" s="525" t="n">
        <v>0</v>
      </c>
      <c r="F87" s="525" t="n">
        <v>0</v>
      </c>
      <c r="G87" s="525" t="n">
        <v>1</v>
      </c>
      <c r="H87" s="525" t="n">
        <v>2</v>
      </c>
      <c r="I87" s="525" t="n">
        <v>1</v>
      </c>
      <c r="J87" s="525" t="n">
        <v>1</v>
      </c>
      <c r="K87" s="525" t="n">
        <v>2</v>
      </c>
      <c r="L87" s="525" t="n">
        <v>1</v>
      </c>
      <c r="M87" s="525" t="n">
        <v>0</v>
      </c>
    </row>
    <row r="88" customFormat="false" ht="12.75" hidden="false" customHeight="false" outlineLevel="0" collapsed="false">
      <c r="A88" s="546" t="s">
        <v>521</v>
      </c>
      <c r="B88" s="525" t="n">
        <v>42</v>
      </c>
      <c r="C88" s="525" t="n">
        <v>9</v>
      </c>
      <c r="D88" s="525" t="n">
        <v>7</v>
      </c>
      <c r="E88" s="525" t="n">
        <v>8</v>
      </c>
      <c r="F88" s="525" t="n">
        <v>11</v>
      </c>
      <c r="G88" s="525" t="n">
        <v>3</v>
      </c>
      <c r="H88" s="525" t="n">
        <v>3</v>
      </c>
      <c r="I88" s="525" t="n">
        <v>0</v>
      </c>
      <c r="J88" s="525" t="n">
        <v>0</v>
      </c>
      <c r="K88" s="525" t="n">
        <v>0</v>
      </c>
      <c r="L88" s="525" t="n">
        <v>0</v>
      </c>
      <c r="M88" s="525" t="n">
        <v>1</v>
      </c>
    </row>
    <row r="89" customFormat="false" ht="12.75" hidden="false" customHeight="false" outlineLevel="0" collapsed="false">
      <c r="A89" s="547" t="s">
        <v>271</v>
      </c>
      <c r="B89" s="525" t="n">
        <v>941</v>
      </c>
      <c r="C89" s="525" t="n">
        <v>114</v>
      </c>
      <c r="D89" s="525" t="n">
        <v>179</v>
      </c>
      <c r="E89" s="525" t="n">
        <v>199</v>
      </c>
      <c r="F89" s="525" t="n">
        <v>161</v>
      </c>
      <c r="G89" s="525" t="n">
        <v>133</v>
      </c>
      <c r="H89" s="525" t="n">
        <v>87</v>
      </c>
      <c r="I89" s="525" t="n">
        <v>43</v>
      </c>
      <c r="J89" s="525" t="n">
        <v>17</v>
      </c>
      <c r="K89" s="525" t="n">
        <v>6</v>
      </c>
      <c r="L89" s="525" t="n">
        <v>1</v>
      </c>
      <c r="M89" s="525" t="n">
        <v>1</v>
      </c>
    </row>
    <row r="90" customFormat="false" ht="12.75" hidden="false" customHeight="false" outlineLevel="0" collapsed="false">
      <c r="A90" s="546" t="s">
        <v>522</v>
      </c>
      <c r="B90" s="525" t="n">
        <v>431</v>
      </c>
      <c r="C90" s="525" t="n">
        <v>205</v>
      </c>
      <c r="D90" s="525" t="n">
        <v>115</v>
      </c>
      <c r="E90" s="525" t="n">
        <v>56</v>
      </c>
      <c r="F90" s="525" t="n">
        <v>27</v>
      </c>
      <c r="G90" s="525" t="n">
        <v>16</v>
      </c>
      <c r="H90" s="525" t="n">
        <v>8</v>
      </c>
      <c r="I90" s="525" t="n">
        <v>3</v>
      </c>
      <c r="J90" s="525" t="n">
        <v>1</v>
      </c>
      <c r="K90" s="525" t="n">
        <v>0</v>
      </c>
      <c r="L90" s="525" t="n">
        <v>0</v>
      </c>
      <c r="M90" s="525" t="n">
        <v>0</v>
      </c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</row>
    <row r="94" customFormat="false" ht="12.75" hidden="false" customHeight="false" outlineLevel="0" collapsed="false">
      <c r="A94" s="546" t="s">
        <v>530</v>
      </c>
      <c r="B94" s="525" t="n">
        <v>1825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</row>
    <row r="95" customFormat="false" ht="12.75" hidden="false" customHeight="false" outlineLevel="0" collapsed="false">
      <c r="A95" s="551"/>
      <c r="B95" s="519"/>
      <c r="C95" s="552"/>
      <c r="D95" s="552"/>
      <c r="E95" s="552"/>
      <c r="F95" s="552"/>
      <c r="G95" s="552"/>
      <c r="H95" s="552"/>
      <c r="I95" s="552"/>
      <c r="J95" s="552"/>
      <c r="K95" s="552"/>
      <c r="L95" s="552"/>
      <c r="M95" s="55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54" t="s">
        <v>496</v>
      </c>
      <c r="B3" s="554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</row>
    <row r="4" customFormat="false" ht="12.75" hidden="false" customHeight="false" outlineLevel="0" collapsed="false">
      <c r="A4" s="537"/>
      <c r="B4" s="537"/>
      <c r="C4" s="537"/>
      <c r="D4" s="537"/>
      <c r="E4" s="537"/>
      <c r="F4" s="537"/>
      <c r="G4" s="537"/>
      <c r="H4" s="537"/>
      <c r="I4" s="537"/>
      <c r="J4" s="537"/>
      <c r="K4" s="537"/>
      <c r="L4" s="537"/>
      <c r="M4" s="537"/>
    </row>
    <row r="5" customFormat="false" ht="12.75" hidden="false" customHeight="false" outlineLevel="0" collapsed="false">
      <c r="A5" s="538" t="s">
        <v>497</v>
      </c>
      <c r="B5" s="523" t="s">
        <v>26</v>
      </c>
      <c r="C5" s="524" t="s">
        <v>498</v>
      </c>
      <c r="D5" s="524"/>
      <c r="E5" s="524"/>
      <c r="F5" s="524"/>
      <c r="G5" s="524"/>
      <c r="H5" s="524"/>
      <c r="I5" s="524"/>
      <c r="J5" s="524"/>
      <c r="K5" s="524"/>
      <c r="L5" s="524"/>
      <c r="M5" s="524"/>
    </row>
    <row r="6" customFormat="false" ht="12.75" hidden="false" customHeight="true" outlineLevel="0" collapsed="false">
      <c r="A6" s="538" t="s">
        <v>499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538" t="s">
        <v>510</v>
      </c>
    </row>
    <row r="7" customFormat="false" ht="12.75" hidden="false" customHeight="false" outlineLevel="0" collapsed="false">
      <c r="A7" s="538" t="s">
        <v>511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538" t="s">
        <v>512</v>
      </c>
    </row>
    <row r="8" customFormat="false" ht="12.75" hidden="false" customHeight="false" outlineLevel="0" collapsed="false">
      <c r="A8" s="524" t="s">
        <v>513</v>
      </c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524" t="s">
        <v>514</v>
      </c>
    </row>
    <row r="9" customFormat="false" ht="12.75" hidden="false" customHeight="false" outlineLevel="0" collapsed="false">
      <c r="A9" s="519"/>
      <c r="B9" s="519"/>
      <c r="C9" s="519"/>
      <c r="D9" s="519"/>
      <c r="E9" s="519"/>
      <c r="F9" s="519"/>
      <c r="G9" s="519"/>
      <c r="H9" s="519"/>
      <c r="I9" s="519"/>
      <c r="J9" s="519"/>
      <c r="K9" s="519"/>
      <c r="L9" s="519"/>
      <c r="M9" s="519"/>
    </row>
    <row r="10" customFormat="false" ht="12.75" hidden="false" customHeight="false" outlineLevel="0" collapsed="false">
      <c r="A10" s="542"/>
      <c r="B10" s="512" t="s">
        <v>536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</row>
    <row r="11" customFormat="false" ht="12.75" hidden="false" customHeight="false" outlineLevel="0" collapsed="false">
      <c r="A11" s="519"/>
      <c r="B11" s="519"/>
      <c r="C11" s="519"/>
      <c r="D11" s="519"/>
      <c r="E11" s="519"/>
      <c r="F11" s="519"/>
      <c r="G11" s="519"/>
      <c r="H11" s="519"/>
      <c r="I11" s="519"/>
      <c r="J11" s="519"/>
      <c r="K11" s="519"/>
      <c r="L11" s="519"/>
      <c r="M11" s="519"/>
    </row>
    <row r="12" customFormat="false" ht="12.75" hidden="false" customHeight="false" outlineLevel="0" collapsed="false">
      <c r="A12" s="543" t="s">
        <v>516</v>
      </c>
      <c r="B12" s="519"/>
      <c r="C12" s="519"/>
      <c r="D12" s="519"/>
      <c r="E12" s="519"/>
      <c r="F12" s="519"/>
      <c r="G12" s="519"/>
      <c r="H12" s="519"/>
      <c r="I12" s="519"/>
      <c r="J12" s="519"/>
      <c r="K12" s="519"/>
      <c r="L12" s="519"/>
      <c r="M12" s="519"/>
    </row>
    <row r="13" customFormat="false" ht="12.75" hidden="false" customHeight="false" outlineLevel="0" collapsed="false">
      <c r="A13" s="544" t="s">
        <v>517</v>
      </c>
      <c r="B13" s="519"/>
      <c r="C13" s="519"/>
      <c r="D13" s="519"/>
      <c r="E13" s="519"/>
      <c r="F13" s="519"/>
      <c r="G13" s="519"/>
      <c r="H13" s="519"/>
      <c r="I13" s="519"/>
      <c r="J13" s="519"/>
      <c r="K13" s="519"/>
      <c r="L13" s="519"/>
      <c r="M13" s="519"/>
    </row>
    <row r="14" customFormat="false" ht="12.75" hidden="false" customHeight="false" outlineLevel="0" collapsed="false">
      <c r="A14" s="545"/>
      <c r="B14" s="519"/>
      <c r="C14" s="519"/>
      <c r="D14" s="519"/>
      <c r="E14" s="519"/>
      <c r="F14" s="519"/>
      <c r="G14" s="519"/>
      <c r="H14" s="519"/>
      <c r="I14" s="519"/>
      <c r="J14" s="519"/>
      <c r="K14" s="519"/>
      <c r="L14" s="519"/>
      <c r="M14" s="519"/>
    </row>
    <row r="15" customFormat="false" ht="12.75" hidden="false" customHeight="false" outlineLevel="0" collapsed="false">
      <c r="A15" s="546" t="s">
        <v>518</v>
      </c>
      <c r="B15" s="525" t="n">
        <v>487</v>
      </c>
      <c r="C15" s="525" t="n">
        <v>3</v>
      </c>
      <c r="D15" s="525" t="n">
        <v>9</v>
      </c>
      <c r="E15" s="525" t="n">
        <v>14</v>
      </c>
      <c r="F15" s="525" t="n">
        <v>30</v>
      </c>
      <c r="G15" s="525" t="n">
        <v>50</v>
      </c>
      <c r="H15" s="525" t="n">
        <v>72</v>
      </c>
      <c r="I15" s="525" t="n">
        <v>84</v>
      </c>
      <c r="J15" s="525" t="n">
        <v>82</v>
      </c>
      <c r="K15" s="525" t="n">
        <v>65</v>
      </c>
      <c r="L15" s="525" t="n">
        <v>35</v>
      </c>
      <c r="M15" s="525" t="n">
        <v>43</v>
      </c>
    </row>
    <row r="16" customFormat="false" ht="12.75" hidden="false" customHeight="false" outlineLevel="0" collapsed="false">
      <c r="A16" s="546" t="s">
        <v>519</v>
      </c>
      <c r="B16" s="525" t="n">
        <v>180</v>
      </c>
      <c r="C16" s="525" t="n">
        <v>1</v>
      </c>
      <c r="D16" s="525" t="n">
        <v>3</v>
      </c>
      <c r="E16" s="525" t="n">
        <v>4</v>
      </c>
      <c r="F16" s="525" t="n">
        <v>5</v>
      </c>
      <c r="G16" s="525" t="n">
        <v>8</v>
      </c>
      <c r="H16" s="525" t="n">
        <v>18</v>
      </c>
      <c r="I16" s="525" t="n">
        <v>19</v>
      </c>
      <c r="J16" s="525" t="n">
        <v>28</v>
      </c>
      <c r="K16" s="525" t="n">
        <v>23</v>
      </c>
      <c r="L16" s="525" t="n">
        <v>21</v>
      </c>
      <c r="M16" s="525" t="n">
        <v>50</v>
      </c>
    </row>
    <row r="17" customFormat="false" ht="12.75" hidden="false" customHeight="false" outlineLevel="0" collapsed="false">
      <c r="A17" s="546" t="s">
        <v>520</v>
      </c>
      <c r="B17" s="525" t="n">
        <v>33</v>
      </c>
      <c r="C17" s="525" t="n">
        <v>0</v>
      </c>
      <c r="D17" s="525" t="n">
        <v>0</v>
      </c>
      <c r="E17" s="525" t="n">
        <v>0</v>
      </c>
      <c r="F17" s="525" t="n">
        <v>0</v>
      </c>
      <c r="G17" s="525" t="n">
        <v>2</v>
      </c>
      <c r="H17" s="525" t="n">
        <v>2</v>
      </c>
      <c r="I17" s="525" t="n">
        <v>1</v>
      </c>
      <c r="J17" s="525" t="n">
        <v>5</v>
      </c>
      <c r="K17" s="525" t="n">
        <v>6</v>
      </c>
      <c r="L17" s="525" t="n">
        <v>4</v>
      </c>
      <c r="M17" s="525" t="n">
        <v>13</v>
      </c>
    </row>
    <row r="18" customFormat="false" ht="12.75" hidden="false" customHeight="false" outlineLevel="0" collapsed="false">
      <c r="A18" s="546" t="s">
        <v>521</v>
      </c>
      <c r="B18" s="525" t="n">
        <v>124</v>
      </c>
      <c r="C18" s="525" t="n">
        <v>2</v>
      </c>
      <c r="D18" s="525" t="n">
        <v>6</v>
      </c>
      <c r="E18" s="525" t="n">
        <v>5</v>
      </c>
      <c r="F18" s="525" t="n">
        <v>13</v>
      </c>
      <c r="G18" s="525" t="n">
        <v>13</v>
      </c>
      <c r="H18" s="525" t="n">
        <v>15</v>
      </c>
      <c r="I18" s="525" t="n">
        <v>24</v>
      </c>
      <c r="J18" s="525" t="n">
        <v>16</v>
      </c>
      <c r="K18" s="525" t="n">
        <v>13</v>
      </c>
      <c r="L18" s="525" t="n">
        <v>8</v>
      </c>
      <c r="M18" s="525" t="n">
        <v>9</v>
      </c>
    </row>
    <row r="19" customFormat="false" ht="12.75" hidden="false" customHeight="false" outlineLevel="0" collapsed="false">
      <c r="A19" s="547" t="s">
        <v>271</v>
      </c>
      <c r="B19" s="525" t="n">
        <v>824</v>
      </c>
      <c r="C19" s="525" t="n">
        <v>6</v>
      </c>
      <c r="D19" s="525" t="n">
        <v>18</v>
      </c>
      <c r="E19" s="525" t="n">
        <v>23</v>
      </c>
      <c r="F19" s="525" t="n">
        <v>48</v>
      </c>
      <c r="G19" s="525" t="n">
        <v>73</v>
      </c>
      <c r="H19" s="525" t="n">
        <v>107</v>
      </c>
      <c r="I19" s="525" t="n">
        <v>128</v>
      </c>
      <c r="J19" s="525" t="n">
        <v>131</v>
      </c>
      <c r="K19" s="525" t="n">
        <v>107</v>
      </c>
      <c r="L19" s="525" t="n">
        <v>68</v>
      </c>
      <c r="M19" s="525" t="n">
        <v>115</v>
      </c>
    </row>
    <row r="20" customFormat="false" ht="12.75" hidden="false" customHeight="false" outlineLevel="0" collapsed="false">
      <c r="A20" s="546" t="s">
        <v>522</v>
      </c>
      <c r="B20" s="525" t="n">
        <v>325</v>
      </c>
      <c r="C20" s="525" t="n">
        <v>16</v>
      </c>
      <c r="D20" s="525" t="n">
        <v>21</v>
      </c>
      <c r="E20" s="525" t="n">
        <v>29</v>
      </c>
      <c r="F20" s="525" t="n">
        <v>36</v>
      </c>
      <c r="G20" s="525" t="n">
        <v>44</v>
      </c>
      <c r="H20" s="525" t="n">
        <v>56</v>
      </c>
      <c r="I20" s="525" t="n">
        <v>40</v>
      </c>
      <c r="J20" s="525" t="n">
        <v>34</v>
      </c>
      <c r="K20" s="525" t="n">
        <v>17</v>
      </c>
      <c r="L20" s="525" t="n">
        <v>14</v>
      </c>
      <c r="M20" s="525" t="n">
        <v>18</v>
      </c>
    </row>
    <row r="21" customFormat="false" ht="12.75" hidden="false" customHeight="false" outlineLevel="0" collapsed="false">
      <c r="A21" s="54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</row>
    <row r="22" customFormat="false" ht="12.75" hidden="false" customHeight="false" outlineLevel="0" collapsed="false">
      <c r="A22" s="544" t="s">
        <v>523</v>
      </c>
      <c r="B22" s="525"/>
      <c r="C22" s="525"/>
      <c r="D22" s="525"/>
      <c r="E22" s="525"/>
      <c r="F22" s="525"/>
      <c r="G22" s="525"/>
      <c r="H22" s="525"/>
      <c r="I22" s="525"/>
      <c r="J22" s="525"/>
      <c r="K22" s="525"/>
      <c r="L22" s="525"/>
      <c r="M22" s="525"/>
    </row>
    <row r="23" customFormat="false" ht="12.75" hidden="false" customHeight="false" outlineLevel="0" collapsed="false">
      <c r="A23" s="545"/>
      <c r="B23" s="525"/>
      <c r="C23" s="525"/>
      <c r="D23" s="525"/>
      <c r="E23" s="525"/>
      <c r="F23" s="525"/>
      <c r="G23" s="525"/>
      <c r="H23" s="525"/>
      <c r="I23" s="525"/>
      <c r="J23" s="525"/>
      <c r="K23" s="525"/>
      <c r="L23" s="525"/>
      <c r="M23" s="525"/>
    </row>
    <row r="24" customFormat="false" ht="12.75" hidden="false" customHeight="false" outlineLevel="0" collapsed="false">
      <c r="A24" s="546" t="s">
        <v>524</v>
      </c>
      <c r="B24" s="525" t="n">
        <v>361</v>
      </c>
      <c r="C24" s="525" t="n">
        <v>3</v>
      </c>
      <c r="D24" s="525" t="n">
        <v>6</v>
      </c>
      <c r="E24" s="525" t="n">
        <v>14</v>
      </c>
      <c r="F24" s="525" t="n">
        <v>28</v>
      </c>
      <c r="G24" s="525" t="n">
        <v>47</v>
      </c>
      <c r="H24" s="525" t="n">
        <v>58</v>
      </c>
      <c r="I24" s="525" t="n">
        <v>62</v>
      </c>
      <c r="J24" s="525" t="n">
        <v>53</v>
      </c>
      <c r="K24" s="525" t="n">
        <v>38</v>
      </c>
      <c r="L24" s="525" t="n">
        <v>22</v>
      </c>
      <c r="M24" s="525" t="n">
        <v>30</v>
      </c>
    </row>
    <row r="25" customFormat="false" ht="12.75" hidden="false" customHeight="false" outlineLevel="0" collapsed="false">
      <c r="A25" s="546" t="s">
        <v>525</v>
      </c>
      <c r="B25" s="525" t="n">
        <v>365</v>
      </c>
      <c r="C25" s="525" t="n">
        <v>1</v>
      </c>
      <c r="D25" s="525" t="n">
        <v>2</v>
      </c>
      <c r="E25" s="525" t="n">
        <v>7</v>
      </c>
      <c r="F25" s="525" t="n">
        <v>25</v>
      </c>
      <c r="G25" s="525" t="n">
        <v>21</v>
      </c>
      <c r="H25" s="525" t="n">
        <v>48</v>
      </c>
      <c r="I25" s="525" t="n">
        <v>43</v>
      </c>
      <c r="J25" s="525" t="n">
        <v>67</v>
      </c>
      <c r="K25" s="525" t="n">
        <v>46</v>
      </c>
      <c r="L25" s="525" t="n">
        <v>34</v>
      </c>
      <c r="M25" s="525" t="n">
        <v>71</v>
      </c>
    </row>
    <row r="26" customFormat="false" ht="12.75" hidden="false" customHeight="false" outlineLevel="0" collapsed="false">
      <c r="A26" s="546" t="s">
        <v>526</v>
      </c>
      <c r="B26" s="525" t="n">
        <v>13</v>
      </c>
      <c r="C26" s="525" t="n">
        <v>0</v>
      </c>
      <c r="D26" s="525" t="n">
        <v>0</v>
      </c>
      <c r="E26" s="525" t="n">
        <v>0</v>
      </c>
      <c r="F26" s="525" t="n">
        <v>1</v>
      </c>
      <c r="G26" s="525" t="n">
        <v>0</v>
      </c>
      <c r="H26" s="525" t="n">
        <v>1</v>
      </c>
      <c r="I26" s="525" t="n">
        <v>3</v>
      </c>
      <c r="J26" s="525" t="n">
        <v>1</v>
      </c>
      <c r="K26" s="525" t="n">
        <v>1</v>
      </c>
      <c r="L26" s="525" t="n">
        <v>1</v>
      </c>
      <c r="M26" s="525" t="n">
        <v>5</v>
      </c>
    </row>
    <row r="27" customFormat="false" ht="12.75" hidden="false" customHeight="false" outlineLevel="0" collapsed="false">
      <c r="A27" s="546" t="s">
        <v>521</v>
      </c>
      <c r="B27" s="525" t="n">
        <v>80</v>
      </c>
      <c r="C27" s="525" t="n">
        <v>2</v>
      </c>
      <c r="D27" s="525" t="n">
        <v>9</v>
      </c>
      <c r="E27" s="525" t="n">
        <v>2</v>
      </c>
      <c r="F27" s="525" t="n">
        <v>6</v>
      </c>
      <c r="G27" s="525" t="n">
        <v>11</v>
      </c>
      <c r="H27" s="525" t="n">
        <v>11</v>
      </c>
      <c r="I27" s="525" t="n">
        <v>14</v>
      </c>
      <c r="J27" s="525" t="n">
        <v>8</v>
      </c>
      <c r="K27" s="525" t="n">
        <v>7</v>
      </c>
      <c r="L27" s="525" t="n">
        <v>7</v>
      </c>
      <c r="M27" s="525" t="n">
        <v>3</v>
      </c>
    </row>
    <row r="28" customFormat="false" ht="12.75" hidden="false" customHeight="false" outlineLevel="0" collapsed="false">
      <c r="A28" s="547" t="s">
        <v>271</v>
      </c>
      <c r="B28" s="525" t="n">
        <v>819</v>
      </c>
      <c r="C28" s="525" t="n">
        <v>6</v>
      </c>
      <c r="D28" s="525" t="n">
        <v>17</v>
      </c>
      <c r="E28" s="525" t="n">
        <v>23</v>
      </c>
      <c r="F28" s="525" t="n">
        <v>60</v>
      </c>
      <c r="G28" s="525" t="n">
        <v>79</v>
      </c>
      <c r="H28" s="525" t="n">
        <v>118</v>
      </c>
      <c r="I28" s="525" t="n">
        <v>122</v>
      </c>
      <c r="J28" s="525" t="n">
        <v>129</v>
      </c>
      <c r="K28" s="525" t="n">
        <v>92</v>
      </c>
      <c r="L28" s="525" t="n">
        <v>64</v>
      </c>
      <c r="M28" s="525" t="n">
        <v>109</v>
      </c>
    </row>
    <row r="29" customFormat="false" ht="12.75" hidden="false" customHeight="false" outlineLevel="0" collapsed="false">
      <c r="A29" s="546" t="s">
        <v>522</v>
      </c>
      <c r="B29" s="525" t="n">
        <v>330</v>
      </c>
      <c r="C29" s="525" t="n">
        <v>16</v>
      </c>
      <c r="D29" s="525" t="n">
        <v>22</v>
      </c>
      <c r="E29" s="525" t="n">
        <v>29</v>
      </c>
      <c r="F29" s="525" t="n">
        <v>24</v>
      </c>
      <c r="G29" s="525" t="n">
        <v>38</v>
      </c>
      <c r="H29" s="525" t="n">
        <v>45</v>
      </c>
      <c r="I29" s="525" t="n">
        <v>46</v>
      </c>
      <c r="J29" s="525" t="n">
        <v>36</v>
      </c>
      <c r="K29" s="525" t="n">
        <v>32</v>
      </c>
      <c r="L29" s="525" t="n">
        <v>18</v>
      </c>
      <c r="M29" s="525" t="n">
        <v>24</v>
      </c>
    </row>
    <row r="30" customFormat="false" ht="12.75" hidden="false" customHeight="false" outlineLevel="0" collapsed="false">
      <c r="A30" s="545"/>
      <c r="B30" s="525"/>
      <c r="C30" s="525"/>
      <c r="D30" s="525"/>
      <c r="E30" s="525"/>
      <c r="F30" s="525"/>
      <c r="G30" s="525"/>
      <c r="H30" s="525"/>
      <c r="I30" s="525"/>
      <c r="J30" s="525"/>
      <c r="K30" s="525"/>
      <c r="L30" s="525"/>
      <c r="M30" s="525"/>
    </row>
    <row r="31" customFormat="false" ht="12.75" hidden="false" customHeight="false" outlineLevel="0" collapsed="false">
      <c r="A31" s="543" t="s">
        <v>527</v>
      </c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</row>
    <row r="32" customFormat="false" ht="12.75" hidden="false" customHeight="false" outlineLevel="0" collapsed="false">
      <c r="A32" s="545"/>
      <c r="B32" s="525"/>
      <c r="C32" s="525"/>
      <c r="D32" s="525"/>
      <c r="E32" s="525"/>
      <c r="F32" s="525"/>
      <c r="G32" s="525"/>
      <c r="H32" s="525"/>
      <c r="I32" s="525"/>
      <c r="J32" s="525"/>
      <c r="K32" s="525"/>
      <c r="L32" s="525"/>
      <c r="M32" s="525"/>
    </row>
    <row r="33" customFormat="false" ht="12.75" hidden="false" customHeight="false" outlineLevel="0" collapsed="false">
      <c r="A33" s="546" t="s">
        <v>518</v>
      </c>
      <c r="B33" s="525" t="n">
        <v>343</v>
      </c>
      <c r="C33" s="525" t="n">
        <v>15</v>
      </c>
      <c r="D33" s="525" t="n">
        <v>16</v>
      </c>
      <c r="E33" s="525" t="n">
        <v>22</v>
      </c>
      <c r="F33" s="525" t="n">
        <v>39</v>
      </c>
      <c r="G33" s="525" t="n">
        <v>52</v>
      </c>
      <c r="H33" s="525" t="n">
        <v>93</v>
      </c>
      <c r="I33" s="525" t="n">
        <v>59</v>
      </c>
      <c r="J33" s="525" t="n">
        <v>28</v>
      </c>
      <c r="K33" s="525" t="n">
        <v>14</v>
      </c>
      <c r="L33" s="525" t="n">
        <v>3</v>
      </c>
      <c r="M33" s="525" t="n">
        <v>2</v>
      </c>
    </row>
    <row r="34" customFormat="false" ht="12.75" hidden="false" customHeight="false" outlineLevel="0" collapsed="false">
      <c r="A34" s="546" t="s">
        <v>519</v>
      </c>
      <c r="B34" s="525" t="n">
        <v>133</v>
      </c>
      <c r="C34" s="525" t="n">
        <v>2</v>
      </c>
      <c r="D34" s="525" t="n">
        <v>2</v>
      </c>
      <c r="E34" s="525" t="n">
        <v>4</v>
      </c>
      <c r="F34" s="525" t="n">
        <v>7</v>
      </c>
      <c r="G34" s="525" t="n">
        <v>14</v>
      </c>
      <c r="H34" s="525" t="n">
        <v>13</v>
      </c>
      <c r="I34" s="525" t="n">
        <v>24</v>
      </c>
      <c r="J34" s="525" t="n">
        <v>30</v>
      </c>
      <c r="K34" s="525" t="n">
        <v>14</v>
      </c>
      <c r="L34" s="525" t="n">
        <v>12</v>
      </c>
      <c r="M34" s="525" t="n">
        <v>11</v>
      </c>
    </row>
    <row r="35" customFormat="false" ht="12.75" hidden="false" customHeight="false" outlineLevel="0" collapsed="false">
      <c r="A35" s="546" t="s">
        <v>520</v>
      </c>
      <c r="B35" s="525" t="n">
        <v>39</v>
      </c>
      <c r="C35" s="525" t="n">
        <v>0</v>
      </c>
      <c r="D35" s="525" t="n">
        <v>0</v>
      </c>
      <c r="E35" s="525" t="n">
        <v>0</v>
      </c>
      <c r="F35" s="525" t="n">
        <v>0</v>
      </c>
      <c r="G35" s="525" t="n">
        <v>1</v>
      </c>
      <c r="H35" s="525" t="n">
        <v>8</v>
      </c>
      <c r="I35" s="525" t="n">
        <v>9</v>
      </c>
      <c r="J35" s="525" t="n">
        <v>9</v>
      </c>
      <c r="K35" s="525" t="n">
        <v>4</v>
      </c>
      <c r="L35" s="525" t="n">
        <v>2</v>
      </c>
      <c r="M35" s="525" t="n">
        <v>6</v>
      </c>
    </row>
    <row r="36" customFormat="false" ht="12.75" hidden="false" customHeight="false" outlineLevel="0" collapsed="false">
      <c r="A36" s="546" t="s">
        <v>521</v>
      </c>
      <c r="B36" s="525" t="n">
        <v>70</v>
      </c>
      <c r="C36" s="525" t="n">
        <v>9</v>
      </c>
      <c r="D36" s="525" t="n">
        <v>8</v>
      </c>
      <c r="E36" s="525" t="n">
        <v>12</v>
      </c>
      <c r="F36" s="525" t="n">
        <v>12</v>
      </c>
      <c r="G36" s="525" t="n">
        <v>9</v>
      </c>
      <c r="H36" s="525" t="n">
        <v>4</v>
      </c>
      <c r="I36" s="525" t="n">
        <v>7</v>
      </c>
      <c r="J36" s="525" t="n">
        <v>4</v>
      </c>
      <c r="K36" s="525" t="n">
        <v>2</v>
      </c>
      <c r="L36" s="525" t="n">
        <v>2</v>
      </c>
      <c r="M36" s="525" t="n">
        <v>1</v>
      </c>
    </row>
    <row r="37" customFormat="false" ht="12.75" hidden="false" customHeight="false" outlineLevel="0" collapsed="false">
      <c r="A37" s="547" t="s">
        <v>271</v>
      </c>
      <c r="B37" s="525" t="n">
        <v>585</v>
      </c>
      <c r="C37" s="525" t="n">
        <v>26</v>
      </c>
      <c r="D37" s="525" t="n">
        <v>26</v>
      </c>
      <c r="E37" s="525" t="n">
        <v>38</v>
      </c>
      <c r="F37" s="525" t="n">
        <v>58</v>
      </c>
      <c r="G37" s="525" t="n">
        <v>76</v>
      </c>
      <c r="H37" s="525" t="n">
        <v>118</v>
      </c>
      <c r="I37" s="525" t="n">
        <v>99</v>
      </c>
      <c r="J37" s="525" t="n">
        <v>71</v>
      </c>
      <c r="K37" s="525" t="n">
        <v>34</v>
      </c>
      <c r="L37" s="525" t="n">
        <v>19</v>
      </c>
      <c r="M37" s="525" t="n">
        <v>20</v>
      </c>
    </row>
    <row r="38" customFormat="false" ht="12.75" hidden="false" customHeight="false" outlineLevel="0" collapsed="false">
      <c r="A38" s="546" t="s">
        <v>522</v>
      </c>
      <c r="B38" s="525" t="n">
        <v>217</v>
      </c>
      <c r="C38" s="525" t="n">
        <v>40</v>
      </c>
      <c r="D38" s="525" t="n">
        <v>37</v>
      </c>
      <c r="E38" s="525" t="n">
        <v>29</v>
      </c>
      <c r="F38" s="525" t="n">
        <v>39</v>
      </c>
      <c r="G38" s="525" t="n">
        <v>25</v>
      </c>
      <c r="H38" s="525" t="n">
        <v>18</v>
      </c>
      <c r="I38" s="525" t="n">
        <v>9</v>
      </c>
      <c r="J38" s="525" t="n">
        <v>7</v>
      </c>
      <c r="K38" s="525" t="n">
        <v>5</v>
      </c>
      <c r="L38" s="525" t="n">
        <v>1</v>
      </c>
      <c r="M38" s="525" t="n">
        <v>7</v>
      </c>
    </row>
    <row r="39" customFormat="false" ht="12.75" hidden="false" customHeight="false" outlineLevel="0" collapsed="false">
      <c r="A39" s="545"/>
      <c r="B39" s="525"/>
      <c r="C39" s="525"/>
      <c r="D39" s="525"/>
      <c r="E39" s="525"/>
      <c r="F39" s="525"/>
      <c r="G39" s="525"/>
      <c r="H39" s="525"/>
      <c r="I39" s="525"/>
      <c r="J39" s="525"/>
      <c r="K39" s="525"/>
      <c r="L39" s="525"/>
      <c r="M39" s="525"/>
    </row>
    <row r="40" customFormat="false" ht="12.75" hidden="false" customHeight="false" outlineLevel="0" collapsed="false">
      <c r="A40" s="543" t="s">
        <v>528</v>
      </c>
      <c r="B40" s="525"/>
      <c r="C40" s="525"/>
      <c r="D40" s="525"/>
      <c r="E40" s="525"/>
      <c r="F40" s="525"/>
      <c r="G40" s="525"/>
      <c r="H40" s="525"/>
      <c r="I40" s="525"/>
      <c r="J40" s="525"/>
      <c r="K40" s="525"/>
      <c r="L40" s="525"/>
      <c r="M40" s="525"/>
    </row>
    <row r="41" customFormat="false" ht="12.75" hidden="false" customHeight="false" outlineLevel="0" collapsed="false">
      <c r="A41" s="54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</row>
    <row r="42" customFormat="false" ht="12.75" hidden="false" customHeight="false" outlineLevel="0" collapsed="false">
      <c r="A42" s="546" t="s">
        <v>524</v>
      </c>
      <c r="B42" s="525" t="n">
        <v>146</v>
      </c>
      <c r="C42" s="525" t="n">
        <v>21</v>
      </c>
      <c r="D42" s="525" t="n">
        <v>28</v>
      </c>
      <c r="E42" s="525" t="n">
        <v>26</v>
      </c>
      <c r="F42" s="525" t="n">
        <v>24</v>
      </c>
      <c r="G42" s="525" t="n">
        <v>31</v>
      </c>
      <c r="H42" s="525" t="n">
        <v>10</v>
      </c>
      <c r="I42" s="525" t="n">
        <v>4</v>
      </c>
      <c r="J42" s="525" t="n">
        <v>2</v>
      </c>
      <c r="K42" s="525" t="n">
        <v>0</v>
      </c>
      <c r="L42" s="525" t="n">
        <v>0</v>
      </c>
      <c r="M42" s="525" t="n">
        <v>0</v>
      </c>
    </row>
    <row r="43" customFormat="false" ht="12.75" hidden="false" customHeight="false" outlineLevel="0" collapsed="false">
      <c r="A43" s="546" t="s">
        <v>525</v>
      </c>
      <c r="B43" s="525" t="n">
        <v>125</v>
      </c>
      <c r="C43" s="525" t="n">
        <v>9</v>
      </c>
      <c r="D43" s="525" t="n">
        <v>15</v>
      </c>
      <c r="E43" s="525" t="n">
        <v>18</v>
      </c>
      <c r="F43" s="525" t="n">
        <v>16</v>
      </c>
      <c r="G43" s="525" t="n">
        <v>24</v>
      </c>
      <c r="H43" s="525" t="n">
        <v>20</v>
      </c>
      <c r="I43" s="525" t="n">
        <v>15</v>
      </c>
      <c r="J43" s="525" t="n">
        <v>6</v>
      </c>
      <c r="K43" s="525" t="n">
        <v>2</v>
      </c>
      <c r="L43" s="525" t="n">
        <v>0</v>
      </c>
      <c r="M43" s="525" t="n">
        <v>0</v>
      </c>
    </row>
    <row r="44" customFormat="false" ht="12.75" hidden="false" customHeight="false" outlineLevel="0" collapsed="false">
      <c r="A44" s="546" t="s">
        <v>526</v>
      </c>
      <c r="B44" s="525" t="n">
        <v>0</v>
      </c>
      <c r="C44" s="525" t="n">
        <v>0</v>
      </c>
      <c r="D44" s="525" t="n">
        <v>0</v>
      </c>
      <c r="E44" s="525" t="n">
        <v>0</v>
      </c>
      <c r="F44" s="525" t="n">
        <v>0</v>
      </c>
      <c r="G44" s="525" t="n">
        <v>0</v>
      </c>
      <c r="H44" s="525" t="n">
        <v>0</v>
      </c>
      <c r="I44" s="525" t="n">
        <v>0</v>
      </c>
      <c r="J44" s="525" t="n">
        <v>0</v>
      </c>
      <c r="K44" s="525" t="n">
        <v>0</v>
      </c>
      <c r="L44" s="525" t="n">
        <v>0</v>
      </c>
      <c r="M44" s="525" t="n">
        <v>0</v>
      </c>
    </row>
    <row r="45" customFormat="false" ht="12.75" hidden="false" customHeight="false" outlineLevel="0" collapsed="false">
      <c r="A45" s="546" t="s">
        <v>521</v>
      </c>
      <c r="B45" s="525" t="n">
        <v>21</v>
      </c>
      <c r="C45" s="525" t="n">
        <v>4</v>
      </c>
      <c r="D45" s="525" t="n">
        <v>6</v>
      </c>
      <c r="E45" s="525" t="n">
        <v>3</v>
      </c>
      <c r="F45" s="525" t="n">
        <v>3</v>
      </c>
      <c r="G45" s="525" t="n">
        <v>0</v>
      </c>
      <c r="H45" s="525" t="n">
        <v>1</v>
      </c>
      <c r="I45" s="525" t="n">
        <v>2</v>
      </c>
      <c r="J45" s="525" t="n">
        <v>1</v>
      </c>
      <c r="K45" s="525" t="n">
        <v>1</v>
      </c>
      <c r="L45" s="525" t="n">
        <v>0</v>
      </c>
      <c r="M45" s="525" t="n">
        <v>0</v>
      </c>
    </row>
    <row r="46" customFormat="false" ht="12.75" hidden="false" customHeight="false" outlineLevel="0" collapsed="false">
      <c r="A46" s="547" t="s">
        <v>271</v>
      </c>
      <c r="B46" s="525" t="n">
        <v>292</v>
      </c>
      <c r="C46" s="525" t="n">
        <v>34</v>
      </c>
      <c r="D46" s="525" t="n">
        <v>49</v>
      </c>
      <c r="E46" s="525" t="n">
        <v>47</v>
      </c>
      <c r="F46" s="525" t="n">
        <v>43</v>
      </c>
      <c r="G46" s="525" t="n">
        <v>55</v>
      </c>
      <c r="H46" s="525" t="n">
        <v>31</v>
      </c>
      <c r="I46" s="525" t="n">
        <v>21</v>
      </c>
      <c r="J46" s="525" t="n">
        <v>9</v>
      </c>
      <c r="K46" s="525" t="n">
        <v>3</v>
      </c>
      <c r="L46" s="525" t="n">
        <v>0</v>
      </c>
      <c r="M46" s="525" t="n">
        <v>0</v>
      </c>
    </row>
    <row r="47" customFormat="false" ht="12.75" hidden="false" customHeight="false" outlineLevel="0" collapsed="false">
      <c r="A47" s="546" t="s">
        <v>522</v>
      </c>
      <c r="B47" s="525" t="n">
        <v>163</v>
      </c>
      <c r="C47" s="525" t="n">
        <v>61</v>
      </c>
      <c r="D47" s="525" t="n">
        <v>31</v>
      </c>
      <c r="E47" s="525" t="n">
        <v>23</v>
      </c>
      <c r="F47" s="525" t="n">
        <v>16</v>
      </c>
      <c r="G47" s="525" t="n">
        <v>12</v>
      </c>
      <c r="H47" s="525" t="n">
        <v>11</v>
      </c>
      <c r="I47" s="525" t="n">
        <v>7</v>
      </c>
      <c r="J47" s="525" t="n">
        <v>1</v>
      </c>
      <c r="K47" s="525" t="n">
        <v>1</v>
      </c>
      <c r="L47" s="525" t="n">
        <v>0</v>
      </c>
      <c r="M47" s="525" t="n">
        <v>0</v>
      </c>
    </row>
    <row r="48" customFormat="false" ht="12.75" hidden="false" customHeight="false" outlineLevel="0" collapsed="false">
      <c r="A48" s="545"/>
      <c r="B48" s="525"/>
      <c r="C48" s="525"/>
      <c r="D48" s="525"/>
      <c r="E48" s="525"/>
      <c r="F48" s="525"/>
      <c r="G48" s="525"/>
      <c r="H48" s="525"/>
      <c r="I48" s="525"/>
      <c r="J48" s="525"/>
      <c r="K48" s="525"/>
      <c r="L48" s="525"/>
      <c r="M48" s="525"/>
    </row>
    <row r="49" customFormat="false" ht="12.75" hidden="false" customHeight="false" outlineLevel="0" collapsed="false">
      <c r="A49" s="543" t="s">
        <v>516</v>
      </c>
      <c r="B49" s="525"/>
      <c r="C49" s="525"/>
      <c r="D49" s="525"/>
      <c r="E49" s="525"/>
      <c r="F49" s="525"/>
      <c r="G49" s="525"/>
      <c r="H49" s="525"/>
      <c r="I49" s="525"/>
      <c r="J49" s="525"/>
      <c r="K49" s="525"/>
      <c r="L49" s="525"/>
      <c r="M49" s="525"/>
    </row>
    <row r="50" customFormat="false" ht="12.75" hidden="false" customHeight="false" outlineLevel="0" collapsed="false">
      <c r="A50" s="544" t="s">
        <v>529</v>
      </c>
      <c r="B50" s="525"/>
      <c r="C50" s="525"/>
      <c r="D50" s="525"/>
      <c r="E50" s="525"/>
      <c r="F50" s="525"/>
      <c r="G50" s="525"/>
      <c r="H50" s="525"/>
      <c r="I50" s="525"/>
      <c r="J50" s="525"/>
      <c r="K50" s="525"/>
      <c r="L50" s="525"/>
      <c r="M50" s="525"/>
    </row>
    <row r="51" customFormat="false" ht="12.75" hidden="false" customHeight="false" outlineLevel="0" collapsed="false">
      <c r="A51" s="546" t="s">
        <v>530</v>
      </c>
      <c r="B51" s="525" t="n">
        <v>945</v>
      </c>
      <c r="C51" s="549" t="s">
        <v>531</v>
      </c>
      <c r="D51" s="549" t="s">
        <v>531</v>
      </c>
      <c r="E51" s="549" t="s">
        <v>531</v>
      </c>
      <c r="F51" s="549" t="s">
        <v>531</v>
      </c>
      <c r="G51" s="549" t="s">
        <v>531</v>
      </c>
      <c r="H51" s="549" t="s">
        <v>531</v>
      </c>
      <c r="I51" s="549" t="s">
        <v>531</v>
      </c>
      <c r="J51" s="549" t="s">
        <v>531</v>
      </c>
      <c r="K51" s="549" t="s">
        <v>531</v>
      </c>
      <c r="L51" s="549" t="s">
        <v>531</v>
      </c>
      <c r="M51" s="549" t="s">
        <v>531</v>
      </c>
    </row>
    <row r="52" customFormat="false" ht="12.75" hidden="false" customHeight="false" outlineLevel="0" collapsed="false">
      <c r="A52" s="519"/>
      <c r="B52" s="525"/>
      <c r="C52" s="525"/>
      <c r="D52" s="525"/>
      <c r="E52" s="525"/>
      <c r="F52" s="525"/>
      <c r="G52" s="525"/>
      <c r="H52" s="525"/>
      <c r="I52" s="525"/>
      <c r="J52" s="525"/>
      <c r="K52" s="525"/>
      <c r="L52" s="525"/>
      <c r="M52" s="525"/>
    </row>
    <row r="53" customFormat="false" ht="12.75" hidden="false" customHeight="false" outlineLevel="0" collapsed="false">
      <c r="A53" s="542"/>
      <c r="B53" s="512" t="s">
        <v>537</v>
      </c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64"/>
      <c r="O53" s="564"/>
      <c r="P53" s="564"/>
      <c r="Q53" s="564"/>
    </row>
    <row r="54" customFormat="false" ht="12.75" hidden="false" customHeight="false" outlineLevel="0" collapsed="false">
      <c r="A54" s="538"/>
      <c r="B54" s="556"/>
      <c r="C54" s="556"/>
      <c r="D54" s="556"/>
      <c r="E54" s="557"/>
      <c r="F54" s="556"/>
      <c r="G54" s="556"/>
      <c r="H54" s="556"/>
      <c r="I54" s="556"/>
      <c r="J54" s="556"/>
      <c r="K54" s="556"/>
      <c r="L54" s="556"/>
      <c r="M54" s="556"/>
    </row>
    <row r="55" customFormat="false" ht="12.75" hidden="false" customHeight="false" outlineLevel="0" collapsed="false">
      <c r="A55" s="543" t="s">
        <v>516</v>
      </c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</row>
    <row r="56" customFormat="false" ht="12.75" hidden="false" customHeight="false" outlineLevel="0" collapsed="false">
      <c r="A56" s="544" t="s">
        <v>517</v>
      </c>
      <c r="B56" s="525"/>
      <c r="C56" s="525"/>
      <c r="D56" s="525"/>
      <c r="E56" s="525"/>
      <c r="F56" s="525"/>
      <c r="G56" s="525"/>
      <c r="H56" s="525"/>
      <c r="I56" s="525"/>
      <c r="J56" s="525"/>
      <c r="K56" s="525"/>
      <c r="L56" s="525"/>
      <c r="M56" s="525"/>
    </row>
    <row r="57" customFormat="false" ht="12.75" hidden="false" customHeight="false" outlineLevel="0" collapsed="false">
      <c r="A57" s="545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</row>
    <row r="58" customFormat="false" ht="12.75" hidden="false" customHeight="false" outlineLevel="0" collapsed="false">
      <c r="A58" s="546" t="s">
        <v>518</v>
      </c>
      <c r="B58" s="525" t="n">
        <v>5369</v>
      </c>
      <c r="C58" s="525" t="n">
        <v>31</v>
      </c>
      <c r="D58" s="525" t="n">
        <v>84</v>
      </c>
      <c r="E58" s="525" t="n">
        <v>190</v>
      </c>
      <c r="F58" s="525" t="n">
        <v>361</v>
      </c>
      <c r="G58" s="525" t="n">
        <v>619</v>
      </c>
      <c r="H58" s="525" t="n">
        <v>837</v>
      </c>
      <c r="I58" s="525" t="n">
        <v>890</v>
      </c>
      <c r="J58" s="525" t="n">
        <v>828</v>
      </c>
      <c r="K58" s="525" t="n">
        <v>646</v>
      </c>
      <c r="L58" s="525" t="n">
        <v>455</v>
      </c>
      <c r="M58" s="525" t="n">
        <v>428</v>
      </c>
    </row>
    <row r="59" customFormat="false" ht="12.75" hidden="false" customHeight="false" outlineLevel="0" collapsed="false">
      <c r="A59" s="546" t="s">
        <v>519</v>
      </c>
      <c r="B59" s="525" t="n">
        <v>2390</v>
      </c>
      <c r="C59" s="525" t="n">
        <v>4</v>
      </c>
      <c r="D59" s="525" t="n">
        <v>19</v>
      </c>
      <c r="E59" s="525" t="n">
        <v>43</v>
      </c>
      <c r="F59" s="525" t="n">
        <v>104</v>
      </c>
      <c r="G59" s="525" t="n">
        <v>158</v>
      </c>
      <c r="H59" s="525" t="n">
        <v>193</v>
      </c>
      <c r="I59" s="525" t="n">
        <v>295</v>
      </c>
      <c r="J59" s="525" t="n">
        <v>371</v>
      </c>
      <c r="K59" s="525" t="n">
        <v>300</v>
      </c>
      <c r="L59" s="525" t="n">
        <v>312</v>
      </c>
      <c r="M59" s="525" t="n">
        <v>591</v>
      </c>
    </row>
    <row r="60" customFormat="false" ht="12.75" hidden="false" customHeight="false" outlineLevel="0" collapsed="false">
      <c r="A60" s="546" t="s">
        <v>520</v>
      </c>
      <c r="B60" s="525" t="n">
        <v>495</v>
      </c>
      <c r="C60" s="525" t="n">
        <v>1</v>
      </c>
      <c r="D60" s="525" t="n">
        <v>3</v>
      </c>
      <c r="E60" s="525" t="n">
        <v>6</v>
      </c>
      <c r="F60" s="525" t="n">
        <v>2</v>
      </c>
      <c r="G60" s="525" t="n">
        <v>15</v>
      </c>
      <c r="H60" s="525" t="n">
        <v>21</v>
      </c>
      <c r="I60" s="525" t="n">
        <v>59</v>
      </c>
      <c r="J60" s="525" t="n">
        <v>72</v>
      </c>
      <c r="K60" s="525" t="n">
        <v>104</v>
      </c>
      <c r="L60" s="525" t="n">
        <v>67</v>
      </c>
      <c r="M60" s="525" t="n">
        <v>145</v>
      </c>
    </row>
    <row r="61" customFormat="false" ht="12.75" hidden="false" customHeight="false" outlineLevel="0" collapsed="false">
      <c r="A61" s="546" t="s">
        <v>521</v>
      </c>
      <c r="B61" s="525" t="n">
        <v>1485</v>
      </c>
      <c r="C61" s="525" t="n">
        <v>9</v>
      </c>
      <c r="D61" s="525" t="n">
        <v>52</v>
      </c>
      <c r="E61" s="525" t="n">
        <v>94</v>
      </c>
      <c r="F61" s="525" t="n">
        <v>156</v>
      </c>
      <c r="G61" s="525" t="n">
        <v>208</v>
      </c>
      <c r="H61" s="525" t="n">
        <v>234</v>
      </c>
      <c r="I61" s="525" t="n">
        <v>179</v>
      </c>
      <c r="J61" s="525" t="n">
        <v>183</v>
      </c>
      <c r="K61" s="525" t="n">
        <v>97</v>
      </c>
      <c r="L61" s="525" t="n">
        <v>95</v>
      </c>
      <c r="M61" s="525" t="n">
        <v>178</v>
      </c>
    </row>
    <row r="62" customFormat="false" ht="12.75" hidden="false" customHeight="false" outlineLevel="0" collapsed="false">
      <c r="A62" s="547" t="s">
        <v>271</v>
      </c>
      <c r="B62" s="525" t="n">
        <v>9739</v>
      </c>
      <c r="C62" s="525" t="n">
        <v>45</v>
      </c>
      <c r="D62" s="525" t="n">
        <v>158</v>
      </c>
      <c r="E62" s="525" t="n">
        <v>333</v>
      </c>
      <c r="F62" s="525" t="n">
        <v>623</v>
      </c>
      <c r="G62" s="525" t="n">
        <v>1000</v>
      </c>
      <c r="H62" s="525" t="n">
        <v>1285</v>
      </c>
      <c r="I62" s="525" t="n">
        <v>1423</v>
      </c>
      <c r="J62" s="525" t="n">
        <v>1454</v>
      </c>
      <c r="K62" s="525" t="n">
        <v>1147</v>
      </c>
      <c r="L62" s="525" t="n">
        <v>929</v>
      </c>
      <c r="M62" s="525" t="n">
        <v>1342</v>
      </c>
    </row>
    <row r="63" customFormat="false" ht="12.75" hidden="false" customHeight="false" outlineLevel="0" collapsed="false">
      <c r="A63" s="546" t="s">
        <v>522</v>
      </c>
      <c r="B63" s="525" t="n">
        <v>2468</v>
      </c>
      <c r="C63" s="525" t="n">
        <v>62</v>
      </c>
      <c r="D63" s="525" t="n">
        <v>182</v>
      </c>
      <c r="E63" s="525" t="n">
        <v>310</v>
      </c>
      <c r="F63" s="525" t="n">
        <v>351</v>
      </c>
      <c r="G63" s="525" t="n">
        <v>367</v>
      </c>
      <c r="H63" s="525" t="n">
        <v>371</v>
      </c>
      <c r="I63" s="525" t="n">
        <v>300</v>
      </c>
      <c r="J63" s="525" t="n">
        <v>187</v>
      </c>
      <c r="K63" s="525" t="n">
        <v>141</v>
      </c>
      <c r="L63" s="525" t="n">
        <v>86</v>
      </c>
      <c r="M63" s="525" t="n">
        <v>111</v>
      </c>
    </row>
    <row r="64" customFormat="false" ht="12.75" hidden="false" customHeight="false" outlineLevel="0" collapsed="false">
      <c r="A64" s="545"/>
      <c r="B64" s="525"/>
      <c r="C64" s="525"/>
      <c r="D64" s="525"/>
      <c r="E64" s="525"/>
      <c r="F64" s="525"/>
      <c r="G64" s="525"/>
      <c r="H64" s="525"/>
      <c r="I64" s="525"/>
      <c r="J64" s="525"/>
      <c r="K64" s="525"/>
      <c r="L64" s="525"/>
      <c r="M64" s="525"/>
    </row>
    <row r="65" customFormat="false" ht="12.75" hidden="false" customHeight="false" outlineLevel="0" collapsed="false">
      <c r="A65" s="544" t="s">
        <v>523</v>
      </c>
      <c r="B65" s="525"/>
      <c r="C65" s="525"/>
      <c r="D65" s="525"/>
      <c r="E65" s="525"/>
      <c r="F65" s="525"/>
      <c r="G65" s="525"/>
      <c r="H65" s="525"/>
      <c r="I65" s="525"/>
      <c r="J65" s="525"/>
      <c r="K65" s="525"/>
      <c r="L65" s="525"/>
      <c r="M65" s="525"/>
    </row>
    <row r="66" customFormat="false" ht="12.75" hidden="false" customHeight="false" outlineLevel="0" collapsed="false">
      <c r="A66" s="545"/>
      <c r="B66" s="525"/>
      <c r="C66" s="525"/>
      <c r="D66" s="525"/>
      <c r="E66" s="525"/>
      <c r="F66" s="525"/>
      <c r="G66" s="525"/>
      <c r="H66" s="525"/>
      <c r="I66" s="525"/>
      <c r="J66" s="525"/>
      <c r="K66" s="525"/>
      <c r="L66" s="525"/>
      <c r="M66" s="525"/>
    </row>
    <row r="67" customFormat="false" ht="12.75" hidden="false" customHeight="false" outlineLevel="0" collapsed="false">
      <c r="A67" s="546" t="s">
        <v>524</v>
      </c>
      <c r="B67" s="525" t="n">
        <v>3839</v>
      </c>
      <c r="C67" s="525" t="n">
        <v>33</v>
      </c>
      <c r="D67" s="525" t="n">
        <v>103</v>
      </c>
      <c r="E67" s="525" t="n">
        <v>197</v>
      </c>
      <c r="F67" s="525" t="n">
        <v>353</v>
      </c>
      <c r="G67" s="525" t="n">
        <v>469</v>
      </c>
      <c r="H67" s="525" t="n">
        <v>585</v>
      </c>
      <c r="I67" s="525" t="n">
        <v>619</v>
      </c>
      <c r="J67" s="525" t="n">
        <v>602</v>
      </c>
      <c r="K67" s="525" t="n">
        <v>374</v>
      </c>
      <c r="L67" s="525" t="n">
        <v>260</v>
      </c>
      <c r="M67" s="525" t="n">
        <v>244</v>
      </c>
    </row>
    <row r="68" customFormat="false" ht="12.75" hidden="false" customHeight="false" outlineLevel="0" collapsed="false">
      <c r="A68" s="546" t="s">
        <v>525</v>
      </c>
      <c r="B68" s="525" t="n">
        <v>5095</v>
      </c>
      <c r="C68" s="525" t="n">
        <v>8</v>
      </c>
      <c r="D68" s="525" t="n">
        <v>53</v>
      </c>
      <c r="E68" s="525" t="n">
        <v>131</v>
      </c>
      <c r="F68" s="525" t="n">
        <v>289</v>
      </c>
      <c r="G68" s="525" t="n">
        <v>447</v>
      </c>
      <c r="H68" s="525" t="n">
        <v>606</v>
      </c>
      <c r="I68" s="525" t="n">
        <v>676</v>
      </c>
      <c r="J68" s="525" t="n">
        <v>741</v>
      </c>
      <c r="K68" s="525" t="n">
        <v>661</v>
      </c>
      <c r="L68" s="525" t="n">
        <v>575</v>
      </c>
      <c r="M68" s="525" t="n">
        <v>908</v>
      </c>
    </row>
    <row r="69" customFormat="false" ht="12.75" hidden="false" customHeight="false" outlineLevel="0" collapsed="false">
      <c r="A69" s="546" t="s">
        <v>526</v>
      </c>
      <c r="B69" s="525" t="n">
        <v>164</v>
      </c>
      <c r="C69" s="525" t="n">
        <v>0</v>
      </c>
      <c r="D69" s="525" t="n">
        <v>0</v>
      </c>
      <c r="E69" s="525" t="n">
        <v>2</v>
      </c>
      <c r="F69" s="525" t="n">
        <v>1</v>
      </c>
      <c r="G69" s="525" t="n">
        <v>6</v>
      </c>
      <c r="H69" s="525" t="n">
        <v>16</v>
      </c>
      <c r="I69" s="525" t="n">
        <v>23</v>
      </c>
      <c r="J69" s="525" t="n">
        <v>18</v>
      </c>
      <c r="K69" s="525" t="n">
        <v>24</v>
      </c>
      <c r="L69" s="525" t="n">
        <v>17</v>
      </c>
      <c r="M69" s="525" t="n">
        <v>57</v>
      </c>
    </row>
    <row r="70" customFormat="false" ht="12.75" hidden="false" customHeight="false" outlineLevel="0" collapsed="false">
      <c r="A70" s="546" t="s">
        <v>521</v>
      </c>
      <c r="B70" s="525" t="n">
        <v>685</v>
      </c>
      <c r="C70" s="525" t="n">
        <v>8</v>
      </c>
      <c r="D70" s="525" t="n">
        <v>27</v>
      </c>
      <c r="E70" s="525" t="n">
        <v>28</v>
      </c>
      <c r="F70" s="525" t="n">
        <v>56</v>
      </c>
      <c r="G70" s="525" t="n">
        <v>90</v>
      </c>
      <c r="H70" s="525" t="n">
        <v>92</v>
      </c>
      <c r="I70" s="525" t="n">
        <v>107</v>
      </c>
      <c r="J70" s="525" t="n">
        <v>77</v>
      </c>
      <c r="K70" s="525" t="n">
        <v>69</v>
      </c>
      <c r="L70" s="525" t="n">
        <v>45</v>
      </c>
      <c r="M70" s="525" t="n">
        <v>86</v>
      </c>
    </row>
    <row r="71" customFormat="false" ht="12.75" hidden="false" customHeight="false" outlineLevel="0" collapsed="false">
      <c r="A71" s="547" t="s">
        <v>271</v>
      </c>
      <c r="B71" s="525" t="n">
        <v>9783</v>
      </c>
      <c r="C71" s="525" t="n">
        <v>49</v>
      </c>
      <c r="D71" s="525" t="n">
        <v>183</v>
      </c>
      <c r="E71" s="525" t="n">
        <v>358</v>
      </c>
      <c r="F71" s="525" t="n">
        <v>699</v>
      </c>
      <c r="G71" s="525" t="n">
        <v>1012</v>
      </c>
      <c r="H71" s="525" t="n">
        <v>1299</v>
      </c>
      <c r="I71" s="525" t="n">
        <v>1425</v>
      </c>
      <c r="J71" s="525" t="n">
        <v>1438</v>
      </c>
      <c r="K71" s="525" t="n">
        <v>1128</v>
      </c>
      <c r="L71" s="525" t="n">
        <v>897</v>
      </c>
      <c r="M71" s="525" t="n">
        <v>1295</v>
      </c>
    </row>
    <row r="72" customFormat="false" ht="12.75" hidden="false" customHeight="false" outlineLevel="0" collapsed="false">
      <c r="A72" s="546" t="s">
        <v>522</v>
      </c>
      <c r="B72" s="525" t="n">
        <v>2424</v>
      </c>
      <c r="C72" s="525" t="n">
        <v>58</v>
      </c>
      <c r="D72" s="525" t="n">
        <v>157</v>
      </c>
      <c r="E72" s="525" t="n">
        <v>285</v>
      </c>
      <c r="F72" s="525" t="n">
        <v>275</v>
      </c>
      <c r="G72" s="525" t="n">
        <v>355</v>
      </c>
      <c r="H72" s="525" t="n">
        <v>357</v>
      </c>
      <c r="I72" s="525" t="n">
        <v>298</v>
      </c>
      <c r="J72" s="525" t="n">
        <v>203</v>
      </c>
      <c r="K72" s="525" t="n">
        <v>160</v>
      </c>
      <c r="L72" s="525" t="n">
        <v>118</v>
      </c>
      <c r="M72" s="525" t="n">
        <v>158</v>
      </c>
    </row>
    <row r="73" customFormat="false" ht="12.75" hidden="false" customHeight="false" outlineLevel="0" collapsed="false">
      <c r="A73" s="545"/>
      <c r="B73" s="525"/>
      <c r="C73" s="525"/>
      <c r="D73" s="525"/>
      <c r="E73" s="525"/>
      <c r="F73" s="525"/>
      <c r="G73" s="525"/>
      <c r="H73" s="525"/>
      <c r="I73" s="525"/>
      <c r="J73" s="525"/>
      <c r="K73" s="525"/>
      <c r="L73" s="525"/>
      <c r="M73" s="525"/>
    </row>
    <row r="74" customFormat="false" ht="12.75" hidden="false" customHeight="false" outlineLevel="0" collapsed="false">
      <c r="A74" s="543" t="s">
        <v>527</v>
      </c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</row>
    <row r="75" customFormat="false" ht="12.75" hidden="false" customHeight="false" outlineLevel="0" collapsed="false">
      <c r="A75" s="545"/>
      <c r="B75" s="525"/>
      <c r="C75" s="525"/>
      <c r="D75" s="525"/>
      <c r="E75" s="525"/>
      <c r="F75" s="525"/>
      <c r="G75" s="525"/>
      <c r="H75" s="525"/>
      <c r="I75" s="525"/>
      <c r="J75" s="525"/>
      <c r="K75" s="525"/>
      <c r="L75" s="525"/>
      <c r="M75" s="525"/>
    </row>
    <row r="76" customFormat="false" ht="12.75" hidden="false" customHeight="false" outlineLevel="0" collapsed="false">
      <c r="A76" s="546" t="s">
        <v>518</v>
      </c>
      <c r="B76" s="525" t="n">
        <v>3084</v>
      </c>
      <c r="C76" s="525" t="n">
        <v>109</v>
      </c>
      <c r="D76" s="525" t="n">
        <v>173</v>
      </c>
      <c r="E76" s="525" t="n">
        <v>268</v>
      </c>
      <c r="F76" s="525" t="n">
        <v>383</v>
      </c>
      <c r="G76" s="525" t="n">
        <v>452</v>
      </c>
      <c r="H76" s="525" t="n">
        <v>696</v>
      </c>
      <c r="I76" s="525" t="n">
        <v>575</v>
      </c>
      <c r="J76" s="525" t="n">
        <v>271</v>
      </c>
      <c r="K76" s="525" t="n">
        <v>105</v>
      </c>
      <c r="L76" s="525" t="n">
        <v>36</v>
      </c>
      <c r="M76" s="525" t="n">
        <v>16</v>
      </c>
    </row>
    <row r="77" customFormat="false" ht="12.75" hidden="false" customHeight="false" outlineLevel="0" collapsed="false">
      <c r="A77" s="546" t="s">
        <v>519</v>
      </c>
      <c r="B77" s="525" t="n">
        <v>1323</v>
      </c>
      <c r="C77" s="525" t="n">
        <v>33</v>
      </c>
      <c r="D77" s="525" t="n">
        <v>42</v>
      </c>
      <c r="E77" s="525" t="n">
        <v>49</v>
      </c>
      <c r="F77" s="525" t="n">
        <v>65</v>
      </c>
      <c r="G77" s="525" t="n">
        <v>135</v>
      </c>
      <c r="H77" s="525" t="n">
        <v>204</v>
      </c>
      <c r="I77" s="525" t="n">
        <v>217</v>
      </c>
      <c r="J77" s="525" t="n">
        <v>199</v>
      </c>
      <c r="K77" s="525" t="n">
        <v>141</v>
      </c>
      <c r="L77" s="525" t="n">
        <v>118</v>
      </c>
      <c r="M77" s="525" t="n">
        <v>120</v>
      </c>
    </row>
    <row r="78" customFormat="false" ht="12.75" hidden="false" customHeight="false" outlineLevel="0" collapsed="false">
      <c r="A78" s="546" t="s">
        <v>520</v>
      </c>
      <c r="B78" s="525" t="n">
        <v>385</v>
      </c>
      <c r="C78" s="525" t="n">
        <v>2</v>
      </c>
      <c r="D78" s="525" t="n">
        <v>2</v>
      </c>
      <c r="E78" s="525" t="n">
        <v>8</v>
      </c>
      <c r="F78" s="525" t="n">
        <v>16</v>
      </c>
      <c r="G78" s="525" t="n">
        <v>23</v>
      </c>
      <c r="H78" s="525" t="n">
        <v>63</v>
      </c>
      <c r="I78" s="525" t="n">
        <v>90</v>
      </c>
      <c r="J78" s="525" t="n">
        <v>51</v>
      </c>
      <c r="K78" s="525" t="n">
        <v>57</v>
      </c>
      <c r="L78" s="525" t="n">
        <v>39</v>
      </c>
      <c r="M78" s="525" t="n">
        <v>34</v>
      </c>
    </row>
    <row r="79" customFormat="false" ht="12.75" hidden="false" customHeight="false" outlineLevel="0" collapsed="false">
      <c r="A79" s="546" t="s">
        <v>521</v>
      </c>
      <c r="B79" s="525" t="n">
        <v>690</v>
      </c>
      <c r="C79" s="525" t="n">
        <v>61</v>
      </c>
      <c r="D79" s="525" t="n">
        <v>90</v>
      </c>
      <c r="E79" s="525" t="n">
        <v>90</v>
      </c>
      <c r="F79" s="525" t="n">
        <v>100</v>
      </c>
      <c r="G79" s="525" t="n">
        <v>86</v>
      </c>
      <c r="H79" s="525" t="n">
        <v>69</v>
      </c>
      <c r="I79" s="525" t="n">
        <v>63</v>
      </c>
      <c r="J79" s="525" t="n">
        <v>47</v>
      </c>
      <c r="K79" s="525" t="n">
        <v>29</v>
      </c>
      <c r="L79" s="525" t="n">
        <v>25</v>
      </c>
      <c r="M79" s="525" t="n">
        <v>30</v>
      </c>
    </row>
    <row r="80" customFormat="false" ht="12.75" hidden="false" customHeight="false" outlineLevel="0" collapsed="false">
      <c r="A80" s="547" t="s">
        <v>271</v>
      </c>
      <c r="B80" s="525" t="n">
        <v>5482</v>
      </c>
      <c r="C80" s="525" t="n">
        <v>205</v>
      </c>
      <c r="D80" s="525" t="n">
        <v>307</v>
      </c>
      <c r="E80" s="525" t="n">
        <v>415</v>
      </c>
      <c r="F80" s="525" t="n">
        <v>564</v>
      </c>
      <c r="G80" s="525" t="n">
        <v>696</v>
      </c>
      <c r="H80" s="525" t="n">
        <v>1032</v>
      </c>
      <c r="I80" s="525" t="n">
        <v>945</v>
      </c>
      <c r="J80" s="525" t="n">
        <v>568</v>
      </c>
      <c r="K80" s="525" t="n">
        <v>332</v>
      </c>
      <c r="L80" s="525" t="n">
        <v>218</v>
      </c>
      <c r="M80" s="525" t="n">
        <v>200</v>
      </c>
    </row>
    <row r="81" customFormat="false" ht="12.75" hidden="false" customHeight="false" outlineLevel="0" collapsed="false">
      <c r="A81" s="546" t="s">
        <v>522</v>
      </c>
      <c r="B81" s="525" t="n">
        <v>1373</v>
      </c>
      <c r="C81" s="525" t="n">
        <v>268</v>
      </c>
      <c r="D81" s="525" t="n">
        <v>328</v>
      </c>
      <c r="E81" s="525" t="n">
        <v>251</v>
      </c>
      <c r="F81" s="525" t="n">
        <v>199</v>
      </c>
      <c r="G81" s="525" t="n">
        <v>107</v>
      </c>
      <c r="H81" s="525" t="n">
        <v>99</v>
      </c>
      <c r="I81" s="525" t="n">
        <v>49</v>
      </c>
      <c r="J81" s="525" t="n">
        <v>36</v>
      </c>
      <c r="K81" s="525" t="n">
        <v>15</v>
      </c>
      <c r="L81" s="525" t="n">
        <v>6</v>
      </c>
      <c r="M81" s="525" t="n">
        <v>15</v>
      </c>
    </row>
    <row r="82" customFormat="false" ht="12.75" hidden="false" customHeight="false" outlineLevel="0" collapsed="false">
      <c r="A82" s="545"/>
      <c r="B82" s="525"/>
      <c r="C82" s="525"/>
      <c r="D82" s="525"/>
      <c r="E82" s="525"/>
      <c r="F82" s="525"/>
      <c r="G82" s="525"/>
      <c r="H82" s="525"/>
      <c r="I82" s="525"/>
      <c r="J82" s="525"/>
      <c r="K82" s="525"/>
      <c r="L82" s="525"/>
      <c r="M82" s="525"/>
    </row>
    <row r="83" customFormat="false" ht="12.75" hidden="false" customHeight="false" outlineLevel="0" collapsed="false">
      <c r="A83" s="543" t="s">
        <v>528</v>
      </c>
      <c r="B83" s="525"/>
      <c r="C83" s="525"/>
      <c r="D83" s="525"/>
      <c r="E83" s="525"/>
      <c r="F83" s="525"/>
      <c r="G83" s="525"/>
      <c r="H83" s="525"/>
      <c r="I83" s="525"/>
      <c r="J83" s="525"/>
      <c r="K83" s="525"/>
      <c r="L83" s="525"/>
      <c r="M83" s="525"/>
    </row>
    <row r="84" customFormat="false" ht="12.75" hidden="false" customHeight="false" outlineLevel="0" collapsed="false">
      <c r="A84" s="545"/>
      <c r="B84" s="525"/>
      <c r="C84" s="525"/>
      <c r="D84" s="525"/>
      <c r="E84" s="525"/>
      <c r="F84" s="525"/>
      <c r="G84" s="525"/>
      <c r="H84" s="525"/>
      <c r="I84" s="525"/>
      <c r="J84" s="525"/>
      <c r="K84" s="525"/>
      <c r="L84" s="525"/>
      <c r="M84" s="525"/>
    </row>
    <row r="85" customFormat="false" ht="12.75" hidden="false" customHeight="false" outlineLevel="0" collapsed="false">
      <c r="A85" s="546" t="s">
        <v>524</v>
      </c>
      <c r="B85" s="525" t="n">
        <v>1081</v>
      </c>
      <c r="C85" s="525" t="n">
        <v>155</v>
      </c>
      <c r="D85" s="525" t="n">
        <v>198</v>
      </c>
      <c r="E85" s="525" t="n">
        <v>268</v>
      </c>
      <c r="F85" s="525" t="n">
        <v>212</v>
      </c>
      <c r="G85" s="525" t="n">
        <v>135</v>
      </c>
      <c r="H85" s="525" t="n">
        <v>83</v>
      </c>
      <c r="I85" s="525" t="n">
        <v>26</v>
      </c>
      <c r="J85" s="525" t="n">
        <v>4</v>
      </c>
      <c r="K85" s="525" t="n">
        <v>0</v>
      </c>
      <c r="L85" s="525" t="n">
        <v>0</v>
      </c>
      <c r="M85" s="525" t="n">
        <v>0</v>
      </c>
    </row>
    <row r="86" customFormat="false" ht="12.75" hidden="false" customHeight="false" outlineLevel="0" collapsed="false">
      <c r="A86" s="546" t="s">
        <v>525</v>
      </c>
      <c r="B86" s="525" t="n">
        <v>1544</v>
      </c>
      <c r="C86" s="525" t="n">
        <v>90</v>
      </c>
      <c r="D86" s="525" t="n">
        <v>136</v>
      </c>
      <c r="E86" s="525" t="n">
        <v>254</v>
      </c>
      <c r="F86" s="525" t="n">
        <v>279</v>
      </c>
      <c r="G86" s="525" t="n">
        <v>270</v>
      </c>
      <c r="H86" s="525" t="n">
        <v>285</v>
      </c>
      <c r="I86" s="525" t="n">
        <v>142</v>
      </c>
      <c r="J86" s="525" t="n">
        <v>62</v>
      </c>
      <c r="K86" s="525" t="n">
        <v>14</v>
      </c>
      <c r="L86" s="525" t="n">
        <v>9</v>
      </c>
      <c r="M86" s="525" t="n">
        <v>3</v>
      </c>
    </row>
    <row r="87" customFormat="false" ht="12.75" hidden="false" customHeight="false" outlineLevel="0" collapsed="false">
      <c r="A87" s="546" t="s">
        <v>526</v>
      </c>
      <c r="B87" s="525" t="n">
        <v>59</v>
      </c>
      <c r="C87" s="525" t="n">
        <v>1</v>
      </c>
      <c r="D87" s="525" t="n">
        <v>0</v>
      </c>
      <c r="E87" s="525" t="n">
        <v>5</v>
      </c>
      <c r="F87" s="525" t="n">
        <v>4</v>
      </c>
      <c r="G87" s="525" t="n">
        <v>11</v>
      </c>
      <c r="H87" s="525" t="n">
        <v>18</v>
      </c>
      <c r="I87" s="525" t="n">
        <v>9</v>
      </c>
      <c r="J87" s="525" t="n">
        <v>6</v>
      </c>
      <c r="K87" s="525" t="n">
        <v>2</v>
      </c>
      <c r="L87" s="525" t="n">
        <v>1</v>
      </c>
      <c r="M87" s="525" t="n">
        <v>2</v>
      </c>
      <c r="N87" s="542"/>
      <c r="O87" s="542"/>
    </row>
    <row r="88" customFormat="false" ht="12.75" hidden="false" customHeight="false" outlineLevel="0" collapsed="false">
      <c r="A88" s="546" t="s">
        <v>521</v>
      </c>
      <c r="B88" s="525" t="n">
        <v>187</v>
      </c>
      <c r="C88" s="525" t="n">
        <v>44</v>
      </c>
      <c r="D88" s="525" t="n">
        <v>35</v>
      </c>
      <c r="E88" s="525" t="n">
        <v>37</v>
      </c>
      <c r="F88" s="525" t="n">
        <v>24</v>
      </c>
      <c r="G88" s="525" t="n">
        <v>17</v>
      </c>
      <c r="H88" s="525" t="n">
        <v>9</v>
      </c>
      <c r="I88" s="525" t="n">
        <v>7</v>
      </c>
      <c r="J88" s="525" t="n">
        <v>7</v>
      </c>
      <c r="K88" s="525" t="n">
        <v>3</v>
      </c>
      <c r="L88" s="525" t="n">
        <v>4</v>
      </c>
      <c r="M88" s="525" t="n">
        <v>0</v>
      </c>
      <c r="N88" s="542"/>
      <c r="O88" s="542"/>
    </row>
    <row r="89" customFormat="false" ht="12.75" hidden="false" customHeight="false" outlineLevel="0" collapsed="false">
      <c r="A89" s="547" t="s">
        <v>271</v>
      </c>
      <c r="B89" s="525" t="n">
        <v>2871</v>
      </c>
      <c r="C89" s="525" t="n">
        <v>290</v>
      </c>
      <c r="D89" s="525" t="n">
        <v>369</v>
      </c>
      <c r="E89" s="525" t="n">
        <v>564</v>
      </c>
      <c r="F89" s="525" t="n">
        <v>519</v>
      </c>
      <c r="G89" s="525" t="n">
        <v>433</v>
      </c>
      <c r="H89" s="525" t="n">
        <v>395</v>
      </c>
      <c r="I89" s="525" t="n">
        <v>184</v>
      </c>
      <c r="J89" s="525" t="n">
        <v>79</v>
      </c>
      <c r="K89" s="525" t="n">
        <v>19</v>
      </c>
      <c r="L89" s="525" t="n">
        <v>14</v>
      </c>
      <c r="M89" s="525" t="n">
        <v>5</v>
      </c>
      <c r="N89" s="542"/>
      <c r="O89" s="542"/>
    </row>
    <row r="90" customFormat="false" ht="12.75" hidden="false" customHeight="false" outlineLevel="0" collapsed="false">
      <c r="A90" s="546" t="s">
        <v>522</v>
      </c>
      <c r="B90" s="525" t="n">
        <v>1158</v>
      </c>
      <c r="C90" s="525" t="n">
        <v>420</v>
      </c>
      <c r="D90" s="525" t="n">
        <v>297</v>
      </c>
      <c r="E90" s="525" t="n">
        <v>212</v>
      </c>
      <c r="F90" s="525" t="n">
        <v>101</v>
      </c>
      <c r="G90" s="525" t="n">
        <v>64</v>
      </c>
      <c r="H90" s="525" t="n">
        <v>40</v>
      </c>
      <c r="I90" s="525" t="n">
        <v>13</v>
      </c>
      <c r="J90" s="525" t="n">
        <v>6</v>
      </c>
      <c r="K90" s="525" t="n">
        <v>5</v>
      </c>
      <c r="L90" s="525" t="n">
        <v>0</v>
      </c>
      <c r="M90" s="525" t="n">
        <v>0</v>
      </c>
      <c r="N90" s="542"/>
      <c r="O90" s="542"/>
    </row>
    <row r="91" customFormat="false" ht="12.75" hidden="false" customHeight="false" outlineLevel="0" collapsed="false">
      <c r="A91" s="545"/>
      <c r="B91" s="525"/>
      <c r="C91" s="525"/>
      <c r="D91" s="525"/>
      <c r="E91" s="525"/>
      <c r="F91" s="525"/>
      <c r="G91" s="525"/>
      <c r="H91" s="525"/>
      <c r="I91" s="525"/>
      <c r="J91" s="525"/>
      <c r="K91" s="525"/>
      <c r="L91" s="525"/>
      <c r="M91" s="525"/>
      <c r="N91" s="542"/>
      <c r="O91" s="542"/>
    </row>
    <row r="92" customFormat="false" ht="12.75" hidden="false" customHeight="false" outlineLevel="0" collapsed="false">
      <c r="A92" s="543" t="s">
        <v>516</v>
      </c>
      <c r="B92" s="525"/>
      <c r="C92" s="525"/>
      <c r="D92" s="525"/>
      <c r="E92" s="525"/>
      <c r="F92" s="525"/>
      <c r="G92" s="525"/>
      <c r="H92" s="525"/>
      <c r="I92" s="525"/>
      <c r="J92" s="525"/>
      <c r="K92" s="525"/>
      <c r="L92" s="525"/>
      <c r="M92" s="525"/>
      <c r="N92" s="542"/>
      <c r="O92" s="542"/>
    </row>
    <row r="93" customFormat="false" ht="12.75" hidden="false" customHeight="false" outlineLevel="0" collapsed="false">
      <c r="A93" s="544" t="s">
        <v>529</v>
      </c>
      <c r="B93" s="525"/>
      <c r="C93" s="525"/>
      <c r="D93" s="525"/>
      <c r="E93" s="525"/>
      <c r="F93" s="525"/>
      <c r="G93" s="525"/>
      <c r="H93" s="525"/>
      <c r="I93" s="525"/>
      <c r="J93" s="525"/>
      <c r="K93" s="525"/>
      <c r="L93" s="525"/>
      <c r="M93" s="525"/>
      <c r="N93" s="542"/>
      <c r="O93" s="542"/>
    </row>
    <row r="94" customFormat="false" ht="12.75" hidden="false" customHeight="false" outlineLevel="0" collapsed="false">
      <c r="A94" s="546" t="s">
        <v>530</v>
      </c>
      <c r="B94" s="525" t="n">
        <v>6731</v>
      </c>
      <c r="C94" s="549" t="s">
        <v>531</v>
      </c>
      <c r="D94" s="549" t="s">
        <v>531</v>
      </c>
      <c r="E94" s="549" t="s">
        <v>531</v>
      </c>
      <c r="F94" s="549" t="s">
        <v>531</v>
      </c>
      <c r="G94" s="549" t="s">
        <v>531</v>
      </c>
      <c r="H94" s="549" t="s">
        <v>531</v>
      </c>
      <c r="I94" s="549" t="s">
        <v>531</v>
      </c>
      <c r="J94" s="549" t="s">
        <v>531</v>
      </c>
      <c r="K94" s="549" t="s">
        <v>531</v>
      </c>
      <c r="L94" s="549" t="s">
        <v>531</v>
      </c>
      <c r="M94" s="549" t="s">
        <v>531</v>
      </c>
      <c r="N94" s="542"/>
      <c r="O94" s="542"/>
    </row>
    <row r="95" customFormat="false" ht="12.75" hidden="false" customHeight="false" outlineLevel="0" collapsed="false">
      <c r="A95" s="519"/>
      <c r="B95" s="519"/>
      <c r="C95" s="519"/>
      <c r="D95" s="519"/>
      <c r="E95" s="519"/>
      <c r="F95" s="519"/>
      <c r="G95" s="519"/>
      <c r="H95" s="519"/>
      <c r="I95" s="519"/>
      <c r="J95" s="519"/>
      <c r="K95" s="519"/>
      <c r="L95" s="519"/>
      <c r="M95" s="519"/>
      <c r="N95" s="542"/>
      <c r="O95" s="542"/>
    </row>
    <row r="96" customFormat="false" ht="12.75" hidden="false" customHeight="false" outlineLevel="0" collapsed="false">
      <c r="A96" s="519"/>
      <c r="B96" s="519"/>
      <c r="C96" s="519"/>
      <c r="D96" s="519"/>
      <c r="E96" s="519"/>
      <c r="F96" s="519"/>
      <c r="G96" s="519"/>
      <c r="H96" s="519"/>
      <c r="I96" s="519"/>
      <c r="J96" s="519"/>
      <c r="K96" s="519"/>
      <c r="L96" s="519"/>
      <c r="M96" s="519"/>
      <c r="N96" s="542"/>
      <c r="O96" s="542"/>
    </row>
    <row r="97" customFormat="false" ht="12.75" hidden="false" customHeight="false" outlineLevel="0" collapsed="false">
      <c r="A97" s="519"/>
      <c r="B97" s="519"/>
      <c r="C97" s="519"/>
      <c r="D97" s="519"/>
      <c r="E97" s="519"/>
      <c r="F97" s="519"/>
      <c r="G97" s="519"/>
      <c r="H97" s="519"/>
      <c r="I97" s="519"/>
      <c r="J97" s="519"/>
      <c r="K97" s="519"/>
      <c r="L97" s="519"/>
      <c r="M97" s="519"/>
    </row>
    <row r="98" customFormat="false" ht="12.75" hidden="false" customHeight="false" outlineLevel="0" collapsed="false">
      <c r="A98" s="395"/>
      <c r="B98" s="395"/>
      <c r="C98" s="395"/>
      <c r="D98" s="395"/>
      <c r="E98" s="395"/>
      <c r="F98" s="395"/>
      <c r="G98" s="395"/>
      <c r="H98" s="395"/>
      <c r="I98" s="395"/>
      <c r="J98" s="395"/>
      <c r="K98" s="395"/>
      <c r="L98" s="395"/>
      <c r="M98" s="39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  <c r="P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  <c r="P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  <c r="P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  <c r="P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  <c r="P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  <c r="P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  <c r="P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  <c r="P9" s="213"/>
    </row>
    <row r="10" customFormat="false" ht="12.75" hidden="false" customHeight="false" outlineLevel="0" collapsed="false">
      <c r="A10" s="542"/>
      <c r="B10" s="380" t="s">
        <v>53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  <c r="P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  <c r="P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  <c r="P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  <c r="P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  <c r="P14" s="213"/>
    </row>
    <row r="15" customFormat="false" ht="12.75" hidden="false" customHeight="false" outlineLevel="0" collapsed="false">
      <c r="A15" s="571" t="s">
        <v>518</v>
      </c>
      <c r="B15" s="247" t="n">
        <v>25</v>
      </c>
      <c r="C15" s="247" t="n">
        <v>0</v>
      </c>
      <c r="D15" s="247" t="n">
        <v>1</v>
      </c>
      <c r="E15" s="247" t="n">
        <v>1</v>
      </c>
      <c r="F15" s="247" t="n">
        <v>1</v>
      </c>
      <c r="G15" s="247" t="n">
        <v>0</v>
      </c>
      <c r="H15" s="247" t="n">
        <v>4</v>
      </c>
      <c r="I15" s="247" t="n">
        <v>3</v>
      </c>
      <c r="J15" s="247" t="n">
        <v>1</v>
      </c>
      <c r="K15" s="247" t="n">
        <v>7</v>
      </c>
      <c r="L15" s="247" t="n">
        <v>2</v>
      </c>
      <c r="M15" s="247" t="n">
        <v>5</v>
      </c>
      <c r="N15" s="213"/>
      <c r="O15" s="213"/>
      <c r="P15" s="213"/>
    </row>
    <row r="16" customFormat="false" ht="12.75" hidden="false" customHeight="false" outlineLevel="0" collapsed="false">
      <c r="A16" s="571" t="s">
        <v>519</v>
      </c>
      <c r="B16" s="247" t="n">
        <v>9</v>
      </c>
      <c r="C16" s="247" t="n">
        <v>0</v>
      </c>
      <c r="D16" s="247" t="n">
        <v>0</v>
      </c>
      <c r="E16" s="247" t="n">
        <v>1</v>
      </c>
      <c r="F16" s="247" t="n">
        <v>0</v>
      </c>
      <c r="G16" s="247" t="n">
        <v>0</v>
      </c>
      <c r="H16" s="247" t="n">
        <v>0</v>
      </c>
      <c r="I16" s="247" t="n">
        <v>0</v>
      </c>
      <c r="J16" s="247" t="n">
        <v>0</v>
      </c>
      <c r="K16" s="247" t="n">
        <v>1</v>
      </c>
      <c r="L16" s="247" t="n">
        <v>2</v>
      </c>
      <c r="M16" s="247" t="n">
        <v>5</v>
      </c>
      <c r="N16" s="213"/>
      <c r="O16" s="213"/>
      <c r="P16" s="213"/>
    </row>
    <row r="17" customFormat="false" ht="12.75" hidden="false" customHeight="false" outlineLevel="0" collapsed="false">
      <c r="A17" s="571" t="s">
        <v>520</v>
      </c>
      <c r="B17" s="247" t="n">
        <v>2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1</v>
      </c>
      <c r="J17" s="247" t="n">
        <v>0</v>
      </c>
      <c r="K17" s="247" t="n">
        <v>0</v>
      </c>
      <c r="L17" s="247" t="n">
        <v>0</v>
      </c>
      <c r="M17" s="247" t="n">
        <v>1</v>
      </c>
      <c r="N17" s="213"/>
      <c r="O17" s="213"/>
      <c r="P17" s="213"/>
    </row>
    <row r="18" customFormat="false" ht="12.75" hidden="false" customHeight="false" outlineLevel="0" collapsed="false">
      <c r="A18" s="571" t="s">
        <v>521</v>
      </c>
      <c r="B18" s="247" t="n">
        <v>11</v>
      </c>
      <c r="C18" s="247" t="n">
        <v>0</v>
      </c>
      <c r="D18" s="247" t="n">
        <v>1</v>
      </c>
      <c r="E18" s="247" t="n">
        <v>1</v>
      </c>
      <c r="F18" s="247" t="n">
        <v>1</v>
      </c>
      <c r="G18" s="247" t="n">
        <v>0</v>
      </c>
      <c r="H18" s="247" t="n">
        <v>1</v>
      </c>
      <c r="I18" s="247" t="n">
        <v>2</v>
      </c>
      <c r="J18" s="247" t="n">
        <v>0</v>
      </c>
      <c r="K18" s="247" t="n">
        <v>0</v>
      </c>
      <c r="L18" s="247" t="n">
        <v>0</v>
      </c>
      <c r="M18" s="247" t="n">
        <v>5</v>
      </c>
      <c r="N18" s="213"/>
      <c r="O18" s="213"/>
      <c r="P18" s="213"/>
    </row>
    <row r="19" customFormat="false" ht="12.75" hidden="false" customHeight="false" outlineLevel="0" collapsed="false">
      <c r="A19" s="572" t="s">
        <v>271</v>
      </c>
      <c r="B19" s="247" t="n">
        <v>47</v>
      </c>
      <c r="C19" s="247" t="n">
        <v>0</v>
      </c>
      <c r="D19" s="247" t="n">
        <v>2</v>
      </c>
      <c r="E19" s="247" t="n">
        <v>3</v>
      </c>
      <c r="F19" s="247" t="n">
        <v>2</v>
      </c>
      <c r="G19" s="247" t="n">
        <v>0</v>
      </c>
      <c r="H19" s="247" t="n">
        <v>5</v>
      </c>
      <c r="I19" s="247" t="n">
        <v>6</v>
      </c>
      <c r="J19" s="247" t="n">
        <v>1</v>
      </c>
      <c r="K19" s="247" t="n">
        <v>8</v>
      </c>
      <c r="L19" s="247" t="n">
        <v>4</v>
      </c>
      <c r="M19" s="247" t="n">
        <v>16</v>
      </c>
      <c r="N19" s="213"/>
      <c r="O19" s="213"/>
      <c r="P19" s="213"/>
    </row>
    <row r="20" customFormat="false" ht="12.75" hidden="false" customHeight="false" outlineLevel="0" collapsed="false">
      <c r="A20" s="571" t="s">
        <v>522</v>
      </c>
      <c r="B20" s="247" t="n">
        <v>30</v>
      </c>
      <c r="C20" s="247" t="n">
        <v>2</v>
      </c>
      <c r="D20" s="247" t="n">
        <v>0</v>
      </c>
      <c r="E20" s="247" t="n">
        <v>3</v>
      </c>
      <c r="F20" s="247" t="n">
        <v>5</v>
      </c>
      <c r="G20" s="247" t="n">
        <v>3</v>
      </c>
      <c r="H20" s="247" t="n">
        <v>3</v>
      </c>
      <c r="I20" s="247" t="n">
        <v>1</v>
      </c>
      <c r="J20" s="247" t="n">
        <v>6</v>
      </c>
      <c r="K20" s="247" t="n">
        <v>2</v>
      </c>
      <c r="L20" s="247" t="n">
        <v>3</v>
      </c>
      <c r="M20" s="247" t="n">
        <v>2</v>
      </c>
      <c r="N20" s="213"/>
      <c r="O20" s="213"/>
      <c r="P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  <c r="P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  <c r="P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  <c r="P23" s="213"/>
    </row>
    <row r="24" customFormat="false" ht="12.75" hidden="false" customHeight="false" outlineLevel="0" collapsed="false">
      <c r="A24" s="571" t="s">
        <v>524</v>
      </c>
      <c r="B24" s="247" t="n">
        <v>26</v>
      </c>
      <c r="C24" s="247" t="n">
        <v>0</v>
      </c>
      <c r="D24" s="247" t="n">
        <v>2</v>
      </c>
      <c r="E24" s="247" t="n">
        <v>4</v>
      </c>
      <c r="F24" s="247" t="n">
        <v>4</v>
      </c>
      <c r="G24" s="247" t="n">
        <v>1</v>
      </c>
      <c r="H24" s="247" t="n">
        <v>2</v>
      </c>
      <c r="I24" s="247" t="n">
        <v>2</v>
      </c>
      <c r="J24" s="247" t="n">
        <v>2</v>
      </c>
      <c r="K24" s="247" t="n">
        <v>5</v>
      </c>
      <c r="L24" s="247" t="n">
        <v>2</v>
      </c>
      <c r="M24" s="247" t="n">
        <v>2</v>
      </c>
      <c r="N24" s="213"/>
      <c r="O24" s="213"/>
      <c r="P24" s="213"/>
    </row>
    <row r="25" customFormat="false" ht="12.75" hidden="false" customHeight="false" outlineLevel="0" collapsed="false">
      <c r="A25" s="571" t="s">
        <v>525</v>
      </c>
      <c r="B25" s="247" t="n">
        <v>21</v>
      </c>
      <c r="C25" s="247" t="n">
        <v>0</v>
      </c>
      <c r="D25" s="247" t="n">
        <v>0</v>
      </c>
      <c r="E25" s="247" t="n">
        <v>0</v>
      </c>
      <c r="F25" s="247" t="n">
        <v>2</v>
      </c>
      <c r="G25" s="247" t="n">
        <v>0</v>
      </c>
      <c r="H25" s="247" t="n">
        <v>3</v>
      </c>
      <c r="I25" s="247" t="n">
        <v>3</v>
      </c>
      <c r="J25" s="247" t="n">
        <v>0</v>
      </c>
      <c r="K25" s="247" t="n">
        <v>3</v>
      </c>
      <c r="L25" s="247" t="n">
        <v>1</v>
      </c>
      <c r="M25" s="247" t="n">
        <v>9</v>
      </c>
      <c r="N25" s="213"/>
      <c r="O25" s="213"/>
      <c r="P25" s="213"/>
    </row>
    <row r="26" customFormat="false" ht="12.75" hidden="false" customHeight="false" outlineLevel="0" collapsed="false">
      <c r="A26" s="571" t="s">
        <v>526</v>
      </c>
      <c r="B26" s="247" t="n">
        <v>4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0</v>
      </c>
      <c r="J26" s="247" t="n">
        <v>1</v>
      </c>
      <c r="K26" s="247" t="n">
        <v>0</v>
      </c>
      <c r="L26" s="247" t="n">
        <v>0</v>
      </c>
      <c r="M26" s="247" t="n">
        <v>2</v>
      </c>
      <c r="N26" s="213"/>
      <c r="O26" s="213"/>
      <c r="P26" s="213"/>
    </row>
    <row r="27" customFormat="false" ht="12.75" hidden="false" customHeight="false" outlineLevel="0" collapsed="false">
      <c r="A27" s="571" t="s">
        <v>521</v>
      </c>
      <c r="B27" s="247" t="n">
        <v>2</v>
      </c>
      <c r="C27" s="247" t="n">
        <v>0</v>
      </c>
      <c r="D27" s="247" t="n">
        <v>0</v>
      </c>
      <c r="E27" s="247" t="n">
        <v>0</v>
      </c>
      <c r="F27" s="247" t="n">
        <v>0</v>
      </c>
      <c r="G27" s="247" t="n">
        <v>0</v>
      </c>
      <c r="H27" s="247" t="n">
        <v>1</v>
      </c>
      <c r="I27" s="247" t="n">
        <v>1</v>
      </c>
      <c r="J27" s="247" t="n">
        <v>0</v>
      </c>
      <c r="K27" s="247" t="n">
        <v>0</v>
      </c>
      <c r="L27" s="247" t="n">
        <v>0</v>
      </c>
      <c r="M27" s="247" t="n">
        <v>0</v>
      </c>
      <c r="N27" s="213"/>
      <c r="O27" s="213"/>
      <c r="P27" s="213"/>
    </row>
    <row r="28" customFormat="false" ht="12.75" hidden="false" customHeight="false" outlineLevel="0" collapsed="false">
      <c r="A28" s="572" t="s">
        <v>271</v>
      </c>
      <c r="B28" s="247" t="n">
        <v>53</v>
      </c>
      <c r="C28" s="247" t="n">
        <v>0</v>
      </c>
      <c r="D28" s="247" t="n">
        <v>2</v>
      </c>
      <c r="E28" s="247" t="n">
        <v>4</v>
      </c>
      <c r="F28" s="247" t="n">
        <v>6</v>
      </c>
      <c r="G28" s="247" t="n">
        <v>1</v>
      </c>
      <c r="H28" s="247" t="n">
        <v>7</v>
      </c>
      <c r="I28" s="247" t="n">
        <v>6</v>
      </c>
      <c r="J28" s="247" t="n">
        <v>3</v>
      </c>
      <c r="K28" s="247" t="n">
        <v>8</v>
      </c>
      <c r="L28" s="247" t="n">
        <v>3</v>
      </c>
      <c r="M28" s="247" t="n">
        <v>13</v>
      </c>
      <c r="N28" s="213"/>
      <c r="O28" s="213"/>
      <c r="P28" s="213"/>
    </row>
    <row r="29" customFormat="false" ht="12.75" hidden="false" customHeight="false" outlineLevel="0" collapsed="false">
      <c r="A29" s="571" t="s">
        <v>522</v>
      </c>
      <c r="B29" s="247" t="n">
        <v>24</v>
      </c>
      <c r="C29" s="247" t="n">
        <v>2</v>
      </c>
      <c r="D29" s="247" t="n">
        <v>0</v>
      </c>
      <c r="E29" s="247" t="n">
        <v>2</v>
      </c>
      <c r="F29" s="247" t="n">
        <v>1</v>
      </c>
      <c r="G29" s="247" t="n">
        <v>2</v>
      </c>
      <c r="H29" s="247" t="n">
        <v>1</v>
      </c>
      <c r="I29" s="247" t="n">
        <v>1</v>
      </c>
      <c r="J29" s="247" t="n">
        <v>4</v>
      </c>
      <c r="K29" s="247" t="n">
        <v>2</v>
      </c>
      <c r="L29" s="247" t="n">
        <v>4</v>
      </c>
      <c r="M29" s="247" t="n">
        <v>5</v>
      </c>
      <c r="N29" s="213"/>
      <c r="O29" s="213"/>
      <c r="P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  <c r="P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  <c r="P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  <c r="P32" s="213"/>
    </row>
    <row r="33" customFormat="false" ht="12.75" hidden="false" customHeight="false" outlineLevel="0" collapsed="false">
      <c r="A33" s="571" t="s">
        <v>518</v>
      </c>
      <c r="B33" s="247" t="n">
        <v>19</v>
      </c>
      <c r="C33" s="247" t="n">
        <v>1</v>
      </c>
      <c r="D33" s="247" t="n">
        <v>1</v>
      </c>
      <c r="E33" s="247" t="n">
        <v>1</v>
      </c>
      <c r="F33" s="247" t="n">
        <v>3</v>
      </c>
      <c r="G33" s="247" t="n">
        <v>4</v>
      </c>
      <c r="H33" s="247" t="n">
        <v>3</v>
      </c>
      <c r="I33" s="247" t="n">
        <v>2</v>
      </c>
      <c r="J33" s="247" t="n">
        <v>2</v>
      </c>
      <c r="K33" s="247" t="n">
        <v>1</v>
      </c>
      <c r="L33" s="247" t="n">
        <v>1</v>
      </c>
      <c r="M33" s="247" t="n">
        <v>0</v>
      </c>
      <c r="N33" s="213"/>
      <c r="O33" s="213"/>
      <c r="P33" s="213"/>
    </row>
    <row r="34" customFormat="false" ht="12.75" hidden="false" customHeight="false" outlineLevel="0" collapsed="false">
      <c r="A34" s="571" t="s">
        <v>519</v>
      </c>
      <c r="B34" s="247" t="n">
        <v>18</v>
      </c>
      <c r="C34" s="247" t="n">
        <v>0</v>
      </c>
      <c r="D34" s="247" t="n">
        <v>0</v>
      </c>
      <c r="E34" s="247" t="n">
        <v>0</v>
      </c>
      <c r="F34" s="247" t="n">
        <v>1</v>
      </c>
      <c r="G34" s="247" t="n">
        <v>0</v>
      </c>
      <c r="H34" s="247" t="n">
        <v>1</v>
      </c>
      <c r="I34" s="247" t="n">
        <v>2</v>
      </c>
      <c r="J34" s="247" t="n">
        <v>4</v>
      </c>
      <c r="K34" s="247" t="n">
        <v>4</v>
      </c>
      <c r="L34" s="247" t="n">
        <v>3</v>
      </c>
      <c r="M34" s="247" t="n">
        <v>3</v>
      </c>
      <c r="N34" s="213"/>
      <c r="O34" s="213"/>
      <c r="P34" s="213"/>
    </row>
    <row r="35" customFormat="false" ht="12.75" hidden="false" customHeight="false" outlineLevel="0" collapsed="false">
      <c r="A35" s="571" t="s">
        <v>520</v>
      </c>
      <c r="B35" s="247" t="n">
        <v>0</v>
      </c>
      <c r="C35" s="247" t="n">
        <v>0</v>
      </c>
      <c r="D35" s="247" t="n">
        <v>0</v>
      </c>
      <c r="E35" s="247" t="n">
        <v>0</v>
      </c>
      <c r="F35" s="247" t="n">
        <v>0</v>
      </c>
      <c r="G35" s="247" t="n">
        <v>0</v>
      </c>
      <c r="H35" s="247" t="n">
        <v>0</v>
      </c>
      <c r="I35" s="247" t="n">
        <v>0</v>
      </c>
      <c r="J35" s="247" t="n">
        <v>0</v>
      </c>
      <c r="K35" s="247" t="n">
        <v>0</v>
      </c>
      <c r="L35" s="247" t="n">
        <v>0</v>
      </c>
      <c r="M35" s="247" t="n">
        <v>0</v>
      </c>
      <c r="N35" s="213"/>
      <c r="O35" s="213"/>
      <c r="P35" s="213"/>
    </row>
    <row r="36" customFormat="false" ht="12.75" hidden="false" customHeight="false" outlineLevel="0" collapsed="false">
      <c r="A36" s="571" t="s">
        <v>521</v>
      </c>
      <c r="B36" s="247" t="n">
        <v>3</v>
      </c>
      <c r="C36" s="247" t="n">
        <v>0</v>
      </c>
      <c r="D36" s="247" t="n">
        <v>0</v>
      </c>
      <c r="E36" s="247" t="n">
        <v>0</v>
      </c>
      <c r="F36" s="247" t="n">
        <v>1</v>
      </c>
      <c r="G36" s="247" t="n">
        <v>0</v>
      </c>
      <c r="H36" s="247" t="n">
        <v>1</v>
      </c>
      <c r="I36" s="247" t="n">
        <v>1</v>
      </c>
      <c r="J36" s="247" t="n">
        <v>0</v>
      </c>
      <c r="K36" s="247" t="n">
        <v>0</v>
      </c>
      <c r="L36" s="247" t="n">
        <v>0</v>
      </c>
      <c r="M36" s="247" t="n">
        <v>0</v>
      </c>
      <c r="N36" s="213"/>
      <c r="O36" s="213"/>
      <c r="P36" s="213"/>
    </row>
    <row r="37" customFormat="false" ht="12.75" hidden="false" customHeight="false" outlineLevel="0" collapsed="false">
      <c r="A37" s="572" t="s">
        <v>271</v>
      </c>
      <c r="B37" s="247" t="n">
        <v>40</v>
      </c>
      <c r="C37" s="247" t="n">
        <v>1</v>
      </c>
      <c r="D37" s="247" t="n">
        <v>1</v>
      </c>
      <c r="E37" s="247" t="n">
        <v>1</v>
      </c>
      <c r="F37" s="247" t="n">
        <v>5</v>
      </c>
      <c r="G37" s="247" t="n">
        <v>4</v>
      </c>
      <c r="H37" s="247" t="n">
        <v>5</v>
      </c>
      <c r="I37" s="247" t="n">
        <v>5</v>
      </c>
      <c r="J37" s="247" t="n">
        <v>6</v>
      </c>
      <c r="K37" s="247" t="n">
        <v>5</v>
      </c>
      <c r="L37" s="247" t="n">
        <v>4</v>
      </c>
      <c r="M37" s="247" t="n">
        <v>3</v>
      </c>
      <c r="N37" s="213"/>
      <c r="O37" s="213"/>
      <c r="P37" s="213"/>
    </row>
    <row r="38" customFormat="false" ht="12.75" hidden="false" customHeight="false" outlineLevel="0" collapsed="false">
      <c r="A38" s="571" t="s">
        <v>522</v>
      </c>
      <c r="B38" s="247" t="n">
        <v>17</v>
      </c>
      <c r="C38" s="247" t="n">
        <v>1</v>
      </c>
      <c r="D38" s="247" t="n">
        <v>1</v>
      </c>
      <c r="E38" s="247" t="n">
        <v>3</v>
      </c>
      <c r="F38" s="247" t="n">
        <v>1</v>
      </c>
      <c r="G38" s="247" t="n">
        <v>0</v>
      </c>
      <c r="H38" s="247" t="n">
        <v>5</v>
      </c>
      <c r="I38" s="247" t="n">
        <v>1</v>
      </c>
      <c r="J38" s="247" t="n">
        <v>2</v>
      </c>
      <c r="K38" s="247" t="n">
        <v>0</v>
      </c>
      <c r="L38" s="247" t="n">
        <v>1</v>
      </c>
      <c r="M38" s="247" t="n">
        <v>2</v>
      </c>
      <c r="N38" s="213"/>
      <c r="O38" s="213"/>
      <c r="P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  <c r="P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  <c r="P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  <c r="P41" s="213"/>
    </row>
    <row r="42" customFormat="false" ht="12.75" hidden="false" customHeight="false" outlineLevel="0" collapsed="false">
      <c r="A42" s="571" t="s">
        <v>524</v>
      </c>
      <c r="B42" s="247" t="n">
        <v>7</v>
      </c>
      <c r="C42" s="247" t="n">
        <v>2</v>
      </c>
      <c r="D42" s="247" t="n">
        <v>0</v>
      </c>
      <c r="E42" s="247" t="n">
        <v>3</v>
      </c>
      <c r="F42" s="247" t="n">
        <v>1</v>
      </c>
      <c r="G42" s="247" t="n">
        <v>1</v>
      </c>
      <c r="H42" s="247" t="n">
        <v>0</v>
      </c>
      <c r="I42" s="247" t="n">
        <v>0</v>
      </c>
      <c r="J42" s="247" t="n">
        <v>0</v>
      </c>
      <c r="K42" s="247" t="n">
        <v>0</v>
      </c>
      <c r="L42" s="247" t="n">
        <v>0</v>
      </c>
      <c r="M42" s="247" t="n">
        <v>0</v>
      </c>
      <c r="N42" s="213"/>
      <c r="O42" s="213"/>
      <c r="P42" s="213"/>
    </row>
    <row r="43" customFormat="false" ht="12.75" hidden="false" customHeight="false" outlineLevel="0" collapsed="false">
      <c r="A43" s="571" t="s">
        <v>525</v>
      </c>
      <c r="B43" s="247" t="n">
        <v>14</v>
      </c>
      <c r="C43" s="247" t="n">
        <v>1</v>
      </c>
      <c r="D43" s="247" t="n">
        <v>2</v>
      </c>
      <c r="E43" s="247" t="n">
        <v>4</v>
      </c>
      <c r="F43" s="247" t="n">
        <v>1</v>
      </c>
      <c r="G43" s="247" t="n">
        <v>3</v>
      </c>
      <c r="H43" s="247" t="n">
        <v>2</v>
      </c>
      <c r="I43" s="247" t="n">
        <v>1</v>
      </c>
      <c r="J43" s="247" t="n">
        <v>0</v>
      </c>
      <c r="K43" s="247" t="n">
        <v>0</v>
      </c>
      <c r="L43" s="247" t="n">
        <v>0</v>
      </c>
      <c r="M43" s="247" t="n">
        <v>0</v>
      </c>
      <c r="N43" s="213"/>
      <c r="O43" s="213"/>
      <c r="P43" s="213"/>
    </row>
    <row r="44" customFormat="false" ht="12.75" hidden="false" customHeight="false" outlineLevel="0" collapsed="false">
      <c r="A44" s="571" t="s">
        <v>526</v>
      </c>
      <c r="B44" s="247" t="n">
        <v>3</v>
      </c>
      <c r="C44" s="247" t="n">
        <v>0</v>
      </c>
      <c r="D44" s="247" t="n">
        <v>1</v>
      </c>
      <c r="E44" s="247" t="n">
        <v>0</v>
      </c>
      <c r="F44" s="247" t="n">
        <v>0</v>
      </c>
      <c r="G44" s="247" t="n">
        <v>0</v>
      </c>
      <c r="H44" s="247" t="n">
        <v>0</v>
      </c>
      <c r="I44" s="247" t="n">
        <v>0</v>
      </c>
      <c r="J44" s="247" t="n">
        <v>0</v>
      </c>
      <c r="K44" s="247" t="n">
        <v>0</v>
      </c>
      <c r="L44" s="247" t="n">
        <v>2</v>
      </c>
      <c r="M44" s="247" t="n">
        <v>0</v>
      </c>
      <c r="N44" s="213"/>
      <c r="O44" s="213"/>
      <c r="P44" s="213"/>
    </row>
    <row r="45" customFormat="false" ht="12.75" hidden="false" customHeight="false" outlineLevel="0" collapsed="false">
      <c r="A45" s="571" t="s">
        <v>521</v>
      </c>
      <c r="B45" s="247" t="n">
        <v>1</v>
      </c>
      <c r="C45" s="247" t="n">
        <v>0</v>
      </c>
      <c r="D45" s="247" t="n">
        <v>0</v>
      </c>
      <c r="E45" s="247" t="n">
        <v>0</v>
      </c>
      <c r="F45" s="247" t="n">
        <v>0</v>
      </c>
      <c r="G45" s="247" t="n">
        <v>0</v>
      </c>
      <c r="H45" s="247" t="n">
        <v>1</v>
      </c>
      <c r="I45" s="247" t="n">
        <v>0</v>
      </c>
      <c r="J45" s="247" t="n">
        <v>0</v>
      </c>
      <c r="K45" s="247" t="n">
        <v>0</v>
      </c>
      <c r="L45" s="247" t="n">
        <v>0</v>
      </c>
      <c r="M45" s="247" t="n">
        <v>0</v>
      </c>
      <c r="N45" s="213"/>
      <c r="O45" s="213"/>
      <c r="P45" s="213"/>
    </row>
    <row r="46" customFormat="false" ht="12.75" hidden="false" customHeight="false" outlineLevel="0" collapsed="false">
      <c r="A46" s="572" t="s">
        <v>271</v>
      </c>
      <c r="B46" s="247" t="n">
        <v>25</v>
      </c>
      <c r="C46" s="247" t="n">
        <v>3</v>
      </c>
      <c r="D46" s="247" t="n">
        <v>3</v>
      </c>
      <c r="E46" s="247" t="n">
        <v>7</v>
      </c>
      <c r="F46" s="247" t="n">
        <v>2</v>
      </c>
      <c r="G46" s="247" t="n">
        <v>4</v>
      </c>
      <c r="H46" s="247" t="n">
        <v>3</v>
      </c>
      <c r="I46" s="247" t="n">
        <v>1</v>
      </c>
      <c r="J46" s="247" t="n">
        <v>0</v>
      </c>
      <c r="K46" s="247" t="n">
        <v>0</v>
      </c>
      <c r="L46" s="247" t="n">
        <v>2</v>
      </c>
      <c r="M46" s="247" t="n">
        <v>0</v>
      </c>
      <c r="N46" s="213"/>
      <c r="O46" s="213"/>
      <c r="P46" s="213"/>
    </row>
    <row r="47" customFormat="false" ht="12.75" hidden="false" customHeight="false" outlineLevel="0" collapsed="false">
      <c r="A47" s="571" t="s">
        <v>522</v>
      </c>
      <c r="B47" s="247" t="n">
        <v>16</v>
      </c>
      <c r="C47" s="247" t="n">
        <v>4</v>
      </c>
      <c r="D47" s="247" t="n">
        <v>6</v>
      </c>
      <c r="E47" s="247" t="n">
        <v>3</v>
      </c>
      <c r="F47" s="247" t="n">
        <v>1</v>
      </c>
      <c r="G47" s="247" t="n">
        <v>0</v>
      </c>
      <c r="H47" s="247" t="n">
        <v>1</v>
      </c>
      <c r="I47" s="247" t="n">
        <v>1</v>
      </c>
      <c r="J47" s="247" t="n">
        <v>0</v>
      </c>
      <c r="K47" s="247" t="n">
        <v>0</v>
      </c>
      <c r="L47" s="247" t="n">
        <v>0</v>
      </c>
      <c r="M47" s="247" t="n">
        <v>0</v>
      </c>
      <c r="N47" s="213"/>
      <c r="O47" s="213"/>
      <c r="P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  <c r="P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  <c r="P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  <c r="P50" s="213"/>
    </row>
    <row r="51" customFormat="false" ht="12.75" hidden="false" customHeight="false" outlineLevel="0" collapsed="false">
      <c r="A51" s="571" t="s">
        <v>530</v>
      </c>
      <c r="B51" s="247" t="n">
        <v>38849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  <c r="P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  <c r="P52" s="213"/>
    </row>
    <row r="53" customFormat="false" ht="12.75" hidden="false" customHeight="false" outlineLevel="0" collapsed="false">
      <c r="A53" s="542"/>
      <c r="B53" s="380" t="s">
        <v>539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  <c r="P53" s="213"/>
    </row>
    <row r="54" customFormat="false" ht="12.75" hidden="false" customHeight="false" outlineLevel="0" collapsed="false">
      <c r="A54" s="342"/>
      <c r="B54" s="279"/>
      <c r="C54" s="279"/>
      <c r="D54" s="214"/>
      <c r="E54" s="214"/>
      <c r="F54" s="279"/>
      <c r="G54" s="279"/>
      <c r="H54" s="279"/>
      <c r="I54" s="279"/>
      <c r="J54" s="279"/>
      <c r="K54" s="279"/>
      <c r="L54" s="279"/>
      <c r="M54" s="279"/>
      <c r="N54" s="213"/>
      <c r="O54" s="213"/>
      <c r="P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  <c r="P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  <c r="P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  <c r="P57" s="213"/>
    </row>
    <row r="58" customFormat="false" ht="12.75" hidden="false" customHeight="false" outlineLevel="0" collapsed="false">
      <c r="A58" s="571" t="s">
        <v>518</v>
      </c>
      <c r="B58" s="247" t="n">
        <v>4677</v>
      </c>
      <c r="C58" s="247" t="n">
        <v>34</v>
      </c>
      <c r="D58" s="247" t="n">
        <v>115</v>
      </c>
      <c r="E58" s="247" t="n">
        <v>205</v>
      </c>
      <c r="F58" s="247" t="n">
        <v>363</v>
      </c>
      <c r="G58" s="247" t="n">
        <v>565</v>
      </c>
      <c r="H58" s="247" t="n">
        <v>772</v>
      </c>
      <c r="I58" s="247" t="n">
        <v>801</v>
      </c>
      <c r="J58" s="247" t="n">
        <v>672</v>
      </c>
      <c r="K58" s="247" t="n">
        <v>508</v>
      </c>
      <c r="L58" s="247" t="n">
        <v>316</v>
      </c>
      <c r="M58" s="247" t="n">
        <v>326</v>
      </c>
      <c r="N58" s="213"/>
      <c r="O58" s="213"/>
      <c r="P58" s="213"/>
    </row>
    <row r="59" customFormat="false" ht="12.75" hidden="false" customHeight="false" outlineLevel="0" collapsed="false">
      <c r="A59" s="571" t="s">
        <v>519</v>
      </c>
      <c r="B59" s="247" t="n">
        <v>1763</v>
      </c>
      <c r="C59" s="247" t="n">
        <v>7</v>
      </c>
      <c r="D59" s="247" t="n">
        <v>15</v>
      </c>
      <c r="E59" s="247" t="n">
        <v>36</v>
      </c>
      <c r="F59" s="247" t="n">
        <v>85</v>
      </c>
      <c r="G59" s="247" t="n">
        <v>109</v>
      </c>
      <c r="H59" s="247" t="n">
        <v>176</v>
      </c>
      <c r="I59" s="247" t="n">
        <v>203</v>
      </c>
      <c r="J59" s="247" t="n">
        <v>286</v>
      </c>
      <c r="K59" s="247" t="n">
        <v>265</v>
      </c>
      <c r="L59" s="247" t="n">
        <v>208</v>
      </c>
      <c r="M59" s="247" t="n">
        <v>373</v>
      </c>
      <c r="N59" s="213"/>
      <c r="O59" s="213"/>
      <c r="P59" s="213"/>
    </row>
    <row r="60" customFormat="false" ht="12.75" hidden="false" customHeight="false" outlineLevel="0" collapsed="false">
      <c r="A60" s="571" t="s">
        <v>520</v>
      </c>
      <c r="B60" s="247" t="n">
        <v>333</v>
      </c>
      <c r="C60" s="247" t="n">
        <v>0</v>
      </c>
      <c r="D60" s="247" t="n">
        <v>1</v>
      </c>
      <c r="E60" s="247" t="n">
        <v>2</v>
      </c>
      <c r="F60" s="247" t="n">
        <v>2</v>
      </c>
      <c r="G60" s="247" t="n">
        <v>10</v>
      </c>
      <c r="H60" s="247" t="n">
        <v>24</v>
      </c>
      <c r="I60" s="247" t="n">
        <v>41</v>
      </c>
      <c r="J60" s="247" t="n">
        <v>62</v>
      </c>
      <c r="K60" s="247" t="n">
        <v>50</v>
      </c>
      <c r="L60" s="247" t="n">
        <v>43</v>
      </c>
      <c r="M60" s="247" t="n">
        <v>98</v>
      </c>
      <c r="N60" s="213"/>
      <c r="O60" s="213"/>
      <c r="P60" s="213"/>
    </row>
    <row r="61" customFormat="false" ht="12.75" hidden="false" customHeight="false" outlineLevel="0" collapsed="false">
      <c r="A61" s="571" t="s">
        <v>521</v>
      </c>
      <c r="B61" s="247" t="n">
        <v>1542</v>
      </c>
      <c r="C61" s="247" t="n">
        <v>14</v>
      </c>
      <c r="D61" s="247" t="n">
        <v>70</v>
      </c>
      <c r="E61" s="247" t="n">
        <v>104</v>
      </c>
      <c r="F61" s="247" t="n">
        <v>152</v>
      </c>
      <c r="G61" s="247" t="n">
        <v>224</v>
      </c>
      <c r="H61" s="247" t="n">
        <v>220</v>
      </c>
      <c r="I61" s="247" t="n">
        <v>219</v>
      </c>
      <c r="J61" s="247" t="n">
        <v>186</v>
      </c>
      <c r="K61" s="247" t="n">
        <v>132</v>
      </c>
      <c r="L61" s="247" t="n">
        <v>85</v>
      </c>
      <c r="M61" s="247" t="n">
        <v>136</v>
      </c>
      <c r="N61" s="213"/>
      <c r="O61" s="213"/>
      <c r="P61" s="213"/>
    </row>
    <row r="62" customFormat="false" ht="12.75" hidden="false" customHeight="false" outlineLevel="0" collapsed="false">
      <c r="A62" s="572" t="s">
        <v>271</v>
      </c>
      <c r="B62" s="247" t="n">
        <v>8315</v>
      </c>
      <c r="C62" s="247" t="n">
        <v>55</v>
      </c>
      <c r="D62" s="247" t="n">
        <v>201</v>
      </c>
      <c r="E62" s="247" t="n">
        <v>347</v>
      </c>
      <c r="F62" s="247" t="n">
        <v>602</v>
      </c>
      <c r="G62" s="247" t="n">
        <v>908</v>
      </c>
      <c r="H62" s="247" t="n">
        <v>1192</v>
      </c>
      <c r="I62" s="247" t="n">
        <v>1264</v>
      </c>
      <c r="J62" s="247" t="n">
        <v>1206</v>
      </c>
      <c r="K62" s="247" t="n">
        <v>955</v>
      </c>
      <c r="L62" s="247" t="n">
        <v>652</v>
      </c>
      <c r="M62" s="247" t="n">
        <v>933</v>
      </c>
      <c r="N62" s="213"/>
      <c r="O62" s="213"/>
      <c r="P62" s="213"/>
    </row>
    <row r="63" customFormat="false" ht="12.75" hidden="false" customHeight="false" outlineLevel="0" collapsed="false">
      <c r="A63" s="571" t="s">
        <v>522</v>
      </c>
      <c r="B63" s="247" t="n">
        <v>2100</v>
      </c>
      <c r="C63" s="247" t="n">
        <v>50</v>
      </c>
      <c r="D63" s="247" t="n">
        <v>185</v>
      </c>
      <c r="E63" s="247" t="n">
        <v>303</v>
      </c>
      <c r="F63" s="247" t="n">
        <v>319</v>
      </c>
      <c r="G63" s="247" t="n">
        <v>355</v>
      </c>
      <c r="H63" s="247" t="n">
        <v>298</v>
      </c>
      <c r="I63" s="247" t="n">
        <v>222</v>
      </c>
      <c r="J63" s="247" t="n">
        <v>148</v>
      </c>
      <c r="K63" s="247" t="n">
        <v>91</v>
      </c>
      <c r="L63" s="247" t="n">
        <v>61</v>
      </c>
      <c r="M63" s="247" t="n">
        <v>68</v>
      </c>
      <c r="N63" s="213"/>
      <c r="O63" s="213"/>
      <c r="P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  <c r="P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  <c r="P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  <c r="P66" s="213"/>
    </row>
    <row r="67" customFormat="false" ht="12.75" hidden="false" customHeight="false" outlineLevel="0" collapsed="false">
      <c r="A67" s="571" t="s">
        <v>524</v>
      </c>
      <c r="B67" s="247" t="n">
        <v>3288</v>
      </c>
      <c r="C67" s="247" t="n">
        <v>33</v>
      </c>
      <c r="D67" s="247" t="n">
        <v>101</v>
      </c>
      <c r="E67" s="247" t="n">
        <v>205</v>
      </c>
      <c r="F67" s="247" t="n">
        <v>308</v>
      </c>
      <c r="G67" s="247" t="n">
        <v>419</v>
      </c>
      <c r="H67" s="247" t="n">
        <v>560</v>
      </c>
      <c r="I67" s="247" t="n">
        <v>500</v>
      </c>
      <c r="J67" s="247" t="n">
        <v>445</v>
      </c>
      <c r="K67" s="247" t="n">
        <v>326</v>
      </c>
      <c r="L67" s="247" t="n">
        <v>193</v>
      </c>
      <c r="M67" s="247" t="n">
        <v>198</v>
      </c>
      <c r="N67" s="213"/>
      <c r="O67" s="213"/>
      <c r="P67" s="213"/>
    </row>
    <row r="68" customFormat="false" ht="12.75" hidden="false" customHeight="false" outlineLevel="0" collapsed="false">
      <c r="A68" s="571" t="s">
        <v>525</v>
      </c>
      <c r="B68" s="247" t="n">
        <v>3859</v>
      </c>
      <c r="C68" s="247" t="n">
        <v>13</v>
      </c>
      <c r="D68" s="247" t="n">
        <v>45</v>
      </c>
      <c r="E68" s="247" t="n">
        <v>116</v>
      </c>
      <c r="F68" s="247" t="n">
        <v>216</v>
      </c>
      <c r="G68" s="247" t="n">
        <v>351</v>
      </c>
      <c r="H68" s="247" t="n">
        <v>481</v>
      </c>
      <c r="I68" s="247" t="n">
        <v>552</v>
      </c>
      <c r="J68" s="247" t="n">
        <v>599</v>
      </c>
      <c r="K68" s="247" t="n">
        <v>490</v>
      </c>
      <c r="L68" s="247" t="n">
        <v>409</v>
      </c>
      <c r="M68" s="247" t="n">
        <v>587</v>
      </c>
      <c r="N68" s="213"/>
      <c r="O68" s="213"/>
      <c r="P68" s="213"/>
    </row>
    <row r="69" customFormat="false" ht="12.75" hidden="false" customHeight="false" outlineLevel="0" collapsed="false">
      <c r="A69" s="571" t="s">
        <v>526</v>
      </c>
      <c r="B69" s="247" t="n">
        <v>119</v>
      </c>
      <c r="C69" s="247" t="n">
        <v>0</v>
      </c>
      <c r="D69" s="247" t="n">
        <v>1</v>
      </c>
      <c r="E69" s="247" t="n">
        <v>4</v>
      </c>
      <c r="F69" s="247" t="n">
        <v>4</v>
      </c>
      <c r="G69" s="247" t="n">
        <v>5</v>
      </c>
      <c r="H69" s="247" t="n">
        <v>6</v>
      </c>
      <c r="I69" s="247" t="n">
        <v>19</v>
      </c>
      <c r="J69" s="247" t="n">
        <v>19</v>
      </c>
      <c r="K69" s="247" t="n">
        <v>20</v>
      </c>
      <c r="L69" s="247" t="n">
        <v>8</v>
      </c>
      <c r="M69" s="247" t="n">
        <v>33</v>
      </c>
      <c r="N69" s="213"/>
      <c r="O69" s="213"/>
      <c r="P69" s="213"/>
    </row>
    <row r="70" customFormat="false" ht="12.75" hidden="false" customHeight="false" outlineLevel="0" collapsed="false">
      <c r="A70" s="571" t="s">
        <v>521</v>
      </c>
      <c r="B70" s="247" t="n">
        <v>869</v>
      </c>
      <c r="C70" s="247" t="n">
        <v>11</v>
      </c>
      <c r="D70" s="247" t="n">
        <v>36</v>
      </c>
      <c r="E70" s="247" t="n">
        <v>53</v>
      </c>
      <c r="F70" s="247" t="n">
        <v>90</v>
      </c>
      <c r="G70" s="247" t="n">
        <v>137</v>
      </c>
      <c r="H70" s="247" t="n">
        <v>134</v>
      </c>
      <c r="I70" s="247" t="n">
        <v>129</v>
      </c>
      <c r="J70" s="247" t="n">
        <v>98</v>
      </c>
      <c r="K70" s="247" t="n">
        <v>73</v>
      </c>
      <c r="L70" s="247" t="n">
        <v>34</v>
      </c>
      <c r="M70" s="247" t="n">
        <v>74</v>
      </c>
      <c r="N70" s="213"/>
      <c r="O70" s="213"/>
      <c r="P70" s="213"/>
    </row>
    <row r="71" customFormat="false" ht="12.75" hidden="false" customHeight="false" outlineLevel="0" collapsed="false">
      <c r="A71" s="572" t="s">
        <v>271</v>
      </c>
      <c r="B71" s="247" t="n">
        <v>8135</v>
      </c>
      <c r="C71" s="247" t="n">
        <v>57</v>
      </c>
      <c r="D71" s="247" t="n">
        <v>183</v>
      </c>
      <c r="E71" s="247" t="n">
        <v>378</v>
      </c>
      <c r="F71" s="247" t="n">
        <v>618</v>
      </c>
      <c r="G71" s="247" t="n">
        <v>912</v>
      </c>
      <c r="H71" s="247" t="n">
        <v>1181</v>
      </c>
      <c r="I71" s="247" t="n">
        <v>1200</v>
      </c>
      <c r="J71" s="247" t="n">
        <v>1161</v>
      </c>
      <c r="K71" s="247" t="n">
        <v>909</v>
      </c>
      <c r="L71" s="247" t="n">
        <v>644</v>
      </c>
      <c r="M71" s="247" t="n">
        <v>892</v>
      </c>
      <c r="N71" s="213"/>
      <c r="O71" s="213"/>
      <c r="P71" s="213"/>
    </row>
    <row r="72" customFormat="false" ht="12.75" hidden="false" customHeight="false" outlineLevel="0" collapsed="false">
      <c r="A72" s="571" t="s">
        <v>522</v>
      </c>
      <c r="B72" s="247" t="n">
        <v>2280</v>
      </c>
      <c r="C72" s="247" t="n">
        <v>48</v>
      </c>
      <c r="D72" s="247" t="n">
        <v>203</v>
      </c>
      <c r="E72" s="247" t="n">
        <v>272</v>
      </c>
      <c r="F72" s="247" t="n">
        <v>303</v>
      </c>
      <c r="G72" s="247" t="n">
        <v>351</v>
      </c>
      <c r="H72" s="247" t="n">
        <v>309</v>
      </c>
      <c r="I72" s="247" t="n">
        <v>286</v>
      </c>
      <c r="J72" s="247" t="n">
        <v>193</v>
      </c>
      <c r="K72" s="247" t="n">
        <v>137</v>
      </c>
      <c r="L72" s="247" t="n">
        <v>69</v>
      </c>
      <c r="M72" s="247" t="n">
        <v>109</v>
      </c>
      <c r="N72" s="213"/>
      <c r="O72" s="213"/>
      <c r="P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  <c r="P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  <c r="P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  <c r="P75" s="213"/>
    </row>
    <row r="76" customFormat="false" ht="12.75" hidden="false" customHeight="false" outlineLevel="0" collapsed="false">
      <c r="A76" s="571" t="s">
        <v>518</v>
      </c>
      <c r="B76" s="247" t="n">
        <v>3145</v>
      </c>
      <c r="C76" s="247" t="n">
        <v>140</v>
      </c>
      <c r="D76" s="247" t="n">
        <v>199</v>
      </c>
      <c r="E76" s="247" t="n">
        <v>270</v>
      </c>
      <c r="F76" s="247" t="n">
        <v>416</v>
      </c>
      <c r="G76" s="247" t="n">
        <v>468</v>
      </c>
      <c r="H76" s="247" t="n">
        <v>738</v>
      </c>
      <c r="I76" s="247" t="n">
        <v>513</v>
      </c>
      <c r="J76" s="247" t="n">
        <v>272</v>
      </c>
      <c r="K76" s="247" t="n">
        <v>82</v>
      </c>
      <c r="L76" s="247" t="n">
        <v>35</v>
      </c>
      <c r="M76" s="247" t="n">
        <v>12</v>
      </c>
      <c r="N76" s="213"/>
      <c r="O76" s="213"/>
      <c r="P76" s="213"/>
    </row>
    <row r="77" customFormat="false" ht="12.75" hidden="false" customHeight="false" outlineLevel="0" collapsed="false">
      <c r="A77" s="571" t="s">
        <v>519</v>
      </c>
      <c r="B77" s="247" t="n">
        <v>1147</v>
      </c>
      <c r="C77" s="247" t="n">
        <v>27</v>
      </c>
      <c r="D77" s="247" t="n">
        <v>31</v>
      </c>
      <c r="E77" s="247" t="n">
        <v>54</v>
      </c>
      <c r="F77" s="247" t="n">
        <v>72</v>
      </c>
      <c r="G77" s="247" t="n">
        <v>130</v>
      </c>
      <c r="H77" s="247" t="n">
        <v>163</v>
      </c>
      <c r="I77" s="247" t="n">
        <v>212</v>
      </c>
      <c r="J77" s="247" t="n">
        <v>183</v>
      </c>
      <c r="K77" s="247" t="n">
        <v>118</v>
      </c>
      <c r="L77" s="247" t="n">
        <v>76</v>
      </c>
      <c r="M77" s="247" t="n">
        <v>81</v>
      </c>
      <c r="N77" s="213"/>
      <c r="O77" s="213"/>
      <c r="P77" s="213"/>
    </row>
    <row r="78" customFormat="false" ht="12.75" hidden="false" customHeight="false" outlineLevel="0" collapsed="false">
      <c r="A78" s="571" t="s">
        <v>520</v>
      </c>
      <c r="B78" s="247" t="n">
        <v>302</v>
      </c>
      <c r="C78" s="247" t="n">
        <v>2</v>
      </c>
      <c r="D78" s="247" t="n">
        <v>3</v>
      </c>
      <c r="E78" s="247" t="n">
        <v>7</v>
      </c>
      <c r="F78" s="247" t="n">
        <v>14</v>
      </c>
      <c r="G78" s="247" t="n">
        <v>22</v>
      </c>
      <c r="H78" s="247" t="n">
        <v>59</v>
      </c>
      <c r="I78" s="247" t="n">
        <v>59</v>
      </c>
      <c r="J78" s="247" t="n">
        <v>66</v>
      </c>
      <c r="K78" s="247" t="n">
        <v>34</v>
      </c>
      <c r="L78" s="247" t="n">
        <v>22</v>
      </c>
      <c r="M78" s="247" t="n">
        <v>14</v>
      </c>
      <c r="N78" s="213"/>
      <c r="O78" s="213"/>
      <c r="P78" s="213"/>
    </row>
    <row r="79" customFormat="false" ht="12.75" hidden="false" customHeight="false" outlineLevel="0" collapsed="false">
      <c r="A79" s="571" t="s">
        <v>521</v>
      </c>
      <c r="B79" s="247" t="n">
        <v>1142</v>
      </c>
      <c r="C79" s="247" t="n">
        <v>104</v>
      </c>
      <c r="D79" s="247" t="n">
        <v>87</v>
      </c>
      <c r="E79" s="247" t="n">
        <v>126</v>
      </c>
      <c r="F79" s="247" t="n">
        <v>137</v>
      </c>
      <c r="G79" s="247" t="n">
        <v>169</v>
      </c>
      <c r="H79" s="247" t="n">
        <v>168</v>
      </c>
      <c r="I79" s="247" t="n">
        <v>134</v>
      </c>
      <c r="J79" s="247" t="n">
        <v>96</v>
      </c>
      <c r="K79" s="247" t="n">
        <v>49</v>
      </c>
      <c r="L79" s="247" t="n">
        <v>33</v>
      </c>
      <c r="M79" s="247" t="n">
        <v>39</v>
      </c>
      <c r="N79" s="213"/>
      <c r="O79" s="213"/>
      <c r="P79" s="213"/>
    </row>
    <row r="80" customFormat="false" ht="12.75" hidden="false" customHeight="false" outlineLevel="0" collapsed="false">
      <c r="A80" s="572" t="s">
        <v>271</v>
      </c>
      <c r="B80" s="247" t="n">
        <v>5736</v>
      </c>
      <c r="C80" s="247" t="n">
        <v>273</v>
      </c>
      <c r="D80" s="247" t="n">
        <v>320</v>
      </c>
      <c r="E80" s="247" t="n">
        <v>457</v>
      </c>
      <c r="F80" s="247" t="n">
        <v>639</v>
      </c>
      <c r="G80" s="247" t="n">
        <v>789</v>
      </c>
      <c r="H80" s="247" t="n">
        <v>1128</v>
      </c>
      <c r="I80" s="247" t="n">
        <v>918</v>
      </c>
      <c r="J80" s="247" t="n">
        <v>617</v>
      </c>
      <c r="K80" s="247" t="n">
        <v>283</v>
      </c>
      <c r="L80" s="247" t="n">
        <v>166</v>
      </c>
      <c r="M80" s="247" t="n">
        <v>146</v>
      </c>
      <c r="N80" s="213"/>
      <c r="O80" s="213"/>
      <c r="P80" s="213"/>
    </row>
    <row r="81" customFormat="false" ht="12.75" hidden="false" customHeight="false" outlineLevel="0" collapsed="false">
      <c r="A81" s="571" t="s">
        <v>522</v>
      </c>
      <c r="B81" s="247" t="n">
        <v>1348</v>
      </c>
      <c r="C81" s="247" t="n">
        <v>290</v>
      </c>
      <c r="D81" s="247" t="n">
        <v>356</v>
      </c>
      <c r="E81" s="247" t="n">
        <v>244</v>
      </c>
      <c r="F81" s="247" t="n">
        <v>181</v>
      </c>
      <c r="G81" s="247" t="n">
        <v>121</v>
      </c>
      <c r="H81" s="247" t="n">
        <v>82</v>
      </c>
      <c r="I81" s="247" t="n">
        <v>34</v>
      </c>
      <c r="J81" s="247" t="n">
        <v>18</v>
      </c>
      <c r="K81" s="247" t="n">
        <v>7</v>
      </c>
      <c r="L81" s="247" t="n">
        <v>6</v>
      </c>
      <c r="M81" s="247" t="n">
        <v>9</v>
      </c>
      <c r="N81" s="213"/>
      <c r="O81" s="213"/>
      <c r="P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  <c r="P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  <c r="P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  <c r="P84" s="213"/>
    </row>
    <row r="85" customFormat="false" ht="12.75" hidden="false" customHeight="false" outlineLevel="0" collapsed="false">
      <c r="A85" s="571" t="s">
        <v>524</v>
      </c>
      <c r="B85" s="247" t="n">
        <v>1099</v>
      </c>
      <c r="C85" s="247" t="n">
        <v>180</v>
      </c>
      <c r="D85" s="247" t="n">
        <v>230</v>
      </c>
      <c r="E85" s="247" t="n">
        <v>257</v>
      </c>
      <c r="F85" s="247" t="n">
        <v>230</v>
      </c>
      <c r="G85" s="247" t="n">
        <v>109</v>
      </c>
      <c r="H85" s="247" t="n">
        <v>61</v>
      </c>
      <c r="I85" s="247" t="n">
        <v>23</v>
      </c>
      <c r="J85" s="247" t="n">
        <v>5</v>
      </c>
      <c r="K85" s="247" t="n">
        <v>2</v>
      </c>
      <c r="L85" s="247" t="n">
        <v>1</v>
      </c>
      <c r="M85" s="247" t="n">
        <v>1</v>
      </c>
      <c r="N85" s="213"/>
      <c r="O85" s="213"/>
      <c r="P85" s="213"/>
    </row>
    <row r="86" customFormat="false" ht="12.75" hidden="false" customHeight="false" outlineLevel="0" collapsed="false">
      <c r="A86" s="571" t="s">
        <v>525</v>
      </c>
      <c r="B86" s="247" t="n">
        <v>1213</v>
      </c>
      <c r="C86" s="247" t="n">
        <v>62</v>
      </c>
      <c r="D86" s="247" t="n">
        <v>131</v>
      </c>
      <c r="E86" s="247" t="n">
        <v>196</v>
      </c>
      <c r="F86" s="247" t="n">
        <v>238</v>
      </c>
      <c r="G86" s="247" t="n">
        <v>231</v>
      </c>
      <c r="H86" s="247" t="n">
        <v>195</v>
      </c>
      <c r="I86" s="247" t="n">
        <v>111</v>
      </c>
      <c r="J86" s="247" t="n">
        <v>41</v>
      </c>
      <c r="K86" s="247" t="n">
        <v>7</v>
      </c>
      <c r="L86" s="247" t="n">
        <v>1</v>
      </c>
      <c r="M86" s="247" t="n">
        <v>0</v>
      </c>
      <c r="N86" s="213"/>
      <c r="O86" s="213"/>
      <c r="P86" s="213"/>
    </row>
    <row r="87" customFormat="false" ht="12.75" hidden="false" customHeight="false" outlineLevel="0" collapsed="false">
      <c r="A87" s="571" t="s">
        <v>526</v>
      </c>
      <c r="B87" s="247" t="n">
        <v>55</v>
      </c>
      <c r="C87" s="247" t="n">
        <v>4</v>
      </c>
      <c r="D87" s="247" t="n">
        <v>1</v>
      </c>
      <c r="E87" s="247" t="n">
        <v>1</v>
      </c>
      <c r="F87" s="247" t="n">
        <v>1</v>
      </c>
      <c r="G87" s="247" t="n">
        <v>10</v>
      </c>
      <c r="H87" s="247" t="n">
        <v>14</v>
      </c>
      <c r="I87" s="247" t="n">
        <v>9</v>
      </c>
      <c r="J87" s="247" t="n">
        <v>3</v>
      </c>
      <c r="K87" s="247" t="n">
        <v>4</v>
      </c>
      <c r="L87" s="247" t="n">
        <v>5</v>
      </c>
      <c r="M87" s="247" t="n">
        <v>3</v>
      </c>
      <c r="N87" s="213"/>
      <c r="O87" s="213"/>
      <c r="P87" s="213"/>
    </row>
    <row r="88" customFormat="false" ht="12.75" hidden="false" customHeight="false" outlineLevel="0" collapsed="false">
      <c r="A88" s="571" t="s">
        <v>521</v>
      </c>
      <c r="B88" s="247" t="n">
        <v>151</v>
      </c>
      <c r="C88" s="247" t="n">
        <v>35</v>
      </c>
      <c r="D88" s="247" t="n">
        <v>29</v>
      </c>
      <c r="E88" s="247" t="n">
        <v>38</v>
      </c>
      <c r="F88" s="247" t="n">
        <v>20</v>
      </c>
      <c r="G88" s="247" t="n">
        <v>13</v>
      </c>
      <c r="H88" s="247" t="n">
        <v>4</v>
      </c>
      <c r="I88" s="247" t="n">
        <v>7</v>
      </c>
      <c r="J88" s="247" t="n">
        <v>1</v>
      </c>
      <c r="K88" s="247" t="n">
        <v>3</v>
      </c>
      <c r="L88" s="247" t="n">
        <v>1</v>
      </c>
      <c r="M88" s="247" t="n">
        <v>0</v>
      </c>
      <c r="N88" s="213"/>
      <c r="O88" s="213"/>
      <c r="P88" s="213"/>
    </row>
    <row r="89" customFormat="false" ht="12.75" hidden="false" customHeight="false" outlineLevel="0" collapsed="false">
      <c r="A89" s="572" t="s">
        <v>271</v>
      </c>
      <c r="B89" s="247" t="n">
        <v>2518</v>
      </c>
      <c r="C89" s="247" t="n">
        <v>281</v>
      </c>
      <c r="D89" s="247" t="n">
        <v>391</v>
      </c>
      <c r="E89" s="247" t="n">
        <v>492</v>
      </c>
      <c r="F89" s="247" t="n">
        <v>489</v>
      </c>
      <c r="G89" s="247" t="n">
        <v>363</v>
      </c>
      <c r="H89" s="247" t="n">
        <v>274</v>
      </c>
      <c r="I89" s="247" t="n">
        <v>150</v>
      </c>
      <c r="J89" s="247" t="n">
        <v>50</v>
      </c>
      <c r="K89" s="247" t="n">
        <v>16</v>
      </c>
      <c r="L89" s="247" t="n">
        <v>8</v>
      </c>
      <c r="M89" s="247" t="n">
        <v>4</v>
      </c>
      <c r="N89" s="213"/>
      <c r="O89" s="213"/>
      <c r="P89" s="213"/>
    </row>
    <row r="90" customFormat="false" ht="12.75" hidden="false" customHeight="false" outlineLevel="0" collapsed="false">
      <c r="A90" s="571" t="s">
        <v>522</v>
      </c>
      <c r="B90" s="247" t="n">
        <v>1014</v>
      </c>
      <c r="C90" s="247" t="n">
        <v>420</v>
      </c>
      <c r="D90" s="247" t="n">
        <v>288</v>
      </c>
      <c r="E90" s="247" t="n">
        <v>167</v>
      </c>
      <c r="F90" s="247" t="n">
        <v>64</v>
      </c>
      <c r="G90" s="247" t="n">
        <v>39</v>
      </c>
      <c r="H90" s="247" t="n">
        <v>16</v>
      </c>
      <c r="I90" s="247" t="n">
        <v>14</v>
      </c>
      <c r="J90" s="247" t="n">
        <v>4</v>
      </c>
      <c r="K90" s="247" t="n">
        <v>2</v>
      </c>
      <c r="L90" s="247" t="n">
        <v>0</v>
      </c>
      <c r="M90" s="247" t="n">
        <v>0</v>
      </c>
      <c r="N90" s="213"/>
      <c r="O90" s="213"/>
      <c r="P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  <c r="P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  <c r="P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  <c r="P93" s="213"/>
    </row>
    <row r="94" customFormat="false" ht="12.75" hidden="false" customHeight="false" outlineLevel="0" collapsed="false">
      <c r="A94" s="571" t="s">
        <v>530</v>
      </c>
      <c r="B94" s="247" t="n">
        <v>1404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  <c r="P94" s="213"/>
    </row>
    <row r="95" customFormat="false" ht="12.75" hidden="false" customHeight="false" outlineLevel="0" collapsed="false">
      <c r="A95" s="567"/>
      <c r="B95" s="247"/>
      <c r="C95" s="247"/>
      <c r="D95" s="247"/>
      <c r="E95" s="247"/>
      <c r="F95" s="247"/>
      <c r="G95" s="247"/>
      <c r="H95" s="247"/>
      <c r="I95" s="247"/>
      <c r="J95" s="247"/>
      <c r="K95" s="247"/>
      <c r="L95" s="247"/>
      <c r="M95" s="247"/>
      <c r="N95" s="213"/>
      <c r="O95" s="213"/>
      <c r="P95" s="213"/>
    </row>
    <row r="96" customFormat="false" ht="12.75" hidden="false" customHeight="false" outlineLevel="0" collapsed="false">
      <c r="A96" s="567"/>
      <c r="B96" s="247"/>
      <c r="C96" s="247"/>
      <c r="D96" s="247"/>
      <c r="E96" s="247"/>
      <c r="F96" s="247"/>
      <c r="G96" s="247"/>
      <c r="H96" s="247"/>
      <c r="I96" s="247"/>
      <c r="J96" s="247"/>
      <c r="K96" s="247"/>
      <c r="L96" s="247"/>
      <c r="M96" s="247"/>
      <c r="N96" s="213"/>
      <c r="O96" s="213"/>
      <c r="P96" s="213"/>
    </row>
    <row r="97" customFormat="false" ht="12.75" hidden="false" customHeight="false" outlineLevel="0" collapsed="false">
      <c r="A97" s="567"/>
      <c r="B97" s="247"/>
      <c r="C97" s="247"/>
      <c r="D97" s="247"/>
      <c r="E97" s="247"/>
      <c r="F97" s="247"/>
      <c r="G97" s="247"/>
      <c r="H97" s="247"/>
      <c r="I97" s="247"/>
      <c r="J97" s="247"/>
      <c r="K97" s="247"/>
      <c r="L97" s="247"/>
      <c r="M97" s="247"/>
      <c r="N97" s="213"/>
      <c r="O97" s="213"/>
      <c r="P97" s="213"/>
    </row>
    <row r="98" customFormat="false" ht="12.75" hidden="false" customHeight="false" outlineLevel="0" collapsed="false">
      <c r="A98" s="567"/>
      <c r="B98" s="247"/>
      <c r="C98" s="247"/>
      <c r="D98" s="247"/>
      <c r="E98" s="247"/>
      <c r="F98" s="247"/>
      <c r="G98" s="247"/>
      <c r="H98" s="247"/>
      <c r="I98" s="247"/>
      <c r="J98" s="247"/>
      <c r="K98" s="247"/>
      <c r="L98" s="247"/>
      <c r="M98" s="247"/>
      <c r="N98" s="213"/>
      <c r="O98" s="213"/>
      <c r="P98" s="213"/>
    </row>
    <row r="99" customFormat="false" ht="12.75" hidden="false" customHeight="false" outlineLevel="0" collapsed="false">
      <c r="A99" s="213"/>
      <c r="B99" s="247"/>
      <c r="C99" s="247"/>
      <c r="D99" s="247"/>
      <c r="E99" s="247"/>
      <c r="F99" s="247"/>
      <c r="G99" s="247"/>
      <c r="H99" s="247"/>
      <c r="I99" s="247"/>
      <c r="J99" s="247"/>
      <c r="K99" s="247"/>
      <c r="L99" s="247"/>
      <c r="M99" s="247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</row>
    <row r="3" customFormat="false" ht="12.75" hidden="false" customHeight="false" outlineLevel="0" collapsed="false">
      <c r="A3" s="573" t="s">
        <v>496</v>
      </c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</row>
    <row r="10" customFormat="false" ht="12.75" hidden="false" customHeight="false" outlineLevel="0" collapsed="false">
      <c r="A10" s="542"/>
      <c r="B10" s="380" t="s">
        <v>330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</row>
    <row r="15" customFormat="false" ht="12.75" hidden="false" customHeight="false" outlineLevel="0" collapsed="false">
      <c r="A15" s="571" t="s">
        <v>518</v>
      </c>
      <c r="B15" s="247" t="n">
        <v>93</v>
      </c>
      <c r="C15" s="247" t="n">
        <v>0</v>
      </c>
      <c r="D15" s="247" t="n">
        <v>2</v>
      </c>
      <c r="E15" s="247" t="n">
        <v>2</v>
      </c>
      <c r="F15" s="247" t="n">
        <v>3</v>
      </c>
      <c r="G15" s="247" t="n">
        <v>3</v>
      </c>
      <c r="H15" s="247" t="n">
        <v>10</v>
      </c>
      <c r="I15" s="247" t="n">
        <v>15</v>
      </c>
      <c r="J15" s="247" t="n">
        <v>9</v>
      </c>
      <c r="K15" s="247" t="n">
        <v>13</v>
      </c>
      <c r="L15" s="247" t="n">
        <v>15</v>
      </c>
      <c r="M15" s="247" t="n">
        <v>21</v>
      </c>
    </row>
    <row r="16" customFormat="false" ht="12.75" hidden="false" customHeight="false" outlineLevel="0" collapsed="false">
      <c r="A16" s="571" t="s">
        <v>519</v>
      </c>
      <c r="B16" s="247" t="n">
        <v>93</v>
      </c>
      <c r="C16" s="247" t="n">
        <v>0</v>
      </c>
      <c r="D16" s="247" t="n">
        <v>2</v>
      </c>
      <c r="E16" s="247" t="n">
        <v>0</v>
      </c>
      <c r="F16" s="247" t="n">
        <v>5</v>
      </c>
      <c r="G16" s="247" t="n">
        <v>7</v>
      </c>
      <c r="H16" s="247" t="n">
        <v>8</v>
      </c>
      <c r="I16" s="247" t="n">
        <v>11</v>
      </c>
      <c r="J16" s="247" t="n">
        <v>7</v>
      </c>
      <c r="K16" s="247" t="n">
        <v>12</v>
      </c>
      <c r="L16" s="247" t="n">
        <v>10</v>
      </c>
      <c r="M16" s="247" t="n">
        <v>31</v>
      </c>
    </row>
    <row r="17" customFormat="false" ht="12.75" hidden="false" customHeight="false" outlineLevel="0" collapsed="false">
      <c r="A17" s="571" t="s">
        <v>520</v>
      </c>
      <c r="B17" s="247" t="n">
        <v>21</v>
      </c>
      <c r="C17" s="247" t="n">
        <v>0</v>
      </c>
      <c r="D17" s="247" t="n">
        <v>1</v>
      </c>
      <c r="E17" s="247" t="n">
        <v>0</v>
      </c>
      <c r="F17" s="247" t="n">
        <v>0</v>
      </c>
      <c r="G17" s="247" t="n">
        <v>0</v>
      </c>
      <c r="H17" s="247" t="n">
        <v>1</v>
      </c>
      <c r="I17" s="247" t="n">
        <v>2</v>
      </c>
      <c r="J17" s="247" t="n">
        <v>4</v>
      </c>
      <c r="K17" s="247" t="n">
        <v>5</v>
      </c>
      <c r="L17" s="247" t="n">
        <v>1</v>
      </c>
      <c r="M17" s="247" t="n">
        <v>7</v>
      </c>
    </row>
    <row r="18" customFormat="false" ht="12.75" hidden="false" customHeight="false" outlineLevel="0" collapsed="false">
      <c r="A18" s="571" t="s">
        <v>521</v>
      </c>
      <c r="B18" s="247" t="n">
        <v>58</v>
      </c>
      <c r="C18" s="247" t="n">
        <v>0</v>
      </c>
      <c r="D18" s="247" t="n">
        <v>1</v>
      </c>
      <c r="E18" s="247" t="n">
        <v>5</v>
      </c>
      <c r="F18" s="247" t="n">
        <v>5</v>
      </c>
      <c r="G18" s="247" t="n">
        <v>6</v>
      </c>
      <c r="H18" s="247" t="n">
        <v>7</v>
      </c>
      <c r="I18" s="247" t="n">
        <v>11</v>
      </c>
      <c r="J18" s="247" t="n">
        <v>3</v>
      </c>
      <c r="K18" s="247" t="n">
        <v>2</v>
      </c>
      <c r="L18" s="247" t="n">
        <v>8</v>
      </c>
      <c r="M18" s="247" t="n">
        <v>10</v>
      </c>
    </row>
    <row r="19" customFormat="false" ht="12.75" hidden="false" customHeight="false" outlineLevel="0" collapsed="false">
      <c r="A19" s="572" t="s">
        <v>271</v>
      </c>
      <c r="B19" s="247" t="n">
        <v>265</v>
      </c>
      <c r="C19" s="247" t="n">
        <v>0</v>
      </c>
      <c r="D19" s="247" t="n">
        <v>6</v>
      </c>
      <c r="E19" s="247" t="n">
        <v>7</v>
      </c>
      <c r="F19" s="247" t="n">
        <v>13</v>
      </c>
      <c r="G19" s="247" t="n">
        <v>16</v>
      </c>
      <c r="H19" s="247" t="n">
        <v>26</v>
      </c>
      <c r="I19" s="247" t="n">
        <v>39</v>
      </c>
      <c r="J19" s="247" t="n">
        <v>23</v>
      </c>
      <c r="K19" s="247" t="n">
        <v>32</v>
      </c>
      <c r="L19" s="247" t="n">
        <v>34</v>
      </c>
      <c r="M19" s="247" t="n">
        <v>69</v>
      </c>
    </row>
    <row r="20" customFormat="false" ht="12.75" hidden="false" customHeight="false" outlineLevel="0" collapsed="false">
      <c r="A20" s="571" t="s">
        <v>522</v>
      </c>
      <c r="B20" s="247" t="n">
        <v>71</v>
      </c>
      <c r="C20" s="247" t="n">
        <v>4</v>
      </c>
      <c r="D20" s="247" t="n">
        <v>9</v>
      </c>
      <c r="E20" s="247" t="n">
        <v>9</v>
      </c>
      <c r="F20" s="247" t="n">
        <v>9</v>
      </c>
      <c r="G20" s="247" t="n">
        <v>11</v>
      </c>
      <c r="H20" s="247" t="n">
        <v>7</v>
      </c>
      <c r="I20" s="247" t="n">
        <v>6</v>
      </c>
      <c r="J20" s="247" t="n">
        <v>6</v>
      </c>
      <c r="K20" s="247" t="n">
        <v>3</v>
      </c>
      <c r="L20" s="247" t="n">
        <v>1</v>
      </c>
      <c r="M20" s="247" t="n">
        <v>6</v>
      </c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</row>
    <row r="24" customFormat="false" ht="12.75" hidden="false" customHeight="false" outlineLevel="0" collapsed="false">
      <c r="A24" s="571" t="s">
        <v>524</v>
      </c>
      <c r="B24" s="247" t="n">
        <v>62</v>
      </c>
      <c r="C24" s="247" t="n">
        <v>1</v>
      </c>
      <c r="D24" s="247" t="n">
        <v>4</v>
      </c>
      <c r="E24" s="247" t="n">
        <v>4</v>
      </c>
      <c r="F24" s="247" t="n">
        <v>4</v>
      </c>
      <c r="G24" s="247" t="n">
        <v>3</v>
      </c>
      <c r="H24" s="247" t="n">
        <v>2</v>
      </c>
      <c r="I24" s="247" t="n">
        <v>8</v>
      </c>
      <c r="J24" s="247" t="n">
        <v>5</v>
      </c>
      <c r="K24" s="247" t="n">
        <v>8</v>
      </c>
      <c r="L24" s="247" t="n">
        <v>12</v>
      </c>
      <c r="M24" s="247" t="n">
        <v>11</v>
      </c>
    </row>
    <row r="25" customFormat="false" ht="12.75" hidden="false" customHeight="false" outlineLevel="0" collapsed="false">
      <c r="A25" s="571" t="s">
        <v>525</v>
      </c>
      <c r="B25" s="247" t="n">
        <v>160</v>
      </c>
      <c r="C25" s="247" t="n">
        <v>2</v>
      </c>
      <c r="D25" s="247" t="n">
        <v>0</v>
      </c>
      <c r="E25" s="247" t="n">
        <v>3</v>
      </c>
      <c r="F25" s="247" t="n">
        <v>6</v>
      </c>
      <c r="G25" s="247" t="n">
        <v>14</v>
      </c>
      <c r="H25" s="247" t="n">
        <v>20</v>
      </c>
      <c r="I25" s="247" t="n">
        <v>17</v>
      </c>
      <c r="J25" s="247" t="n">
        <v>17</v>
      </c>
      <c r="K25" s="247" t="n">
        <v>14</v>
      </c>
      <c r="L25" s="247" t="n">
        <v>16</v>
      </c>
      <c r="M25" s="247" t="n">
        <v>51</v>
      </c>
    </row>
    <row r="26" customFormat="false" ht="12.75" hidden="false" customHeight="false" outlineLevel="0" collapsed="false">
      <c r="A26" s="571" t="s">
        <v>526</v>
      </c>
      <c r="B26" s="247" t="n">
        <v>9</v>
      </c>
      <c r="C26" s="247" t="n">
        <v>0</v>
      </c>
      <c r="D26" s="247" t="n">
        <v>1</v>
      </c>
      <c r="E26" s="247" t="n">
        <v>0</v>
      </c>
      <c r="F26" s="247" t="n">
        <v>0</v>
      </c>
      <c r="G26" s="247" t="n">
        <v>0</v>
      </c>
      <c r="H26" s="247" t="n">
        <v>1</v>
      </c>
      <c r="I26" s="247" t="n">
        <v>1</v>
      </c>
      <c r="J26" s="247" t="n">
        <v>1</v>
      </c>
      <c r="K26" s="247" t="n">
        <v>2</v>
      </c>
      <c r="L26" s="247" t="n">
        <v>1</v>
      </c>
      <c r="M26" s="247" t="n">
        <v>2</v>
      </c>
    </row>
    <row r="27" customFormat="false" ht="12.75" hidden="false" customHeight="false" outlineLevel="0" collapsed="false">
      <c r="A27" s="571" t="s">
        <v>521</v>
      </c>
      <c r="B27" s="247" t="n">
        <v>24</v>
      </c>
      <c r="C27" s="247" t="n">
        <v>0</v>
      </c>
      <c r="D27" s="247" t="n">
        <v>1</v>
      </c>
      <c r="E27" s="247" t="n">
        <v>3</v>
      </c>
      <c r="F27" s="247" t="n">
        <v>2</v>
      </c>
      <c r="G27" s="247" t="n">
        <v>3</v>
      </c>
      <c r="H27" s="247" t="n">
        <v>2</v>
      </c>
      <c r="I27" s="247" t="n">
        <v>5</v>
      </c>
      <c r="J27" s="247" t="n">
        <v>1</v>
      </c>
      <c r="K27" s="247" t="n">
        <v>1</v>
      </c>
      <c r="L27" s="247" t="n">
        <v>1</v>
      </c>
      <c r="M27" s="247" t="n">
        <v>5</v>
      </c>
    </row>
    <row r="28" customFormat="false" ht="12.75" hidden="false" customHeight="false" outlineLevel="0" collapsed="false">
      <c r="A28" s="572" t="s">
        <v>271</v>
      </c>
      <c r="B28" s="247" t="n">
        <v>255</v>
      </c>
      <c r="C28" s="247" t="n">
        <v>3</v>
      </c>
      <c r="D28" s="247" t="n">
        <v>6</v>
      </c>
      <c r="E28" s="247" t="n">
        <v>10</v>
      </c>
      <c r="F28" s="247" t="n">
        <v>12</v>
      </c>
      <c r="G28" s="247" t="n">
        <v>20</v>
      </c>
      <c r="H28" s="247" t="n">
        <v>25</v>
      </c>
      <c r="I28" s="247" t="n">
        <v>31</v>
      </c>
      <c r="J28" s="247" t="n">
        <v>24</v>
      </c>
      <c r="K28" s="247" t="n">
        <v>25</v>
      </c>
      <c r="L28" s="247" t="n">
        <v>30</v>
      </c>
      <c r="M28" s="247" t="n">
        <v>69</v>
      </c>
    </row>
    <row r="29" customFormat="false" ht="12.75" hidden="false" customHeight="false" outlineLevel="0" collapsed="false">
      <c r="A29" s="571" t="s">
        <v>522</v>
      </c>
      <c r="B29" s="247" t="n">
        <v>81</v>
      </c>
      <c r="C29" s="247" t="n">
        <v>1</v>
      </c>
      <c r="D29" s="247" t="n">
        <v>9</v>
      </c>
      <c r="E29" s="247" t="n">
        <v>6</v>
      </c>
      <c r="F29" s="247" t="n">
        <v>10</v>
      </c>
      <c r="G29" s="247" t="n">
        <v>7</v>
      </c>
      <c r="H29" s="247" t="n">
        <v>8</v>
      </c>
      <c r="I29" s="247" t="n">
        <v>14</v>
      </c>
      <c r="J29" s="247" t="n">
        <v>5</v>
      </c>
      <c r="K29" s="247" t="n">
        <v>10</v>
      </c>
      <c r="L29" s="247" t="n">
        <v>5</v>
      </c>
      <c r="M29" s="247" t="n">
        <v>6</v>
      </c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</row>
    <row r="33" customFormat="false" ht="12.75" hidden="false" customHeight="false" outlineLevel="0" collapsed="false">
      <c r="A33" s="571" t="s">
        <v>518</v>
      </c>
      <c r="B33" s="247" t="n">
        <v>64</v>
      </c>
      <c r="C33" s="247" t="n">
        <v>2</v>
      </c>
      <c r="D33" s="247" t="n">
        <v>1</v>
      </c>
      <c r="E33" s="247" t="n">
        <v>4</v>
      </c>
      <c r="F33" s="247" t="n">
        <v>3</v>
      </c>
      <c r="G33" s="247" t="n">
        <v>10</v>
      </c>
      <c r="H33" s="247" t="n">
        <v>17</v>
      </c>
      <c r="I33" s="247" t="n">
        <v>16</v>
      </c>
      <c r="J33" s="247" t="n">
        <v>8</v>
      </c>
      <c r="K33" s="247" t="n">
        <v>1</v>
      </c>
      <c r="L33" s="247" t="n">
        <v>2</v>
      </c>
      <c r="M33" s="247" t="n">
        <v>0</v>
      </c>
    </row>
    <row r="34" customFormat="false" ht="12.75" hidden="false" customHeight="false" outlineLevel="0" collapsed="false">
      <c r="A34" s="571" t="s">
        <v>519</v>
      </c>
      <c r="B34" s="247" t="n">
        <v>70</v>
      </c>
      <c r="C34" s="247" t="n">
        <v>0</v>
      </c>
      <c r="D34" s="247" t="n">
        <v>0</v>
      </c>
      <c r="E34" s="247" t="n">
        <v>1</v>
      </c>
      <c r="F34" s="247" t="n">
        <v>4</v>
      </c>
      <c r="G34" s="247" t="n">
        <v>8</v>
      </c>
      <c r="H34" s="247" t="n">
        <v>6</v>
      </c>
      <c r="I34" s="247" t="n">
        <v>13</v>
      </c>
      <c r="J34" s="247" t="n">
        <v>5</v>
      </c>
      <c r="K34" s="247" t="n">
        <v>20</v>
      </c>
      <c r="L34" s="247" t="n">
        <v>5</v>
      </c>
      <c r="M34" s="247" t="n">
        <v>8</v>
      </c>
    </row>
    <row r="35" customFormat="false" ht="12.75" hidden="false" customHeight="false" outlineLevel="0" collapsed="false">
      <c r="A35" s="571" t="s">
        <v>520</v>
      </c>
      <c r="B35" s="247" t="n">
        <v>36</v>
      </c>
      <c r="C35" s="247" t="n">
        <v>0</v>
      </c>
      <c r="D35" s="247" t="n">
        <v>1</v>
      </c>
      <c r="E35" s="247" t="n">
        <v>0</v>
      </c>
      <c r="F35" s="247" t="n">
        <v>1</v>
      </c>
      <c r="G35" s="247" t="n">
        <v>2</v>
      </c>
      <c r="H35" s="247" t="n">
        <v>5</v>
      </c>
      <c r="I35" s="247" t="n">
        <v>6</v>
      </c>
      <c r="J35" s="247" t="n">
        <v>5</v>
      </c>
      <c r="K35" s="247" t="n">
        <v>4</v>
      </c>
      <c r="L35" s="247" t="n">
        <v>6</v>
      </c>
      <c r="M35" s="247" t="n">
        <v>6</v>
      </c>
    </row>
    <row r="36" customFormat="false" ht="12.75" hidden="false" customHeight="false" outlineLevel="0" collapsed="false">
      <c r="A36" s="571" t="s">
        <v>521</v>
      </c>
      <c r="B36" s="247" t="n">
        <v>26</v>
      </c>
      <c r="C36" s="247" t="n">
        <v>2</v>
      </c>
      <c r="D36" s="247" t="n">
        <v>7</v>
      </c>
      <c r="E36" s="247" t="n">
        <v>1</v>
      </c>
      <c r="F36" s="247" t="n">
        <v>5</v>
      </c>
      <c r="G36" s="247" t="n">
        <v>2</v>
      </c>
      <c r="H36" s="247" t="n">
        <v>2</v>
      </c>
      <c r="I36" s="247" t="n">
        <v>3</v>
      </c>
      <c r="J36" s="247" t="n">
        <v>1</v>
      </c>
      <c r="K36" s="247" t="n">
        <v>0</v>
      </c>
      <c r="L36" s="247" t="n">
        <v>0</v>
      </c>
      <c r="M36" s="247" t="n">
        <v>3</v>
      </c>
    </row>
    <row r="37" customFormat="false" ht="12.75" hidden="false" customHeight="false" outlineLevel="0" collapsed="false">
      <c r="A37" s="572" t="s">
        <v>271</v>
      </c>
      <c r="B37" s="247" t="n">
        <v>196</v>
      </c>
      <c r="C37" s="247" t="n">
        <v>4</v>
      </c>
      <c r="D37" s="247" t="n">
        <v>9</v>
      </c>
      <c r="E37" s="247" t="n">
        <v>6</v>
      </c>
      <c r="F37" s="247" t="n">
        <v>13</v>
      </c>
      <c r="G37" s="247" t="n">
        <v>22</v>
      </c>
      <c r="H37" s="247" t="n">
        <v>30</v>
      </c>
      <c r="I37" s="247" t="n">
        <v>38</v>
      </c>
      <c r="J37" s="247" t="n">
        <v>19</v>
      </c>
      <c r="K37" s="247" t="n">
        <v>25</v>
      </c>
      <c r="L37" s="247" t="n">
        <v>13</v>
      </c>
      <c r="M37" s="247" t="n">
        <v>17</v>
      </c>
    </row>
    <row r="38" customFormat="false" ht="12.75" hidden="false" customHeight="false" outlineLevel="0" collapsed="false">
      <c r="A38" s="571" t="s">
        <v>522</v>
      </c>
      <c r="B38" s="247" t="n">
        <v>32</v>
      </c>
      <c r="C38" s="247" t="n">
        <v>3</v>
      </c>
      <c r="D38" s="247" t="n">
        <v>8</v>
      </c>
      <c r="E38" s="247" t="n">
        <v>9</v>
      </c>
      <c r="F38" s="247" t="n">
        <v>3</v>
      </c>
      <c r="G38" s="247" t="n">
        <v>4</v>
      </c>
      <c r="H38" s="247" t="n">
        <v>2</v>
      </c>
      <c r="I38" s="247" t="n">
        <v>1</v>
      </c>
      <c r="J38" s="247" t="n">
        <v>0</v>
      </c>
      <c r="K38" s="247" t="n">
        <v>2</v>
      </c>
      <c r="L38" s="247" t="n">
        <v>0</v>
      </c>
      <c r="M38" s="247" t="n">
        <v>0</v>
      </c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</row>
    <row r="42" customFormat="false" ht="12.75" hidden="false" customHeight="false" outlineLevel="0" collapsed="false">
      <c r="A42" s="571" t="s">
        <v>524</v>
      </c>
      <c r="B42" s="247" t="n">
        <v>26</v>
      </c>
      <c r="C42" s="247" t="n">
        <v>3</v>
      </c>
      <c r="D42" s="247" t="n">
        <v>6</v>
      </c>
      <c r="E42" s="247" t="n">
        <v>2</v>
      </c>
      <c r="F42" s="247" t="n">
        <v>4</v>
      </c>
      <c r="G42" s="247" t="n">
        <v>2</v>
      </c>
      <c r="H42" s="247" t="n">
        <v>5</v>
      </c>
      <c r="I42" s="247" t="n">
        <v>3</v>
      </c>
      <c r="J42" s="247" t="n">
        <v>1</v>
      </c>
      <c r="K42" s="247" t="n">
        <v>0</v>
      </c>
      <c r="L42" s="247" t="n">
        <v>0</v>
      </c>
      <c r="M42" s="247" t="n">
        <v>0</v>
      </c>
    </row>
    <row r="43" customFormat="false" ht="12.75" hidden="false" customHeight="false" outlineLevel="0" collapsed="false">
      <c r="A43" s="571" t="s">
        <v>525</v>
      </c>
      <c r="B43" s="247" t="n">
        <v>51</v>
      </c>
      <c r="C43" s="247" t="n">
        <v>2</v>
      </c>
      <c r="D43" s="247" t="n">
        <v>3</v>
      </c>
      <c r="E43" s="247" t="n">
        <v>3</v>
      </c>
      <c r="F43" s="247" t="n">
        <v>10</v>
      </c>
      <c r="G43" s="247" t="n">
        <v>9</v>
      </c>
      <c r="H43" s="247" t="n">
        <v>6</v>
      </c>
      <c r="I43" s="247" t="n">
        <v>13</v>
      </c>
      <c r="J43" s="247" t="n">
        <v>4</v>
      </c>
      <c r="K43" s="247" t="n">
        <v>0</v>
      </c>
      <c r="L43" s="247" t="n">
        <v>0</v>
      </c>
      <c r="M43" s="247" t="n">
        <v>1</v>
      </c>
    </row>
    <row r="44" customFormat="false" ht="12.75" hidden="false" customHeight="false" outlineLevel="0" collapsed="false">
      <c r="A44" s="571" t="s">
        <v>526</v>
      </c>
      <c r="B44" s="247" t="n">
        <v>4</v>
      </c>
      <c r="C44" s="247" t="n">
        <v>0</v>
      </c>
      <c r="D44" s="247" t="n">
        <v>0</v>
      </c>
      <c r="E44" s="247" t="n">
        <v>0</v>
      </c>
      <c r="F44" s="247" t="n">
        <v>1</v>
      </c>
      <c r="G44" s="247" t="n">
        <v>0</v>
      </c>
      <c r="H44" s="247" t="n">
        <v>1</v>
      </c>
      <c r="I44" s="247" t="n">
        <v>0</v>
      </c>
      <c r="J44" s="247" t="n">
        <v>2</v>
      </c>
      <c r="K44" s="247" t="n">
        <v>0</v>
      </c>
      <c r="L44" s="247" t="n">
        <v>0</v>
      </c>
      <c r="M44" s="247" t="n">
        <v>0</v>
      </c>
    </row>
    <row r="45" customFormat="false" ht="12.75" hidden="false" customHeight="false" outlineLevel="0" collapsed="false">
      <c r="A45" s="571" t="s">
        <v>521</v>
      </c>
      <c r="B45" s="247" t="n">
        <v>18</v>
      </c>
      <c r="C45" s="247" t="n">
        <v>3</v>
      </c>
      <c r="D45" s="247" t="n">
        <v>5</v>
      </c>
      <c r="E45" s="247" t="n">
        <v>2</v>
      </c>
      <c r="F45" s="247" t="n">
        <v>4</v>
      </c>
      <c r="G45" s="247" t="n">
        <v>2</v>
      </c>
      <c r="H45" s="247" t="n">
        <v>1</v>
      </c>
      <c r="I45" s="247" t="n">
        <v>0</v>
      </c>
      <c r="J45" s="247" t="n">
        <v>1</v>
      </c>
      <c r="K45" s="247" t="n">
        <v>0</v>
      </c>
      <c r="L45" s="247" t="n">
        <v>0</v>
      </c>
      <c r="M45" s="247" t="n">
        <v>0</v>
      </c>
    </row>
    <row r="46" customFormat="false" ht="12.75" hidden="false" customHeight="false" outlineLevel="0" collapsed="false">
      <c r="A46" s="572" t="s">
        <v>271</v>
      </c>
      <c r="B46" s="247" t="n">
        <v>99</v>
      </c>
      <c r="C46" s="247" t="n">
        <v>8</v>
      </c>
      <c r="D46" s="247" t="n">
        <v>14</v>
      </c>
      <c r="E46" s="247" t="n">
        <v>7</v>
      </c>
      <c r="F46" s="247" t="n">
        <v>19</v>
      </c>
      <c r="G46" s="247" t="n">
        <v>13</v>
      </c>
      <c r="H46" s="247" t="n">
        <v>13</v>
      </c>
      <c r="I46" s="247" t="n">
        <v>16</v>
      </c>
      <c r="J46" s="247" t="n">
        <v>8</v>
      </c>
      <c r="K46" s="247" t="n">
        <v>0</v>
      </c>
      <c r="L46" s="247" t="n">
        <v>0</v>
      </c>
      <c r="M46" s="247" t="n">
        <v>1</v>
      </c>
    </row>
    <row r="47" customFormat="false" ht="12.75" hidden="false" customHeight="false" outlineLevel="0" collapsed="false">
      <c r="A47" s="571" t="s">
        <v>522</v>
      </c>
      <c r="B47" s="247" t="n">
        <v>28</v>
      </c>
      <c r="C47" s="247" t="n">
        <v>8</v>
      </c>
      <c r="D47" s="247" t="n">
        <v>5</v>
      </c>
      <c r="E47" s="247" t="n">
        <v>6</v>
      </c>
      <c r="F47" s="247" t="n">
        <v>4</v>
      </c>
      <c r="G47" s="247" t="n">
        <v>1</v>
      </c>
      <c r="H47" s="247" t="n">
        <v>3</v>
      </c>
      <c r="I47" s="247" t="n">
        <v>0</v>
      </c>
      <c r="J47" s="247" t="n">
        <v>1</v>
      </c>
      <c r="K47" s="247" t="n">
        <v>0</v>
      </c>
      <c r="L47" s="247" t="n">
        <v>0</v>
      </c>
      <c r="M47" s="247" t="n">
        <v>0</v>
      </c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</row>
    <row r="51" customFormat="false" ht="12.75" hidden="false" customHeight="false" outlineLevel="0" collapsed="false">
      <c r="A51" s="571" t="s">
        <v>530</v>
      </c>
      <c r="B51" s="247" t="n">
        <v>160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</row>
    <row r="53" customFormat="false" ht="12.75" hidden="false" customHeight="false" outlineLevel="0" collapsed="false">
      <c r="A53" s="542"/>
      <c r="B53" s="380" t="s">
        <v>344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</row>
    <row r="57" customFormat="false" ht="12.75" hidden="false" customHeight="false" outlineLevel="0" collapsed="false">
      <c r="A57" s="26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</row>
    <row r="58" customFormat="false" ht="12.75" hidden="false" customHeight="false" outlineLevel="0" collapsed="false">
      <c r="A58" s="571" t="s">
        <v>518</v>
      </c>
      <c r="B58" s="247" t="n">
        <v>1082</v>
      </c>
      <c r="C58" s="247" t="n">
        <v>4</v>
      </c>
      <c r="D58" s="247" t="n">
        <v>11</v>
      </c>
      <c r="E58" s="247" t="n">
        <v>30</v>
      </c>
      <c r="F58" s="247" t="n">
        <v>89</v>
      </c>
      <c r="G58" s="247" t="n">
        <v>134</v>
      </c>
      <c r="H58" s="247" t="n">
        <v>155</v>
      </c>
      <c r="I58" s="247" t="n">
        <v>182</v>
      </c>
      <c r="J58" s="247" t="n">
        <v>197</v>
      </c>
      <c r="K58" s="247" t="n">
        <v>123</v>
      </c>
      <c r="L58" s="247" t="n">
        <v>77</v>
      </c>
      <c r="M58" s="247" t="n">
        <v>80</v>
      </c>
    </row>
    <row r="59" customFormat="false" ht="12.75" hidden="false" customHeight="false" outlineLevel="0" collapsed="false">
      <c r="A59" s="571" t="s">
        <v>519</v>
      </c>
      <c r="B59" s="247" t="n">
        <v>556</v>
      </c>
      <c r="C59" s="247" t="n">
        <v>3</v>
      </c>
      <c r="D59" s="247" t="n">
        <v>4</v>
      </c>
      <c r="E59" s="247" t="n">
        <v>12</v>
      </c>
      <c r="F59" s="247" t="n">
        <v>16</v>
      </c>
      <c r="G59" s="247" t="n">
        <v>47</v>
      </c>
      <c r="H59" s="247" t="n">
        <v>58</v>
      </c>
      <c r="I59" s="247" t="n">
        <v>74</v>
      </c>
      <c r="J59" s="247" t="n">
        <v>86</v>
      </c>
      <c r="K59" s="247" t="n">
        <v>61</v>
      </c>
      <c r="L59" s="247" t="n">
        <v>63</v>
      </c>
      <c r="M59" s="247" t="n">
        <v>132</v>
      </c>
    </row>
    <row r="60" customFormat="false" ht="12.75" hidden="false" customHeight="false" outlineLevel="0" collapsed="false">
      <c r="A60" s="571" t="s">
        <v>520</v>
      </c>
      <c r="B60" s="247" t="n">
        <v>95</v>
      </c>
      <c r="C60" s="247" t="n">
        <v>0</v>
      </c>
      <c r="D60" s="247" t="n">
        <v>0</v>
      </c>
      <c r="E60" s="247" t="n">
        <v>2</v>
      </c>
      <c r="F60" s="247" t="n">
        <v>3</v>
      </c>
      <c r="G60" s="247" t="n">
        <v>3</v>
      </c>
      <c r="H60" s="247" t="n">
        <v>3</v>
      </c>
      <c r="I60" s="247" t="n">
        <v>10</v>
      </c>
      <c r="J60" s="247" t="n">
        <v>14</v>
      </c>
      <c r="K60" s="247" t="n">
        <v>20</v>
      </c>
      <c r="L60" s="247" t="n">
        <v>19</v>
      </c>
      <c r="M60" s="247" t="n">
        <v>21</v>
      </c>
    </row>
    <row r="61" customFormat="false" ht="12.75" hidden="false" customHeight="false" outlineLevel="0" collapsed="false">
      <c r="A61" s="571" t="s">
        <v>521</v>
      </c>
      <c r="B61" s="247" t="n">
        <v>429</v>
      </c>
      <c r="C61" s="247" t="n">
        <v>5</v>
      </c>
      <c r="D61" s="247" t="n">
        <v>21</v>
      </c>
      <c r="E61" s="247" t="n">
        <v>19</v>
      </c>
      <c r="F61" s="247" t="n">
        <v>43</v>
      </c>
      <c r="G61" s="247" t="n">
        <v>66</v>
      </c>
      <c r="H61" s="247" t="n">
        <v>73</v>
      </c>
      <c r="I61" s="247" t="n">
        <v>61</v>
      </c>
      <c r="J61" s="247" t="n">
        <v>51</v>
      </c>
      <c r="K61" s="247" t="n">
        <v>30</v>
      </c>
      <c r="L61" s="247" t="n">
        <v>22</v>
      </c>
      <c r="M61" s="247" t="n">
        <v>38</v>
      </c>
    </row>
    <row r="62" customFormat="false" ht="12.75" hidden="false" customHeight="false" outlineLevel="0" collapsed="false">
      <c r="A62" s="572" t="s">
        <v>271</v>
      </c>
      <c r="B62" s="247" t="n">
        <v>2162</v>
      </c>
      <c r="C62" s="247" t="n">
        <v>12</v>
      </c>
      <c r="D62" s="247" t="n">
        <v>36</v>
      </c>
      <c r="E62" s="247" t="n">
        <v>63</v>
      </c>
      <c r="F62" s="247" t="n">
        <v>151</v>
      </c>
      <c r="G62" s="247" t="n">
        <v>250</v>
      </c>
      <c r="H62" s="247" t="n">
        <v>289</v>
      </c>
      <c r="I62" s="247" t="n">
        <v>327</v>
      </c>
      <c r="J62" s="247" t="n">
        <v>348</v>
      </c>
      <c r="K62" s="247" t="n">
        <v>234</v>
      </c>
      <c r="L62" s="247" t="n">
        <v>181</v>
      </c>
      <c r="M62" s="247" t="n">
        <v>271</v>
      </c>
    </row>
    <row r="63" customFormat="false" ht="12.75" hidden="false" customHeight="false" outlineLevel="0" collapsed="false">
      <c r="A63" s="571" t="s">
        <v>522</v>
      </c>
      <c r="B63" s="247" t="n">
        <v>714</v>
      </c>
      <c r="C63" s="247" t="n">
        <v>13</v>
      </c>
      <c r="D63" s="247" t="n">
        <v>41</v>
      </c>
      <c r="E63" s="247" t="n">
        <v>61</v>
      </c>
      <c r="F63" s="247" t="n">
        <v>87</v>
      </c>
      <c r="G63" s="247" t="n">
        <v>95</v>
      </c>
      <c r="H63" s="247" t="n">
        <v>89</v>
      </c>
      <c r="I63" s="247" t="n">
        <v>75</v>
      </c>
      <c r="J63" s="247" t="n">
        <v>82</v>
      </c>
      <c r="K63" s="247" t="n">
        <v>47</v>
      </c>
      <c r="L63" s="247" t="n">
        <v>49</v>
      </c>
      <c r="M63" s="247" t="n">
        <v>75</v>
      </c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</row>
    <row r="67" customFormat="false" ht="12.75" hidden="false" customHeight="false" outlineLevel="0" collapsed="false">
      <c r="A67" s="571" t="s">
        <v>524</v>
      </c>
      <c r="B67" s="247" t="n">
        <v>626</v>
      </c>
      <c r="C67" s="247" t="n">
        <v>0</v>
      </c>
      <c r="D67" s="247" t="n">
        <v>14</v>
      </c>
      <c r="E67" s="247" t="n">
        <v>24</v>
      </c>
      <c r="F67" s="247" t="n">
        <v>56</v>
      </c>
      <c r="G67" s="247" t="n">
        <v>87</v>
      </c>
      <c r="H67" s="247" t="n">
        <v>93</v>
      </c>
      <c r="I67" s="247" t="n">
        <v>100</v>
      </c>
      <c r="J67" s="247" t="n">
        <v>107</v>
      </c>
      <c r="K67" s="247" t="n">
        <v>66</v>
      </c>
      <c r="L67" s="247" t="n">
        <v>36</v>
      </c>
      <c r="M67" s="247" t="n">
        <v>43</v>
      </c>
    </row>
    <row r="68" customFormat="false" ht="12.75" hidden="false" customHeight="false" outlineLevel="0" collapsed="false">
      <c r="A68" s="571" t="s">
        <v>525</v>
      </c>
      <c r="B68" s="247" t="n">
        <v>1199</v>
      </c>
      <c r="C68" s="247" t="n">
        <v>4</v>
      </c>
      <c r="D68" s="247" t="n">
        <v>10</v>
      </c>
      <c r="E68" s="247" t="n">
        <v>26</v>
      </c>
      <c r="F68" s="247" t="n">
        <v>68</v>
      </c>
      <c r="G68" s="247" t="n">
        <v>105</v>
      </c>
      <c r="H68" s="247" t="n">
        <v>150</v>
      </c>
      <c r="I68" s="247" t="n">
        <v>182</v>
      </c>
      <c r="J68" s="247" t="n">
        <v>204</v>
      </c>
      <c r="K68" s="247" t="n">
        <v>141</v>
      </c>
      <c r="L68" s="247" t="n">
        <v>127</v>
      </c>
      <c r="M68" s="247" t="n">
        <v>182</v>
      </c>
    </row>
    <row r="69" customFormat="false" ht="12.75" hidden="false" customHeight="false" outlineLevel="0" collapsed="false">
      <c r="A69" s="571" t="s">
        <v>526</v>
      </c>
      <c r="B69" s="247" t="n">
        <v>40</v>
      </c>
      <c r="C69" s="247" t="n">
        <v>0</v>
      </c>
      <c r="D69" s="247" t="n">
        <v>0</v>
      </c>
      <c r="E69" s="247" t="n">
        <v>0</v>
      </c>
      <c r="F69" s="247" t="n">
        <v>3</v>
      </c>
      <c r="G69" s="247" t="n">
        <v>3</v>
      </c>
      <c r="H69" s="247" t="n">
        <v>2</v>
      </c>
      <c r="I69" s="247" t="n">
        <v>3</v>
      </c>
      <c r="J69" s="247" t="n">
        <v>6</v>
      </c>
      <c r="K69" s="247" t="n">
        <v>5</v>
      </c>
      <c r="L69" s="247" t="n">
        <v>8</v>
      </c>
      <c r="M69" s="247" t="n">
        <v>10</v>
      </c>
    </row>
    <row r="70" customFormat="false" ht="12.75" hidden="false" customHeight="false" outlineLevel="0" collapsed="false">
      <c r="A70" s="571" t="s">
        <v>521</v>
      </c>
      <c r="B70" s="247" t="n">
        <v>196</v>
      </c>
      <c r="C70" s="247" t="n">
        <v>2</v>
      </c>
      <c r="D70" s="247" t="n">
        <v>11</v>
      </c>
      <c r="E70" s="247" t="n">
        <v>17</v>
      </c>
      <c r="F70" s="247" t="n">
        <v>21</v>
      </c>
      <c r="G70" s="247" t="n">
        <v>36</v>
      </c>
      <c r="H70" s="247" t="n">
        <v>30</v>
      </c>
      <c r="I70" s="247" t="n">
        <v>22</v>
      </c>
      <c r="J70" s="247" t="n">
        <v>28</v>
      </c>
      <c r="K70" s="247" t="n">
        <v>8</v>
      </c>
      <c r="L70" s="247" t="n">
        <v>9</v>
      </c>
      <c r="M70" s="247" t="n">
        <v>12</v>
      </c>
    </row>
    <row r="71" customFormat="false" ht="12.75" hidden="false" customHeight="false" outlineLevel="0" collapsed="false">
      <c r="A71" s="572" t="s">
        <v>271</v>
      </c>
      <c r="B71" s="247" t="n">
        <v>2061</v>
      </c>
      <c r="C71" s="247" t="n">
        <v>6</v>
      </c>
      <c r="D71" s="247" t="n">
        <v>35</v>
      </c>
      <c r="E71" s="247" t="n">
        <v>67</v>
      </c>
      <c r="F71" s="247" t="n">
        <v>148</v>
      </c>
      <c r="G71" s="247" t="n">
        <v>231</v>
      </c>
      <c r="H71" s="247" t="n">
        <v>275</v>
      </c>
      <c r="I71" s="247" t="n">
        <v>307</v>
      </c>
      <c r="J71" s="247" t="n">
        <v>345</v>
      </c>
      <c r="K71" s="247" t="n">
        <v>220</v>
      </c>
      <c r="L71" s="247" t="n">
        <v>180</v>
      </c>
      <c r="M71" s="247" t="n">
        <v>247</v>
      </c>
    </row>
    <row r="72" customFormat="false" ht="12.75" hidden="false" customHeight="false" outlineLevel="0" collapsed="false">
      <c r="A72" s="571" t="s">
        <v>522</v>
      </c>
      <c r="B72" s="247" t="n">
        <v>815</v>
      </c>
      <c r="C72" s="247" t="n">
        <v>19</v>
      </c>
      <c r="D72" s="247" t="n">
        <v>42</v>
      </c>
      <c r="E72" s="247" t="n">
        <v>57</v>
      </c>
      <c r="F72" s="247" t="n">
        <v>90</v>
      </c>
      <c r="G72" s="247" t="n">
        <v>114</v>
      </c>
      <c r="H72" s="247" t="n">
        <v>103</v>
      </c>
      <c r="I72" s="247" t="n">
        <v>95</v>
      </c>
      <c r="J72" s="247" t="n">
        <v>85</v>
      </c>
      <c r="K72" s="247" t="n">
        <v>61</v>
      </c>
      <c r="L72" s="247" t="n">
        <v>50</v>
      </c>
      <c r="M72" s="247" t="n">
        <v>99</v>
      </c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</row>
    <row r="76" customFormat="false" ht="12.75" hidden="false" customHeight="false" outlineLevel="0" collapsed="false">
      <c r="A76" s="571" t="s">
        <v>518</v>
      </c>
      <c r="B76" s="247" t="n">
        <v>518</v>
      </c>
      <c r="C76" s="247" t="n">
        <v>5</v>
      </c>
      <c r="D76" s="247" t="n">
        <v>32</v>
      </c>
      <c r="E76" s="247" t="n">
        <v>47</v>
      </c>
      <c r="F76" s="247" t="n">
        <v>73</v>
      </c>
      <c r="G76" s="247" t="n">
        <v>84</v>
      </c>
      <c r="H76" s="247" t="n">
        <v>110</v>
      </c>
      <c r="I76" s="247" t="n">
        <v>97</v>
      </c>
      <c r="J76" s="247" t="n">
        <v>37</v>
      </c>
      <c r="K76" s="247" t="n">
        <v>21</v>
      </c>
      <c r="L76" s="247" t="n">
        <v>8</v>
      </c>
      <c r="M76" s="247" t="n">
        <v>4</v>
      </c>
    </row>
    <row r="77" customFormat="false" ht="12.75" hidden="false" customHeight="false" outlineLevel="0" collapsed="false">
      <c r="A77" s="571" t="s">
        <v>519</v>
      </c>
      <c r="B77" s="247" t="n">
        <v>312</v>
      </c>
      <c r="C77" s="247" t="n">
        <v>6</v>
      </c>
      <c r="D77" s="247" t="n">
        <v>6</v>
      </c>
      <c r="E77" s="247" t="n">
        <v>8</v>
      </c>
      <c r="F77" s="247" t="n">
        <v>13</v>
      </c>
      <c r="G77" s="247" t="n">
        <v>33</v>
      </c>
      <c r="H77" s="247" t="n">
        <v>51</v>
      </c>
      <c r="I77" s="247" t="n">
        <v>57</v>
      </c>
      <c r="J77" s="247" t="n">
        <v>44</v>
      </c>
      <c r="K77" s="247" t="n">
        <v>32</v>
      </c>
      <c r="L77" s="247" t="n">
        <v>29</v>
      </c>
      <c r="M77" s="247" t="n">
        <v>33</v>
      </c>
    </row>
    <row r="78" customFormat="false" ht="12.75" hidden="false" customHeight="false" outlineLevel="0" collapsed="false">
      <c r="A78" s="571" t="s">
        <v>520</v>
      </c>
      <c r="B78" s="247" t="n">
        <v>103</v>
      </c>
      <c r="C78" s="247" t="n">
        <v>2</v>
      </c>
      <c r="D78" s="247" t="n">
        <v>1</v>
      </c>
      <c r="E78" s="247" t="n">
        <v>1</v>
      </c>
      <c r="F78" s="247" t="n">
        <v>2</v>
      </c>
      <c r="G78" s="247" t="n">
        <v>12</v>
      </c>
      <c r="H78" s="247" t="n">
        <v>20</v>
      </c>
      <c r="I78" s="247" t="n">
        <v>14</v>
      </c>
      <c r="J78" s="247" t="n">
        <v>19</v>
      </c>
      <c r="K78" s="247" t="n">
        <v>15</v>
      </c>
      <c r="L78" s="247" t="n">
        <v>8</v>
      </c>
      <c r="M78" s="247" t="n">
        <v>9</v>
      </c>
    </row>
    <row r="79" customFormat="false" ht="12.75" hidden="false" customHeight="false" outlineLevel="0" collapsed="false">
      <c r="A79" s="571" t="s">
        <v>521</v>
      </c>
      <c r="B79" s="247" t="n">
        <v>145</v>
      </c>
      <c r="C79" s="247" t="n">
        <v>18</v>
      </c>
      <c r="D79" s="247" t="n">
        <v>12</v>
      </c>
      <c r="E79" s="247" t="n">
        <v>14</v>
      </c>
      <c r="F79" s="247" t="n">
        <v>17</v>
      </c>
      <c r="G79" s="247" t="n">
        <v>17</v>
      </c>
      <c r="H79" s="247" t="n">
        <v>21</v>
      </c>
      <c r="I79" s="247" t="n">
        <v>15</v>
      </c>
      <c r="J79" s="247" t="n">
        <v>15</v>
      </c>
      <c r="K79" s="247" t="n">
        <v>6</v>
      </c>
      <c r="L79" s="247" t="n">
        <v>5</v>
      </c>
      <c r="M79" s="247" t="n">
        <v>5</v>
      </c>
    </row>
    <row r="80" customFormat="false" ht="12.75" hidden="false" customHeight="false" outlineLevel="0" collapsed="false">
      <c r="A80" s="572" t="s">
        <v>271</v>
      </c>
      <c r="B80" s="247" t="n">
        <v>1078</v>
      </c>
      <c r="C80" s="247" t="n">
        <v>31</v>
      </c>
      <c r="D80" s="247" t="n">
        <v>51</v>
      </c>
      <c r="E80" s="247" t="n">
        <v>70</v>
      </c>
      <c r="F80" s="247" t="n">
        <v>105</v>
      </c>
      <c r="G80" s="247" t="n">
        <v>146</v>
      </c>
      <c r="H80" s="247" t="n">
        <v>202</v>
      </c>
      <c r="I80" s="247" t="n">
        <v>183</v>
      </c>
      <c r="J80" s="247" t="n">
        <v>115</v>
      </c>
      <c r="K80" s="247" t="n">
        <v>74</v>
      </c>
      <c r="L80" s="247" t="n">
        <v>50</v>
      </c>
      <c r="M80" s="247" t="n">
        <v>51</v>
      </c>
    </row>
    <row r="81" customFormat="false" ht="12.75" hidden="false" customHeight="false" outlineLevel="0" collapsed="false">
      <c r="A81" s="571" t="s">
        <v>522</v>
      </c>
      <c r="B81" s="247" t="n">
        <v>426</v>
      </c>
      <c r="C81" s="247" t="n">
        <v>50</v>
      </c>
      <c r="D81" s="247" t="n">
        <v>55</v>
      </c>
      <c r="E81" s="247" t="n">
        <v>53</v>
      </c>
      <c r="F81" s="247" t="n">
        <v>47</v>
      </c>
      <c r="G81" s="247" t="n">
        <v>59</v>
      </c>
      <c r="H81" s="247" t="n">
        <v>46</v>
      </c>
      <c r="I81" s="247" t="n">
        <v>44</v>
      </c>
      <c r="J81" s="247" t="n">
        <v>30</v>
      </c>
      <c r="K81" s="247" t="n">
        <v>13</v>
      </c>
      <c r="L81" s="247" t="n">
        <v>12</v>
      </c>
      <c r="M81" s="247" t="n">
        <v>17</v>
      </c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</row>
    <row r="85" customFormat="false" ht="12.75" hidden="false" customHeight="false" outlineLevel="0" collapsed="false">
      <c r="A85" s="571" t="s">
        <v>524</v>
      </c>
      <c r="B85" s="247" t="n">
        <v>121</v>
      </c>
      <c r="C85" s="247" t="n">
        <v>16</v>
      </c>
      <c r="D85" s="247" t="n">
        <v>21</v>
      </c>
      <c r="E85" s="247" t="n">
        <v>40</v>
      </c>
      <c r="F85" s="247" t="n">
        <v>14</v>
      </c>
      <c r="G85" s="247" t="n">
        <v>17</v>
      </c>
      <c r="H85" s="247" t="n">
        <v>10</v>
      </c>
      <c r="I85" s="247" t="n">
        <v>1</v>
      </c>
      <c r="J85" s="247" t="n">
        <v>1</v>
      </c>
      <c r="K85" s="247" t="n">
        <v>1</v>
      </c>
      <c r="L85" s="247" t="n">
        <v>0</v>
      </c>
      <c r="M85" s="247" t="n">
        <v>0</v>
      </c>
    </row>
    <row r="86" customFormat="false" ht="12.75" hidden="false" customHeight="false" outlineLevel="0" collapsed="false">
      <c r="A86" s="571" t="s">
        <v>525</v>
      </c>
      <c r="B86" s="247" t="n">
        <v>250</v>
      </c>
      <c r="C86" s="247" t="n">
        <v>17</v>
      </c>
      <c r="D86" s="247" t="n">
        <v>26</v>
      </c>
      <c r="E86" s="247" t="n">
        <v>40</v>
      </c>
      <c r="F86" s="247" t="n">
        <v>46</v>
      </c>
      <c r="G86" s="247" t="n">
        <v>43</v>
      </c>
      <c r="H86" s="247" t="n">
        <v>45</v>
      </c>
      <c r="I86" s="247" t="n">
        <v>18</v>
      </c>
      <c r="J86" s="247" t="n">
        <v>13</v>
      </c>
      <c r="K86" s="247" t="n">
        <v>1</v>
      </c>
      <c r="L86" s="247" t="n">
        <v>1</v>
      </c>
      <c r="M86" s="247" t="n">
        <v>0</v>
      </c>
    </row>
    <row r="87" customFormat="false" ht="12.75" hidden="false" customHeight="false" outlineLevel="0" collapsed="false">
      <c r="A87" s="571" t="s">
        <v>526</v>
      </c>
      <c r="B87" s="247" t="n">
        <v>13</v>
      </c>
      <c r="C87" s="247" t="n">
        <v>0</v>
      </c>
      <c r="D87" s="247" t="n">
        <v>1</v>
      </c>
      <c r="E87" s="247" t="n">
        <v>0</v>
      </c>
      <c r="F87" s="247" t="n">
        <v>2</v>
      </c>
      <c r="G87" s="247" t="n">
        <v>5</v>
      </c>
      <c r="H87" s="247" t="n">
        <v>2</v>
      </c>
      <c r="I87" s="247" t="n">
        <v>1</v>
      </c>
      <c r="J87" s="247" t="n">
        <v>2</v>
      </c>
      <c r="K87" s="247" t="n">
        <v>0</v>
      </c>
      <c r="L87" s="247" t="n">
        <v>0</v>
      </c>
      <c r="M87" s="247" t="n">
        <v>0</v>
      </c>
    </row>
    <row r="88" customFormat="false" ht="12.75" hidden="false" customHeight="false" outlineLevel="0" collapsed="false">
      <c r="A88" s="571" t="s">
        <v>521</v>
      </c>
      <c r="B88" s="247" t="n">
        <v>36</v>
      </c>
      <c r="C88" s="247" t="n">
        <v>8</v>
      </c>
      <c r="D88" s="247" t="n">
        <v>8</v>
      </c>
      <c r="E88" s="247" t="n">
        <v>9</v>
      </c>
      <c r="F88" s="247" t="n">
        <v>5</v>
      </c>
      <c r="G88" s="247" t="n">
        <v>1</v>
      </c>
      <c r="H88" s="247" t="n">
        <v>2</v>
      </c>
      <c r="I88" s="247" t="n">
        <v>0</v>
      </c>
      <c r="J88" s="247" t="n">
        <v>1</v>
      </c>
      <c r="K88" s="247" t="n">
        <v>1</v>
      </c>
      <c r="L88" s="247" t="n">
        <v>1</v>
      </c>
      <c r="M88" s="247" t="n">
        <v>0</v>
      </c>
    </row>
    <row r="89" customFormat="false" ht="12.75" hidden="false" customHeight="false" outlineLevel="0" collapsed="false">
      <c r="A89" s="572" t="s">
        <v>271</v>
      </c>
      <c r="B89" s="247" t="n">
        <v>420</v>
      </c>
      <c r="C89" s="247" t="n">
        <v>41</v>
      </c>
      <c r="D89" s="247" t="n">
        <v>56</v>
      </c>
      <c r="E89" s="247" t="n">
        <v>89</v>
      </c>
      <c r="F89" s="247" t="n">
        <v>67</v>
      </c>
      <c r="G89" s="247" t="n">
        <v>66</v>
      </c>
      <c r="H89" s="247" t="n">
        <v>59</v>
      </c>
      <c r="I89" s="247" t="n">
        <v>20</v>
      </c>
      <c r="J89" s="247" t="n">
        <v>17</v>
      </c>
      <c r="K89" s="247" t="n">
        <v>3</v>
      </c>
      <c r="L89" s="247" t="n">
        <v>2</v>
      </c>
      <c r="M89" s="247" t="n">
        <v>0</v>
      </c>
    </row>
    <row r="90" customFormat="false" ht="12.75" hidden="false" customHeight="false" outlineLevel="0" collapsed="false">
      <c r="A90" s="571" t="s">
        <v>522</v>
      </c>
      <c r="B90" s="247" t="n">
        <v>227</v>
      </c>
      <c r="C90" s="247" t="n">
        <v>63</v>
      </c>
      <c r="D90" s="247" t="n">
        <v>47</v>
      </c>
      <c r="E90" s="247" t="n">
        <v>29</v>
      </c>
      <c r="F90" s="247" t="n">
        <v>31</v>
      </c>
      <c r="G90" s="247" t="n">
        <v>24</v>
      </c>
      <c r="H90" s="247" t="n">
        <v>18</v>
      </c>
      <c r="I90" s="247" t="n">
        <v>11</v>
      </c>
      <c r="J90" s="247" t="n">
        <v>1</v>
      </c>
      <c r="K90" s="247" t="n">
        <v>1</v>
      </c>
      <c r="L90" s="247" t="n">
        <v>2</v>
      </c>
      <c r="M90" s="247" t="n">
        <v>0</v>
      </c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</row>
    <row r="94" customFormat="false" ht="12.75" hidden="false" customHeight="false" outlineLevel="0" collapsed="false">
      <c r="A94" s="571" t="s">
        <v>530</v>
      </c>
      <c r="B94" s="247" t="n">
        <v>774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34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23256</v>
      </c>
      <c r="C15" s="247" t="n">
        <v>127</v>
      </c>
      <c r="D15" s="247" t="n">
        <v>324</v>
      </c>
      <c r="E15" s="247" t="n">
        <v>622</v>
      </c>
      <c r="F15" s="247" t="n">
        <v>1252</v>
      </c>
      <c r="G15" s="247" t="n">
        <v>1913</v>
      </c>
      <c r="H15" s="247" t="n">
        <v>2682</v>
      </c>
      <c r="I15" s="247" t="n">
        <v>3419</v>
      </c>
      <c r="J15" s="247" t="n">
        <v>3631</v>
      </c>
      <c r="K15" s="247" t="n">
        <v>3319</v>
      </c>
      <c r="L15" s="247" t="n">
        <v>2529</v>
      </c>
      <c r="M15" s="247" t="n">
        <v>3438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17692</v>
      </c>
      <c r="C16" s="247" t="n">
        <v>58</v>
      </c>
      <c r="D16" s="247" t="n">
        <v>142</v>
      </c>
      <c r="E16" s="247" t="n">
        <v>281</v>
      </c>
      <c r="F16" s="247" t="n">
        <v>527</v>
      </c>
      <c r="G16" s="247" t="n">
        <v>772</v>
      </c>
      <c r="H16" s="247" t="n">
        <v>1144</v>
      </c>
      <c r="I16" s="247" t="n">
        <v>1568</v>
      </c>
      <c r="J16" s="247" t="n">
        <v>2053</v>
      </c>
      <c r="K16" s="247" t="n">
        <v>2165</v>
      </c>
      <c r="L16" s="247" t="n">
        <v>2244</v>
      </c>
      <c r="M16" s="247" t="n">
        <v>6738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4252</v>
      </c>
      <c r="C17" s="247" t="n">
        <v>8</v>
      </c>
      <c r="D17" s="247" t="n">
        <v>8</v>
      </c>
      <c r="E17" s="247" t="n">
        <v>10</v>
      </c>
      <c r="F17" s="247" t="n">
        <v>31</v>
      </c>
      <c r="G17" s="247" t="n">
        <v>83</v>
      </c>
      <c r="H17" s="247" t="n">
        <v>154</v>
      </c>
      <c r="I17" s="247" t="n">
        <v>272</v>
      </c>
      <c r="J17" s="247" t="n">
        <v>457</v>
      </c>
      <c r="K17" s="247" t="n">
        <v>570</v>
      </c>
      <c r="L17" s="247" t="n">
        <v>603</v>
      </c>
      <c r="M17" s="247" t="n">
        <v>2056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10588</v>
      </c>
      <c r="C18" s="247" t="n">
        <v>116</v>
      </c>
      <c r="D18" s="247" t="n">
        <v>353</v>
      </c>
      <c r="E18" s="247" t="n">
        <v>569</v>
      </c>
      <c r="F18" s="247" t="n">
        <v>878</v>
      </c>
      <c r="G18" s="247" t="n">
        <v>1158</v>
      </c>
      <c r="H18" s="247" t="n">
        <v>1363</v>
      </c>
      <c r="I18" s="247" t="n">
        <v>1358</v>
      </c>
      <c r="J18" s="247" t="n">
        <v>1223</v>
      </c>
      <c r="K18" s="247" t="n">
        <v>1062</v>
      </c>
      <c r="L18" s="247" t="n">
        <v>742</v>
      </c>
      <c r="M18" s="247" t="n">
        <v>1766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55788</v>
      </c>
      <c r="C19" s="247" t="n">
        <v>309</v>
      </c>
      <c r="D19" s="247" t="n">
        <v>827</v>
      </c>
      <c r="E19" s="247" t="n">
        <v>1482</v>
      </c>
      <c r="F19" s="247" t="n">
        <v>2688</v>
      </c>
      <c r="G19" s="247" t="n">
        <v>3926</v>
      </c>
      <c r="H19" s="247" t="n">
        <v>5343</v>
      </c>
      <c r="I19" s="247" t="n">
        <v>6617</v>
      </c>
      <c r="J19" s="247" t="n">
        <v>7364</v>
      </c>
      <c r="K19" s="247" t="n">
        <v>7116</v>
      </c>
      <c r="L19" s="247" t="n">
        <v>6118</v>
      </c>
      <c r="M19" s="247" t="n">
        <v>13998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12703</v>
      </c>
      <c r="C20" s="247" t="n">
        <v>307</v>
      </c>
      <c r="D20" s="247" t="n">
        <v>783</v>
      </c>
      <c r="E20" s="247" t="n">
        <v>1414</v>
      </c>
      <c r="F20" s="247" t="n">
        <v>1871</v>
      </c>
      <c r="G20" s="247" t="n">
        <v>1886</v>
      </c>
      <c r="H20" s="247" t="n">
        <v>1742</v>
      </c>
      <c r="I20" s="247" t="n">
        <v>1464</v>
      </c>
      <c r="J20" s="247" t="n">
        <v>1190</v>
      </c>
      <c r="K20" s="247" t="n">
        <v>780</v>
      </c>
      <c r="L20" s="247" t="n">
        <v>477</v>
      </c>
      <c r="M20" s="247" t="n">
        <v>789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14995</v>
      </c>
      <c r="C24" s="247" t="n">
        <v>134</v>
      </c>
      <c r="D24" s="247" t="n">
        <v>302</v>
      </c>
      <c r="E24" s="247" t="n">
        <v>652</v>
      </c>
      <c r="F24" s="247" t="n">
        <v>1190</v>
      </c>
      <c r="G24" s="247" t="n">
        <v>1583</v>
      </c>
      <c r="H24" s="247" t="n">
        <v>1898</v>
      </c>
      <c r="I24" s="247" t="n">
        <v>2125</v>
      </c>
      <c r="J24" s="247" t="n">
        <v>2147</v>
      </c>
      <c r="K24" s="247" t="n">
        <v>1835</v>
      </c>
      <c r="L24" s="247" t="n">
        <v>1312</v>
      </c>
      <c r="M24" s="247" t="n">
        <v>1817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34747</v>
      </c>
      <c r="C25" s="247" t="n">
        <v>110</v>
      </c>
      <c r="D25" s="247" t="n">
        <v>310</v>
      </c>
      <c r="E25" s="247" t="n">
        <v>733</v>
      </c>
      <c r="F25" s="247" t="n">
        <v>1442</v>
      </c>
      <c r="G25" s="247" t="n">
        <v>2266</v>
      </c>
      <c r="H25" s="247" t="n">
        <v>3115</v>
      </c>
      <c r="I25" s="247" t="n">
        <v>3844</v>
      </c>
      <c r="J25" s="247" t="n">
        <v>4478</v>
      </c>
      <c r="K25" s="247" t="n">
        <v>4501</v>
      </c>
      <c r="L25" s="247" t="n">
        <v>4086</v>
      </c>
      <c r="M25" s="247" t="n">
        <v>986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868</v>
      </c>
      <c r="C26" s="247" t="n">
        <v>6</v>
      </c>
      <c r="D26" s="247" t="n">
        <v>5</v>
      </c>
      <c r="E26" s="247" t="n">
        <v>11</v>
      </c>
      <c r="F26" s="247" t="n">
        <v>23</v>
      </c>
      <c r="G26" s="247" t="n">
        <v>43</v>
      </c>
      <c r="H26" s="247" t="n">
        <v>73</v>
      </c>
      <c r="I26" s="247" t="n">
        <v>120</v>
      </c>
      <c r="J26" s="247" t="n">
        <v>173</v>
      </c>
      <c r="K26" s="247" t="n">
        <v>214</v>
      </c>
      <c r="L26" s="247" t="n">
        <v>233</v>
      </c>
      <c r="M26" s="247" t="n">
        <v>967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5317</v>
      </c>
      <c r="C27" s="247" t="n">
        <v>67</v>
      </c>
      <c r="D27" s="247" t="n">
        <v>182</v>
      </c>
      <c r="E27" s="247" t="n">
        <v>329</v>
      </c>
      <c r="F27" s="247" t="n">
        <v>437</v>
      </c>
      <c r="G27" s="247" t="n">
        <v>539</v>
      </c>
      <c r="H27" s="247" t="n">
        <v>639</v>
      </c>
      <c r="I27" s="247" t="n">
        <v>675</v>
      </c>
      <c r="J27" s="247" t="n">
        <v>598</v>
      </c>
      <c r="K27" s="247" t="n">
        <v>462</v>
      </c>
      <c r="L27" s="247" t="n">
        <v>398</v>
      </c>
      <c r="M27" s="247" t="n">
        <v>991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56927</v>
      </c>
      <c r="C28" s="247" t="n">
        <v>317</v>
      </c>
      <c r="D28" s="247" t="n">
        <v>799</v>
      </c>
      <c r="E28" s="247" t="n">
        <v>1725</v>
      </c>
      <c r="F28" s="247" t="n">
        <v>3092</v>
      </c>
      <c r="G28" s="247" t="n">
        <v>4431</v>
      </c>
      <c r="H28" s="247" t="n">
        <v>5725</v>
      </c>
      <c r="I28" s="247" t="n">
        <v>6764</v>
      </c>
      <c r="J28" s="247" t="n">
        <v>7396</v>
      </c>
      <c r="K28" s="247" t="n">
        <v>7012</v>
      </c>
      <c r="L28" s="247" t="n">
        <v>6029</v>
      </c>
      <c r="M28" s="247" t="n">
        <v>13637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11564</v>
      </c>
      <c r="C29" s="247" t="n">
        <v>299</v>
      </c>
      <c r="D29" s="247" t="n">
        <v>811</v>
      </c>
      <c r="E29" s="247" t="n">
        <v>1171</v>
      </c>
      <c r="F29" s="247" t="n">
        <v>1467</v>
      </c>
      <c r="G29" s="247" t="n">
        <v>1381</v>
      </c>
      <c r="H29" s="247" t="n">
        <v>1360</v>
      </c>
      <c r="I29" s="247" t="n">
        <v>1317</v>
      </c>
      <c r="J29" s="247" t="n">
        <v>1158</v>
      </c>
      <c r="K29" s="247" t="n">
        <v>884</v>
      </c>
      <c r="L29" s="247" t="n">
        <v>566</v>
      </c>
      <c r="M29" s="247" t="n">
        <v>1150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12165</v>
      </c>
      <c r="C33" s="247" t="n">
        <v>479</v>
      </c>
      <c r="D33" s="247" t="n">
        <v>548</v>
      </c>
      <c r="E33" s="247" t="n">
        <v>799</v>
      </c>
      <c r="F33" s="247" t="n">
        <v>1268</v>
      </c>
      <c r="G33" s="247" t="n">
        <v>1852</v>
      </c>
      <c r="H33" s="247" t="n">
        <v>2601</v>
      </c>
      <c r="I33" s="247" t="n">
        <v>2363</v>
      </c>
      <c r="J33" s="247" t="n">
        <v>1339</v>
      </c>
      <c r="K33" s="247" t="n">
        <v>578</v>
      </c>
      <c r="L33" s="247" t="n">
        <v>200</v>
      </c>
      <c r="M33" s="247" t="n">
        <v>13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9691</v>
      </c>
      <c r="C34" s="247" t="n">
        <v>226</v>
      </c>
      <c r="D34" s="247" t="n">
        <v>272</v>
      </c>
      <c r="E34" s="247" t="n">
        <v>324</v>
      </c>
      <c r="F34" s="247" t="n">
        <v>544</v>
      </c>
      <c r="G34" s="247" t="n">
        <v>713</v>
      </c>
      <c r="H34" s="247" t="n">
        <v>1084</v>
      </c>
      <c r="I34" s="247" t="n">
        <v>1390</v>
      </c>
      <c r="J34" s="247" t="n">
        <v>1448</v>
      </c>
      <c r="K34" s="247" t="n">
        <v>1210</v>
      </c>
      <c r="L34" s="247" t="n">
        <v>924</v>
      </c>
      <c r="M34" s="247" t="n">
        <v>1556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3496</v>
      </c>
      <c r="C35" s="247" t="n">
        <v>14</v>
      </c>
      <c r="D35" s="247" t="n">
        <v>13</v>
      </c>
      <c r="E35" s="247" t="n">
        <v>27</v>
      </c>
      <c r="F35" s="247" t="n">
        <v>103</v>
      </c>
      <c r="G35" s="247" t="n">
        <v>172</v>
      </c>
      <c r="H35" s="247" t="n">
        <v>358</v>
      </c>
      <c r="I35" s="247" t="n">
        <v>593</v>
      </c>
      <c r="J35" s="247" t="n">
        <v>565</v>
      </c>
      <c r="K35" s="247" t="n">
        <v>531</v>
      </c>
      <c r="L35" s="247" t="n">
        <v>462</v>
      </c>
      <c r="M35" s="247" t="n">
        <v>658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4298</v>
      </c>
      <c r="C36" s="247" t="n">
        <v>340</v>
      </c>
      <c r="D36" s="247" t="n">
        <v>460</v>
      </c>
      <c r="E36" s="247" t="n">
        <v>525</v>
      </c>
      <c r="F36" s="247" t="n">
        <v>511</v>
      </c>
      <c r="G36" s="247" t="n">
        <v>594</v>
      </c>
      <c r="H36" s="247" t="n">
        <v>495</v>
      </c>
      <c r="I36" s="247" t="n">
        <v>410</v>
      </c>
      <c r="J36" s="247" t="n">
        <v>314</v>
      </c>
      <c r="K36" s="247" t="n">
        <v>237</v>
      </c>
      <c r="L36" s="247" t="n">
        <v>135</v>
      </c>
      <c r="M36" s="247" t="n">
        <v>277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29650</v>
      </c>
      <c r="C37" s="247" t="n">
        <v>1059</v>
      </c>
      <c r="D37" s="247" t="n">
        <v>1293</v>
      </c>
      <c r="E37" s="247" t="n">
        <v>1675</v>
      </c>
      <c r="F37" s="247" t="n">
        <v>2426</v>
      </c>
      <c r="G37" s="247" t="n">
        <v>3331</v>
      </c>
      <c r="H37" s="247" t="n">
        <v>4538</v>
      </c>
      <c r="I37" s="247" t="n">
        <v>4756</v>
      </c>
      <c r="J37" s="247" t="n">
        <v>3666</v>
      </c>
      <c r="K37" s="247" t="n">
        <v>2556</v>
      </c>
      <c r="L37" s="247" t="n">
        <v>1721</v>
      </c>
      <c r="M37" s="247" t="n">
        <v>2629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8316</v>
      </c>
      <c r="C38" s="247" t="n">
        <v>1402</v>
      </c>
      <c r="D38" s="247" t="n">
        <v>1603</v>
      </c>
      <c r="E38" s="247" t="n">
        <v>1656</v>
      </c>
      <c r="F38" s="247" t="n">
        <v>1304</v>
      </c>
      <c r="G38" s="247" t="n">
        <v>881</v>
      </c>
      <c r="H38" s="247" t="n">
        <v>540</v>
      </c>
      <c r="I38" s="247" t="n">
        <v>395</v>
      </c>
      <c r="J38" s="247" t="n">
        <v>249</v>
      </c>
      <c r="K38" s="247" t="n">
        <v>106</v>
      </c>
      <c r="L38" s="247" t="n">
        <v>66</v>
      </c>
      <c r="M38" s="247" t="n">
        <v>11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4078</v>
      </c>
      <c r="C42" s="247" t="n">
        <v>441</v>
      </c>
      <c r="D42" s="247" t="n">
        <v>706</v>
      </c>
      <c r="E42" s="247" t="n">
        <v>967</v>
      </c>
      <c r="F42" s="247" t="n">
        <v>829</v>
      </c>
      <c r="G42" s="247" t="n">
        <v>598</v>
      </c>
      <c r="H42" s="247" t="n">
        <v>320</v>
      </c>
      <c r="I42" s="247" t="n">
        <v>142</v>
      </c>
      <c r="J42" s="247" t="n">
        <v>50</v>
      </c>
      <c r="K42" s="247" t="n">
        <v>14</v>
      </c>
      <c r="L42" s="247" t="n">
        <v>9</v>
      </c>
      <c r="M42" s="247" t="n">
        <v>2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9171</v>
      </c>
      <c r="C43" s="247" t="n">
        <v>439</v>
      </c>
      <c r="D43" s="247" t="n">
        <v>647</v>
      </c>
      <c r="E43" s="247" t="n">
        <v>1241</v>
      </c>
      <c r="F43" s="247" t="n">
        <v>1539</v>
      </c>
      <c r="G43" s="247" t="n">
        <v>1620</v>
      </c>
      <c r="H43" s="247" t="n">
        <v>1588</v>
      </c>
      <c r="I43" s="247" t="n">
        <v>1127</v>
      </c>
      <c r="J43" s="247" t="n">
        <v>565</v>
      </c>
      <c r="K43" s="247" t="n">
        <v>263</v>
      </c>
      <c r="L43" s="247" t="n">
        <v>98</v>
      </c>
      <c r="M43" s="247" t="n">
        <v>44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515</v>
      </c>
      <c r="C44" s="247" t="n">
        <v>11</v>
      </c>
      <c r="D44" s="247" t="n">
        <v>8</v>
      </c>
      <c r="E44" s="247" t="n">
        <v>17</v>
      </c>
      <c r="F44" s="247" t="n">
        <v>26</v>
      </c>
      <c r="G44" s="247" t="n">
        <v>67</v>
      </c>
      <c r="H44" s="247" t="n">
        <v>96</v>
      </c>
      <c r="I44" s="247" t="n">
        <v>91</v>
      </c>
      <c r="J44" s="247" t="n">
        <v>73</v>
      </c>
      <c r="K44" s="247" t="n">
        <v>72</v>
      </c>
      <c r="L44" s="247" t="n">
        <v>43</v>
      </c>
      <c r="M44" s="247" t="n">
        <v>11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1151</v>
      </c>
      <c r="C45" s="247" t="n">
        <v>232</v>
      </c>
      <c r="D45" s="247" t="n">
        <v>242</v>
      </c>
      <c r="E45" s="247" t="n">
        <v>205</v>
      </c>
      <c r="F45" s="247" t="n">
        <v>141</v>
      </c>
      <c r="G45" s="247" t="n">
        <v>128</v>
      </c>
      <c r="H45" s="247" t="n">
        <v>67</v>
      </c>
      <c r="I45" s="247" t="n">
        <v>49</v>
      </c>
      <c r="J45" s="247" t="n">
        <v>37</v>
      </c>
      <c r="K45" s="247" t="n">
        <v>28</v>
      </c>
      <c r="L45" s="247" t="n">
        <v>8</v>
      </c>
      <c r="M45" s="247" t="n">
        <v>1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14915</v>
      </c>
      <c r="C46" s="247" t="n">
        <v>1123</v>
      </c>
      <c r="D46" s="247" t="n">
        <v>1603</v>
      </c>
      <c r="E46" s="247" t="n">
        <v>2430</v>
      </c>
      <c r="F46" s="247" t="n">
        <v>2535</v>
      </c>
      <c r="G46" s="247" t="n">
        <v>2413</v>
      </c>
      <c r="H46" s="247" t="n">
        <v>2071</v>
      </c>
      <c r="I46" s="247" t="n">
        <v>1409</v>
      </c>
      <c r="J46" s="247" t="n">
        <v>725</v>
      </c>
      <c r="K46" s="247" t="n">
        <v>377</v>
      </c>
      <c r="L46" s="247" t="n">
        <v>158</v>
      </c>
      <c r="M46" s="247" t="n">
        <v>71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4688</v>
      </c>
      <c r="C47" s="247" t="n">
        <v>1592</v>
      </c>
      <c r="D47" s="247" t="n">
        <v>1324</v>
      </c>
      <c r="E47" s="247" t="n">
        <v>820</v>
      </c>
      <c r="F47" s="247" t="n">
        <v>498</v>
      </c>
      <c r="G47" s="247" t="n">
        <v>215</v>
      </c>
      <c r="H47" s="247" t="n">
        <v>133</v>
      </c>
      <c r="I47" s="247" t="n">
        <v>50</v>
      </c>
      <c r="J47" s="247" t="n">
        <v>29</v>
      </c>
      <c r="K47" s="247" t="n">
        <v>19</v>
      </c>
      <c r="L47" s="247" t="n">
        <v>4</v>
      </c>
      <c r="M47" s="247" t="n">
        <v>4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4457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352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76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93</v>
      </c>
      <c r="C58" s="247" t="n">
        <v>2</v>
      </c>
      <c r="D58" s="247" t="n">
        <v>3</v>
      </c>
      <c r="E58" s="247" t="n">
        <v>9</v>
      </c>
      <c r="F58" s="247" t="n">
        <v>23</v>
      </c>
      <c r="G58" s="247" t="n">
        <v>34</v>
      </c>
      <c r="H58" s="247" t="n">
        <v>43</v>
      </c>
      <c r="I58" s="247" t="n">
        <v>41</v>
      </c>
      <c r="J58" s="247" t="n">
        <v>57</v>
      </c>
      <c r="K58" s="247" t="n">
        <v>62</v>
      </c>
      <c r="L58" s="247" t="n">
        <v>43</v>
      </c>
      <c r="M58" s="247" t="n">
        <v>76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810</v>
      </c>
      <c r="C59" s="247" t="n">
        <v>6</v>
      </c>
      <c r="D59" s="247" t="n">
        <v>11</v>
      </c>
      <c r="E59" s="247" t="n">
        <v>12</v>
      </c>
      <c r="F59" s="247" t="n">
        <v>24</v>
      </c>
      <c r="G59" s="247" t="n">
        <v>29</v>
      </c>
      <c r="H59" s="247" t="n">
        <v>40</v>
      </c>
      <c r="I59" s="247" t="n">
        <v>52</v>
      </c>
      <c r="J59" s="247" t="n">
        <v>64</v>
      </c>
      <c r="K59" s="247" t="n">
        <v>90</v>
      </c>
      <c r="L59" s="247" t="n">
        <v>88</v>
      </c>
      <c r="M59" s="247" t="n">
        <v>394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212</v>
      </c>
      <c r="C60" s="247" t="n">
        <v>0</v>
      </c>
      <c r="D60" s="247" t="n">
        <v>1</v>
      </c>
      <c r="E60" s="247" t="n">
        <v>0</v>
      </c>
      <c r="F60" s="247" t="n">
        <v>1</v>
      </c>
      <c r="G60" s="247" t="n">
        <v>5</v>
      </c>
      <c r="H60" s="247" t="n">
        <v>4</v>
      </c>
      <c r="I60" s="247" t="n">
        <v>7</v>
      </c>
      <c r="J60" s="247" t="n">
        <v>7</v>
      </c>
      <c r="K60" s="247" t="n">
        <v>21</v>
      </c>
      <c r="L60" s="247" t="n">
        <v>24</v>
      </c>
      <c r="M60" s="247" t="n">
        <v>142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517</v>
      </c>
      <c r="C61" s="247" t="n">
        <v>3</v>
      </c>
      <c r="D61" s="247" t="n">
        <v>20</v>
      </c>
      <c r="E61" s="247" t="n">
        <v>30</v>
      </c>
      <c r="F61" s="247" t="n">
        <v>41</v>
      </c>
      <c r="G61" s="247" t="n">
        <v>64</v>
      </c>
      <c r="H61" s="247" t="n">
        <v>51</v>
      </c>
      <c r="I61" s="247" t="n">
        <v>56</v>
      </c>
      <c r="J61" s="247" t="n">
        <v>61</v>
      </c>
      <c r="K61" s="247" t="n">
        <v>44</v>
      </c>
      <c r="L61" s="247" t="n">
        <v>36</v>
      </c>
      <c r="M61" s="247" t="n">
        <v>111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932</v>
      </c>
      <c r="C62" s="247" t="n">
        <v>11</v>
      </c>
      <c r="D62" s="247" t="n">
        <v>35</v>
      </c>
      <c r="E62" s="247" t="n">
        <v>51</v>
      </c>
      <c r="F62" s="247" t="n">
        <v>89</v>
      </c>
      <c r="G62" s="247" t="n">
        <v>132</v>
      </c>
      <c r="H62" s="247" t="n">
        <v>138</v>
      </c>
      <c r="I62" s="247" t="n">
        <v>156</v>
      </c>
      <c r="J62" s="247" t="n">
        <v>189</v>
      </c>
      <c r="K62" s="247" t="n">
        <v>217</v>
      </c>
      <c r="L62" s="247" t="n">
        <v>191</v>
      </c>
      <c r="M62" s="247" t="n">
        <v>723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449</v>
      </c>
      <c r="C63" s="247" t="n">
        <v>10</v>
      </c>
      <c r="D63" s="247" t="n">
        <v>20</v>
      </c>
      <c r="E63" s="247" t="n">
        <v>52</v>
      </c>
      <c r="F63" s="247" t="n">
        <v>47</v>
      </c>
      <c r="G63" s="247" t="n">
        <v>66</v>
      </c>
      <c r="H63" s="247" t="n">
        <v>53</v>
      </c>
      <c r="I63" s="247" t="n">
        <v>49</v>
      </c>
      <c r="J63" s="247" t="n">
        <v>48</v>
      </c>
      <c r="K63" s="247" t="n">
        <v>31</v>
      </c>
      <c r="L63" s="247" t="n">
        <v>31</v>
      </c>
      <c r="M63" s="247" t="n">
        <v>42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237</v>
      </c>
      <c r="C67" s="247" t="n">
        <v>3</v>
      </c>
      <c r="D67" s="247" t="n">
        <v>2</v>
      </c>
      <c r="E67" s="247" t="n">
        <v>13</v>
      </c>
      <c r="F67" s="247" t="n">
        <v>21</v>
      </c>
      <c r="G67" s="247" t="n">
        <v>28</v>
      </c>
      <c r="H67" s="247" t="n">
        <v>32</v>
      </c>
      <c r="I67" s="247" t="n">
        <v>22</v>
      </c>
      <c r="J67" s="247" t="n">
        <v>28</v>
      </c>
      <c r="K67" s="247" t="n">
        <v>33</v>
      </c>
      <c r="L67" s="247" t="n">
        <v>19</v>
      </c>
      <c r="M67" s="247" t="n">
        <v>36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299</v>
      </c>
      <c r="C68" s="247" t="n">
        <v>5</v>
      </c>
      <c r="D68" s="247" t="n">
        <v>9</v>
      </c>
      <c r="E68" s="247" t="n">
        <v>22</v>
      </c>
      <c r="F68" s="247" t="n">
        <v>40</v>
      </c>
      <c r="G68" s="247" t="n">
        <v>78</v>
      </c>
      <c r="H68" s="247" t="n">
        <v>85</v>
      </c>
      <c r="I68" s="247" t="n">
        <v>124</v>
      </c>
      <c r="J68" s="247" t="n">
        <v>140</v>
      </c>
      <c r="K68" s="247" t="n">
        <v>156</v>
      </c>
      <c r="L68" s="247" t="n">
        <v>142</v>
      </c>
      <c r="M68" s="247" t="n">
        <v>498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107</v>
      </c>
      <c r="C69" s="247" t="n">
        <v>0</v>
      </c>
      <c r="D69" s="247" t="n">
        <v>0</v>
      </c>
      <c r="E69" s="247" t="n">
        <v>2</v>
      </c>
      <c r="F69" s="247" t="n">
        <v>1</v>
      </c>
      <c r="G69" s="247" t="n">
        <v>0</v>
      </c>
      <c r="H69" s="247" t="n">
        <v>1</v>
      </c>
      <c r="I69" s="247" t="n">
        <v>1</v>
      </c>
      <c r="J69" s="247" t="n">
        <v>6</v>
      </c>
      <c r="K69" s="247" t="n">
        <v>9</v>
      </c>
      <c r="L69" s="247" t="n">
        <v>11</v>
      </c>
      <c r="M69" s="247" t="n">
        <v>76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314</v>
      </c>
      <c r="C70" s="247" t="n">
        <v>0</v>
      </c>
      <c r="D70" s="247" t="n">
        <v>13</v>
      </c>
      <c r="E70" s="247" t="n">
        <v>20</v>
      </c>
      <c r="F70" s="247" t="n">
        <v>18</v>
      </c>
      <c r="G70" s="247" t="n">
        <v>41</v>
      </c>
      <c r="H70" s="247" t="n">
        <v>39</v>
      </c>
      <c r="I70" s="247" t="n">
        <v>21</v>
      </c>
      <c r="J70" s="247" t="n">
        <v>27</v>
      </c>
      <c r="K70" s="247" t="n">
        <v>22</v>
      </c>
      <c r="L70" s="247" t="n">
        <v>22</v>
      </c>
      <c r="M70" s="247" t="n">
        <v>91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957</v>
      </c>
      <c r="C71" s="247" t="n">
        <v>8</v>
      </c>
      <c r="D71" s="247" t="n">
        <v>24</v>
      </c>
      <c r="E71" s="247" t="n">
        <v>57</v>
      </c>
      <c r="F71" s="247" t="n">
        <v>80</v>
      </c>
      <c r="G71" s="247" t="n">
        <v>147</v>
      </c>
      <c r="H71" s="247" t="n">
        <v>157</v>
      </c>
      <c r="I71" s="247" t="n">
        <v>168</v>
      </c>
      <c r="J71" s="247" t="n">
        <v>201</v>
      </c>
      <c r="K71" s="247" t="n">
        <v>220</v>
      </c>
      <c r="L71" s="247" t="n">
        <v>194</v>
      </c>
      <c r="M71" s="247" t="n">
        <v>701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424</v>
      </c>
      <c r="C72" s="247" t="n">
        <v>13</v>
      </c>
      <c r="D72" s="247" t="n">
        <v>31</v>
      </c>
      <c r="E72" s="247" t="n">
        <v>46</v>
      </c>
      <c r="F72" s="247" t="n">
        <v>56</v>
      </c>
      <c r="G72" s="247" t="n">
        <v>51</v>
      </c>
      <c r="H72" s="247" t="n">
        <v>34</v>
      </c>
      <c r="I72" s="247" t="n">
        <v>37</v>
      </c>
      <c r="J72" s="247" t="n">
        <v>36</v>
      </c>
      <c r="K72" s="247" t="n">
        <v>28</v>
      </c>
      <c r="L72" s="247" t="n">
        <v>28</v>
      </c>
      <c r="M72" s="247" t="n">
        <v>64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213</v>
      </c>
      <c r="C76" s="247" t="n">
        <v>12</v>
      </c>
      <c r="D76" s="247" t="n">
        <v>14</v>
      </c>
      <c r="E76" s="247" t="n">
        <v>14</v>
      </c>
      <c r="F76" s="247" t="n">
        <v>25</v>
      </c>
      <c r="G76" s="247" t="n">
        <v>24</v>
      </c>
      <c r="H76" s="247" t="n">
        <v>38</v>
      </c>
      <c r="I76" s="247" t="n">
        <v>45</v>
      </c>
      <c r="J76" s="247" t="n">
        <v>21</v>
      </c>
      <c r="K76" s="247" t="n">
        <v>6</v>
      </c>
      <c r="L76" s="247" t="n">
        <v>10</v>
      </c>
      <c r="M76" s="247" t="n">
        <v>4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377</v>
      </c>
      <c r="C77" s="247" t="n">
        <v>12</v>
      </c>
      <c r="D77" s="247" t="n">
        <v>6</v>
      </c>
      <c r="E77" s="247" t="n">
        <v>12</v>
      </c>
      <c r="F77" s="247" t="n">
        <v>15</v>
      </c>
      <c r="G77" s="247" t="n">
        <v>31</v>
      </c>
      <c r="H77" s="247" t="n">
        <v>30</v>
      </c>
      <c r="I77" s="247" t="n">
        <v>48</v>
      </c>
      <c r="J77" s="247" t="n">
        <v>55</v>
      </c>
      <c r="K77" s="247" t="n">
        <v>37</v>
      </c>
      <c r="L77" s="247" t="n">
        <v>49</v>
      </c>
      <c r="M77" s="247" t="n">
        <v>82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78</v>
      </c>
      <c r="C78" s="247" t="n">
        <v>2</v>
      </c>
      <c r="D78" s="247" t="n">
        <v>0</v>
      </c>
      <c r="E78" s="247" t="n">
        <v>1</v>
      </c>
      <c r="F78" s="247" t="n">
        <v>1</v>
      </c>
      <c r="G78" s="247" t="n">
        <v>3</v>
      </c>
      <c r="H78" s="247" t="n">
        <v>15</v>
      </c>
      <c r="I78" s="247" t="n">
        <v>22</v>
      </c>
      <c r="J78" s="247" t="n">
        <v>14</v>
      </c>
      <c r="K78" s="247" t="n">
        <v>16</v>
      </c>
      <c r="L78" s="247" t="n">
        <v>27</v>
      </c>
      <c r="M78" s="247" t="n">
        <v>77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67</v>
      </c>
      <c r="C79" s="247" t="n">
        <v>18</v>
      </c>
      <c r="D79" s="247" t="n">
        <v>26</v>
      </c>
      <c r="E79" s="247" t="n">
        <v>21</v>
      </c>
      <c r="F79" s="247" t="n">
        <v>29</v>
      </c>
      <c r="G79" s="247" t="n">
        <v>21</v>
      </c>
      <c r="H79" s="247" t="n">
        <v>12</v>
      </c>
      <c r="I79" s="247" t="n">
        <v>12</v>
      </c>
      <c r="J79" s="247" t="n">
        <v>7</v>
      </c>
      <c r="K79" s="247" t="n">
        <v>5</v>
      </c>
      <c r="L79" s="247" t="n">
        <v>4</v>
      </c>
      <c r="M79" s="247" t="n">
        <v>12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935</v>
      </c>
      <c r="C80" s="247" t="n">
        <v>44</v>
      </c>
      <c r="D80" s="247" t="n">
        <v>46</v>
      </c>
      <c r="E80" s="247" t="n">
        <v>48</v>
      </c>
      <c r="F80" s="247" t="n">
        <v>70</v>
      </c>
      <c r="G80" s="247" t="n">
        <v>79</v>
      </c>
      <c r="H80" s="247" t="n">
        <v>95</v>
      </c>
      <c r="I80" s="247" t="n">
        <v>127</v>
      </c>
      <c r="J80" s="247" t="n">
        <v>97</v>
      </c>
      <c r="K80" s="247" t="n">
        <v>64</v>
      </c>
      <c r="L80" s="247" t="n">
        <v>90</v>
      </c>
      <c r="M80" s="247" t="n">
        <v>175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57</v>
      </c>
      <c r="C81" s="247" t="n">
        <v>44</v>
      </c>
      <c r="D81" s="247" t="n">
        <v>35</v>
      </c>
      <c r="E81" s="247" t="n">
        <v>46</v>
      </c>
      <c r="F81" s="247" t="n">
        <v>33</v>
      </c>
      <c r="G81" s="247" t="n">
        <v>25</v>
      </c>
      <c r="H81" s="247" t="n">
        <v>25</v>
      </c>
      <c r="I81" s="247" t="n">
        <v>19</v>
      </c>
      <c r="J81" s="247" t="n">
        <v>16</v>
      </c>
      <c r="K81" s="247" t="n">
        <v>3</v>
      </c>
      <c r="L81" s="247" t="n">
        <v>5</v>
      </c>
      <c r="M81" s="247" t="n">
        <v>6</v>
      </c>
      <c r="N81" s="213"/>
      <c r="O81" s="213"/>
    </row>
    <row r="82" customFormat="false" ht="12.75" hidden="false" customHeight="false" outlineLevel="0" collapsed="false">
      <c r="A82" s="570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76</v>
      </c>
      <c r="C85" s="247" t="n">
        <v>15</v>
      </c>
      <c r="D85" s="247" t="n">
        <v>14</v>
      </c>
      <c r="E85" s="247" t="n">
        <v>14</v>
      </c>
      <c r="F85" s="247" t="n">
        <v>15</v>
      </c>
      <c r="G85" s="247" t="n">
        <v>6</v>
      </c>
      <c r="H85" s="247" t="n">
        <v>6</v>
      </c>
      <c r="I85" s="247" t="n">
        <v>3</v>
      </c>
      <c r="J85" s="247" t="n">
        <v>1</v>
      </c>
      <c r="K85" s="247" t="n">
        <v>1</v>
      </c>
      <c r="L85" s="247" t="n">
        <v>0</v>
      </c>
      <c r="M85" s="247" t="n">
        <v>1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306</v>
      </c>
      <c r="C86" s="247" t="n">
        <v>21</v>
      </c>
      <c r="D86" s="247" t="n">
        <v>24</v>
      </c>
      <c r="E86" s="247" t="n">
        <v>31</v>
      </c>
      <c r="F86" s="247" t="n">
        <v>49</v>
      </c>
      <c r="G86" s="247" t="n">
        <v>49</v>
      </c>
      <c r="H86" s="247" t="n">
        <v>50</v>
      </c>
      <c r="I86" s="247" t="n">
        <v>41</v>
      </c>
      <c r="J86" s="247" t="n">
        <v>13</v>
      </c>
      <c r="K86" s="247" t="n">
        <v>15</v>
      </c>
      <c r="L86" s="247" t="n">
        <v>11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22</v>
      </c>
      <c r="C87" s="247" t="n">
        <v>0</v>
      </c>
      <c r="D87" s="247" t="n">
        <v>0</v>
      </c>
      <c r="E87" s="247" t="n">
        <v>0</v>
      </c>
      <c r="F87" s="247" t="n">
        <v>2</v>
      </c>
      <c r="G87" s="247" t="n">
        <v>1</v>
      </c>
      <c r="H87" s="247" t="n">
        <v>0</v>
      </c>
      <c r="I87" s="247" t="n">
        <v>7</v>
      </c>
      <c r="J87" s="247" t="n">
        <v>3</v>
      </c>
      <c r="K87" s="247" t="n">
        <v>6</v>
      </c>
      <c r="L87" s="247" t="n">
        <v>2</v>
      </c>
      <c r="M87" s="247" t="n">
        <v>1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75</v>
      </c>
      <c r="C88" s="247" t="n">
        <v>14</v>
      </c>
      <c r="D88" s="247" t="n">
        <v>20</v>
      </c>
      <c r="E88" s="247" t="n">
        <v>14</v>
      </c>
      <c r="F88" s="247" t="n">
        <v>6</v>
      </c>
      <c r="G88" s="247" t="n">
        <v>8</v>
      </c>
      <c r="H88" s="247" t="n">
        <v>7</v>
      </c>
      <c r="I88" s="247" t="n">
        <v>2</v>
      </c>
      <c r="J88" s="247" t="n">
        <v>2</v>
      </c>
      <c r="K88" s="247" t="n">
        <v>0</v>
      </c>
      <c r="L88" s="247" t="n">
        <v>1</v>
      </c>
      <c r="M88" s="247" t="n">
        <v>1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479</v>
      </c>
      <c r="C89" s="247" t="n">
        <v>50</v>
      </c>
      <c r="D89" s="247" t="n">
        <v>58</v>
      </c>
      <c r="E89" s="247" t="n">
        <v>59</v>
      </c>
      <c r="F89" s="247" t="n">
        <v>72</v>
      </c>
      <c r="G89" s="247" t="n">
        <v>64</v>
      </c>
      <c r="H89" s="247" t="n">
        <v>63</v>
      </c>
      <c r="I89" s="247" t="n">
        <v>53</v>
      </c>
      <c r="J89" s="247" t="n">
        <v>19</v>
      </c>
      <c r="K89" s="247" t="n">
        <v>22</v>
      </c>
      <c r="L89" s="247" t="n">
        <v>14</v>
      </c>
      <c r="M89" s="247" t="n">
        <v>5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41</v>
      </c>
      <c r="C90" s="247" t="n">
        <v>51</v>
      </c>
      <c r="D90" s="247" t="n">
        <v>42</v>
      </c>
      <c r="E90" s="247" t="n">
        <v>21</v>
      </c>
      <c r="F90" s="247" t="n">
        <v>10</v>
      </c>
      <c r="G90" s="247" t="n">
        <v>9</v>
      </c>
      <c r="H90" s="247" t="n">
        <v>4</v>
      </c>
      <c r="I90" s="247" t="n">
        <v>3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3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75"/>
      <c r="B97" s="575"/>
      <c r="C97" s="575"/>
      <c r="D97" s="575"/>
      <c r="E97" s="575"/>
      <c r="F97" s="575"/>
      <c r="G97" s="575"/>
      <c r="H97" s="575"/>
      <c r="I97" s="575"/>
      <c r="J97" s="575"/>
      <c r="K97" s="575"/>
      <c r="L97" s="575"/>
      <c r="M97" s="575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42537</v>
      </c>
      <c r="C15" s="247" t="n">
        <v>271</v>
      </c>
      <c r="D15" s="247" t="n">
        <v>545</v>
      </c>
      <c r="E15" s="247" t="n">
        <v>1138</v>
      </c>
      <c r="F15" s="247" t="n">
        <v>1933</v>
      </c>
      <c r="G15" s="247" t="n">
        <v>3107</v>
      </c>
      <c r="H15" s="247" t="n">
        <v>4437</v>
      </c>
      <c r="I15" s="247" t="n">
        <v>5701</v>
      </c>
      <c r="J15" s="247" t="n">
        <v>6426</v>
      </c>
      <c r="K15" s="247" t="n">
        <v>6294</v>
      </c>
      <c r="L15" s="247" t="n">
        <v>4916</v>
      </c>
      <c r="M15" s="247" t="n">
        <v>7769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48650</v>
      </c>
      <c r="C16" s="247" t="n">
        <v>207</v>
      </c>
      <c r="D16" s="247" t="n">
        <v>364</v>
      </c>
      <c r="E16" s="247" t="n">
        <v>728</v>
      </c>
      <c r="F16" s="247" t="n">
        <v>1269</v>
      </c>
      <c r="G16" s="247" t="n">
        <v>1929</v>
      </c>
      <c r="H16" s="247" t="n">
        <v>2605</v>
      </c>
      <c r="I16" s="247" t="n">
        <v>3672</v>
      </c>
      <c r="J16" s="247" t="n">
        <v>4765</v>
      </c>
      <c r="K16" s="247" t="n">
        <v>5560</v>
      </c>
      <c r="L16" s="247" t="n">
        <v>5732</v>
      </c>
      <c r="M16" s="247" t="n">
        <v>21819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14322</v>
      </c>
      <c r="C17" s="247" t="n">
        <v>18</v>
      </c>
      <c r="D17" s="247" t="n">
        <v>17</v>
      </c>
      <c r="E17" s="247" t="n">
        <v>35</v>
      </c>
      <c r="F17" s="247" t="n">
        <v>73</v>
      </c>
      <c r="G17" s="247" t="n">
        <v>176</v>
      </c>
      <c r="H17" s="247" t="n">
        <v>359</v>
      </c>
      <c r="I17" s="247" t="n">
        <v>684</v>
      </c>
      <c r="J17" s="247" t="n">
        <v>1125</v>
      </c>
      <c r="K17" s="247" t="n">
        <v>1533</v>
      </c>
      <c r="L17" s="247" t="n">
        <v>1967</v>
      </c>
      <c r="M17" s="247" t="n">
        <v>8335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26187</v>
      </c>
      <c r="C18" s="247" t="n">
        <v>249</v>
      </c>
      <c r="D18" s="247" t="n">
        <v>754</v>
      </c>
      <c r="E18" s="247" t="n">
        <v>1338</v>
      </c>
      <c r="F18" s="247" t="n">
        <v>1885</v>
      </c>
      <c r="G18" s="247" t="n">
        <v>2720</v>
      </c>
      <c r="H18" s="247" t="n">
        <v>3063</v>
      </c>
      <c r="I18" s="247" t="n">
        <v>3080</v>
      </c>
      <c r="J18" s="247" t="n">
        <v>2910</v>
      </c>
      <c r="K18" s="247" t="n">
        <v>2539</v>
      </c>
      <c r="L18" s="247" t="n">
        <v>2159</v>
      </c>
      <c r="M18" s="247" t="n">
        <v>5490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131696</v>
      </c>
      <c r="C19" s="247" t="n">
        <v>745</v>
      </c>
      <c r="D19" s="247" t="n">
        <v>1680</v>
      </c>
      <c r="E19" s="247" t="n">
        <v>3239</v>
      </c>
      <c r="F19" s="247" t="n">
        <v>5160</v>
      </c>
      <c r="G19" s="247" t="n">
        <v>7932</v>
      </c>
      <c r="H19" s="247" t="n">
        <v>10464</v>
      </c>
      <c r="I19" s="247" t="n">
        <v>13137</v>
      </c>
      <c r="J19" s="247" t="n">
        <v>15226</v>
      </c>
      <c r="K19" s="247" t="n">
        <v>15926</v>
      </c>
      <c r="L19" s="247" t="n">
        <v>14774</v>
      </c>
      <c r="M19" s="247" t="n">
        <v>43413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27618</v>
      </c>
      <c r="C20" s="247" t="n">
        <v>597</v>
      </c>
      <c r="D20" s="247" t="n">
        <v>1504</v>
      </c>
      <c r="E20" s="247" t="n">
        <v>2665</v>
      </c>
      <c r="F20" s="247" t="n">
        <v>3443</v>
      </c>
      <c r="G20" s="247" t="n">
        <v>3664</v>
      </c>
      <c r="H20" s="247" t="n">
        <v>3643</v>
      </c>
      <c r="I20" s="247" t="n">
        <v>3310</v>
      </c>
      <c r="J20" s="247" t="n">
        <v>2721</v>
      </c>
      <c r="K20" s="247" t="n">
        <v>1941</v>
      </c>
      <c r="L20" s="247" t="n">
        <v>1447</v>
      </c>
      <c r="M20" s="247" t="n">
        <v>2683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24972</v>
      </c>
      <c r="C24" s="247" t="n">
        <v>220</v>
      </c>
      <c r="D24" s="247" t="n">
        <v>538</v>
      </c>
      <c r="E24" s="247" t="n">
        <v>1136</v>
      </c>
      <c r="F24" s="247" t="n">
        <v>1747</v>
      </c>
      <c r="G24" s="247" t="n">
        <v>2367</v>
      </c>
      <c r="H24" s="247" t="n">
        <v>2872</v>
      </c>
      <c r="I24" s="247" t="n">
        <v>3382</v>
      </c>
      <c r="J24" s="247" t="n">
        <v>3495</v>
      </c>
      <c r="K24" s="247" t="n">
        <v>3180</v>
      </c>
      <c r="L24" s="247" t="n">
        <v>2354</v>
      </c>
      <c r="M24" s="247" t="n">
        <v>3681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88076</v>
      </c>
      <c r="C25" s="247" t="n">
        <v>264</v>
      </c>
      <c r="D25" s="247" t="n">
        <v>747</v>
      </c>
      <c r="E25" s="247" t="n">
        <v>1722</v>
      </c>
      <c r="F25" s="247" t="n">
        <v>3077</v>
      </c>
      <c r="G25" s="247" t="n">
        <v>4989</v>
      </c>
      <c r="H25" s="247" t="n">
        <v>6888</v>
      </c>
      <c r="I25" s="247" t="n">
        <v>8567</v>
      </c>
      <c r="J25" s="247" t="n">
        <v>10130</v>
      </c>
      <c r="K25" s="247" t="n">
        <v>10756</v>
      </c>
      <c r="L25" s="247" t="n">
        <v>10224</v>
      </c>
      <c r="M25" s="247" t="n">
        <v>30712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7086</v>
      </c>
      <c r="C26" s="247" t="n">
        <v>17</v>
      </c>
      <c r="D26" s="247" t="n">
        <v>16</v>
      </c>
      <c r="E26" s="247" t="n">
        <v>32</v>
      </c>
      <c r="F26" s="247" t="n">
        <v>54</v>
      </c>
      <c r="G26" s="247" t="n">
        <v>91</v>
      </c>
      <c r="H26" s="247" t="n">
        <v>196</v>
      </c>
      <c r="I26" s="247" t="n">
        <v>355</v>
      </c>
      <c r="J26" s="247" t="n">
        <v>533</v>
      </c>
      <c r="K26" s="247" t="n">
        <v>662</v>
      </c>
      <c r="L26" s="247" t="n">
        <v>828</v>
      </c>
      <c r="M26" s="247" t="n">
        <v>4302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13322</v>
      </c>
      <c r="C27" s="247" t="n">
        <v>177</v>
      </c>
      <c r="D27" s="247" t="n">
        <v>433</v>
      </c>
      <c r="E27" s="247" t="n">
        <v>740</v>
      </c>
      <c r="F27" s="247" t="n">
        <v>990</v>
      </c>
      <c r="G27" s="247" t="n">
        <v>1257</v>
      </c>
      <c r="H27" s="247" t="n">
        <v>1400</v>
      </c>
      <c r="I27" s="247" t="n">
        <v>1328</v>
      </c>
      <c r="J27" s="247" t="n">
        <v>1302</v>
      </c>
      <c r="K27" s="247" t="n">
        <v>1200</v>
      </c>
      <c r="L27" s="247" t="n">
        <v>1117</v>
      </c>
      <c r="M27" s="247" t="n">
        <v>3378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133456</v>
      </c>
      <c r="C28" s="247" t="n">
        <v>678</v>
      </c>
      <c r="D28" s="247" t="n">
        <v>1734</v>
      </c>
      <c r="E28" s="247" t="n">
        <v>3630</v>
      </c>
      <c r="F28" s="247" t="n">
        <v>5868</v>
      </c>
      <c r="G28" s="247" t="n">
        <v>8704</v>
      </c>
      <c r="H28" s="247" t="n">
        <v>11356</v>
      </c>
      <c r="I28" s="247" t="n">
        <v>13632</v>
      </c>
      <c r="J28" s="247" t="n">
        <v>15460</v>
      </c>
      <c r="K28" s="247" t="n">
        <v>15798</v>
      </c>
      <c r="L28" s="247" t="n">
        <v>14523</v>
      </c>
      <c r="M28" s="247" t="n">
        <v>42073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25858</v>
      </c>
      <c r="C29" s="247" t="n">
        <v>664</v>
      </c>
      <c r="D29" s="247" t="n">
        <v>1450</v>
      </c>
      <c r="E29" s="247" t="n">
        <v>2274</v>
      </c>
      <c r="F29" s="247" t="n">
        <v>2735</v>
      </c>
      <c r="G29" s="247" t="n">
        <v>2892</v>
      </c>
      <c r="H29" s="247" t="n">
        <v>2751</v>
      </c>
      <c r="I29" s="247" t="n">
        <v>2815</v>
      </c>
      <c r="J29" s="247" t="n">
        <v>2487</v>
      </c>
      <c r="K29" s="247" t="n">
        <v>2069</v>
      </c>
      <c r="L29" s="247" t="n">
        <v>1698</v>
      </c>
      <c r="M29" s="247" t="n">
        <v>4023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21888</v>
      </c>
      <c r="C33" s="247" t="n">
        <v>909</v>
      </c>
      <c r="D33" s="247" t="n">
        <v>944</v>
      </c>
      <c r="E33" s="247" t="n">
        <v>1384</v>
      </c>
      <c r="F33" s="247" t="n">
        <v>2145</v>
      </c>
      <c r="G33" s="247" t="n">
        <v>3076</v>
      </c>
      <c r="H33" s="247" t="n">
        <v>4617</v>
      </c>
      <c r="I33" s="247" t="n">
        <v>4370</v>
      </c>
      <c r="J33" s="247" t="n">
        <v>2534</v>
      </c>
      <c r="K33" s="247" t="n">
        <v>1117</v>
      </c>
      <c r="L33" s="247" t="n">
        <v>446</v>
      </c>
      <c r="M33" s="247" t="n">
        <v>346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25429</v>
      </c>
      <c r="C34" s="247" t="n">
        <v>633</v>
      </c>
      <c r="D34" s="247" t="n">
        <v>632</v>
      </c>
      <c r="E34" s="247" t="n">
        <v>862</v>
      </c>
      <c r="F34" s="247" t="n">
        <v>1264</v>
      </c>
      <c r="G34" s="247" t="n">
        <v>1747</v>
      </c>
      <c r="H34" s="247" t="n">
        <v>2479</v>
      </c>
      <c r="I34" s="247" t="n">
        <v>3183</v>
      </c>
      <c r="J34" s="247" t="n">
        <v>3412</v>
      </c>
      <c r="K34" s="247" t="n">
        <v>3146</v>
      </c>
      <c r="L34" s="247" t="n">
        <v>2829</v>
      </c>
      <c r="M34" s="247" t="n">
        <v>5242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2077</v>
      </c>
      <c r="C35" s="247" t="n">
        <v>45</v>
      </c>
      <c r="D35" s="247" t="n">
        <v>32</v>
      </c>
      <c r="E35" s="247" t="n">
        <v>60</v>
      </c>
      <c r="F35" s="247" t="n">
        <v>194</v>
      </c>
      <c r="G35" s="247" t="n">
        <v>395</v>
      </c>
      <c r="H35" s="247" t="n">
        <v>849</v>
      </c>
      <c r="I35" s="247" t="n">
        <v>1462</v>
      </c>
      <c r="J35" s="247" t="n">
        <v>1518</v>
      </c>
      <c r="K35" s="247" t="n">
        <v>1872</v>
      </c>
      <c r="L35" s="247" t="n">
        <v>1988</v>
      </c>
      <c r="M35" s="247" t="n">
        <v>3662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9521</v>
      </c>
      <c r="C36" s="247" t="n">
        <v>931</v>
      </c>
      <c r="D36" s="247" t="n">
        <v>987</v>
      </c>
      <c r="E36" s="247" t="n">
        <v>1189</v>
      </c>
      <c r="F36" s="247" t="n">
        <v>1135</v>
      </c>
      <c r="G36" s="247" t="n">
        <v>1200</v>
      </c>
      <c r="H36" s="247" t="n">
        <v>1046</v>
      </c>
      <c r="I36" s="247" t="n">
        <v>798</v>
      </c>
      <c r="J36" s="247" t="n">
        <v>610</v>
      </c>
      <c r="K36" s="247" t="n">
        <v>486</v>
      </c>
      <c r="L36" s="247" t="n">
        <v>364</v>
      </c>
      <c r="M36" s="247" t="n">
        <v>775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68915</v>
      </c>
      <c r="C37" s="247" t="n">
        <v>2518</v>
      </c>
      <c r="D37" s="247" t="n">
        <v>2595</v>
      </c>
      <c r="E37" s="247" t="n">
        <v>3495</v>
      </c>
      <c r="F37" s="247" t="n">
        <v>4738</v>
      </c>
      <c r="G37" s="247" t="n">
        <v>6418</v>
      </c>
      <c r="H37" s="247" t="n">
        <v>8991</v>
      </c>
      <c r="I37" s="247" t="n">
        <v>9813</v>
      </c>
      <c r="J37" s="247" t="n">
        <v>8074</v>
      </c>
      <c r="K37" s="247" t="n">
        <v>6621</v>
      </c>
      <c r="L37" s="247" t="n">
        <v>5627</v>
      </c>
      <c r="M37" s="247" t="n">
        <v>10025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17203</v>
      </c>
      <c r="C38" s="247" t="n">
        <v>2860</v>
      </c>
      <c r="D38" s="247" t="n">
        <v>3135</v>
      </c>
      <c r="E38" s="247" t="n">
        <v>3086</v>
      </c>
      <c r="F38" s="247" t="n">
        <v>2546</v>
      </c>
      <c r="G38" s="247" t="n">
        <v>1862</v>
      </c>
      <c r="H38" s="247" t="n">
        <v>1252</v>
      </c>
      <c r="I38" s="247" t="n">
        <v>930</v>
      </c>
      <c r="J38" s="247" t="n">
        <v>574</v>
      </c>
      <c r="K38" s="247" t="n">
        <v>353</v>
      </c>
      <c r="L38" s="247" t="n">
        <v>231</v>
      </c>
      <c r="M38" s="247" t="n">
        <v>374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6471</v>
      </c>
      <c r="C42" s="247" t="n">
        <v>792</v>
      </c>
      <c r="D42" s="247" t="n">
        <v>1098</v>
      </c>
      <c r="E42" s="247" t="n">
        <v>1484</v>
      </c>
      <c r="F42" s="247" t="n">
        <v>1252</v>
      </c>
      <c r="G42" s="247" t="n">
        <v>868</v>
      </c>
      <c r="H42" s="247" t="n">
        <v>539</v>
      </c>
      <c r="I42" s="247" t="n">
        <v>285</v>
      </c>
      <c r="J42" s="247" t="n">
        <v>95</v>
      </c>
      <c r="K42" s="247" t="n">
        <v>36</v>
      </c>
      <c r="L42" s="247" t="n">
        <v>18</v>
      </c>
      <c r="M42" s="247" t="n">
        <v>4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21981</v>
      </c>
      <c r="C43" s="247" t="n">
        <v>1021</v>
      </c>
      <c r="D43" s="247" t="n">
        <v>1557</v>
      </c>
      <c r="E43" s="247" t="n">
        <v>2562</v>
      </c>
      <c r="F43" s="247" t="n">
        <v>3381</v>
      </c>
      <c r="G43" s="247" t="n">
        <v>3634</v>
      </c>
      <c r="H43" s="247" t="n">
        <v>3614</v>
      </c>
      <c r="I43" s="247" t="n">
        <v>3072</v>
      </c>
      <c r="J43" s="247" t="n">
        <v>1798</v>
      </c>
      <c r="K43" s="247" t="n">
        <v>811</v>
      </c>
      <c r="L43" s="247" t="n">
        <v>363</v>
      </c>
      <c r="M43" s="247" t="n">
        <v>168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1893</v>
      </c>
      <c r="C44" s="247" t="n">
        <v>39</v>
      </c>
      <c r="D44" s="247" t="n">
        <v>21</v>
      </c>
      <c r="E44" s="247" t="n">
        <v>52</v>
      </c>
      <c r="F44" s="247" t="n">
        <v>73</v>
      </c>
      <c r="G44" s="247" t="n">
        <v>175</v>
      </c>
      <c r="H44" s="247" t="n">
        <v>288</v>
      </c>
      <c r="I44" s="247" t="n">
        <v>328</v>
      </c>
      <c r="J44" s="247" t="n">
        <v>296</v>
      </c>
      <c r="K44" s="247" t="n">
        <v>289</v>
      </c>
      <c r="L44" s="247" t="n">
        <v>220</v>
      </c>
      <c r="M44" s="247" t="n">
        <v>112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3008</v>
      </c>
      <c r="C45" s="247" t="n">
        <v>636</v>
      </c>
      <c r="D45" s="247" t="n">
        <v>572</v>
      </c>
      <c r="E45" s="247" t="n">
        <v>521</v>
      </c>
      <c r="F45" s="247" t="n">
        <v>431</v>
      </c>
      <c r="G45" s="247" t="n">
        <v>292</v>
      </c>
      <c r="H45" s="247" t="n">
        <v>194</v>
      </c>
      <c r="I45" s="247" t="n">
        <v>134</v>
      </c>
      <c r="J45" s="247" t="n">
        <v>86</v>
      </c>
      <c r="K45" s="247" t="n">
        <v>64</v>
      </c>
      <c r="L45" s="247" t="n">
        <v>44</v>
      </c>
      <c r="M45" s="247" t="n">
        <v>34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33353</v>
      </c>
      <c r="C46" s="247" t="n">
        <v>2488</v>
      </c>
      <c r="D46" s="247" t="n">
        <v>3248</v>
      </c>
      <c r="E46" s="247" t="n">
        <v>4619</v>
      </c>
      <c r="F46" s="247" t="n">
        <v>5137</v>
      </c>
      <c r="G46" s="247" t="n">
        <v>4969</v>
      </c>
      <c r="H46" s="247" t="n">
        <v>4635</v>
      </c>
      <c r="I46" s="247" t="n">
        <v>3819</v>
      </c>
      <c r="J46" s="247" t="n">
        <v>2275</v>
      </c>
      <c r="K46" s="247" t="n">
        <v>1200</v>
      </c>
      <c r="L46" s="247" t="n">
        <v>645</v>
      </c>
      <c r="M46" s="247" t="n">
        <v>318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9468</v>
      </c>
      <c r="C47" s="247" t="n">
        <v>3287</v>
      </c>
      <c r="D47" s="247" t="n">
        <v>2498</v>
      </c>
      <c r="E47" s="247" t="n">
        <v>1578</v>
      </c>
      <c r="F47" s="247" t="n">
        <v>963</v>
      </c>
      <c r="G47" s="247" t="n">
        <v>482</v>
      </c>
      <c r="H47" s="247" t="n">
        <v>310</v>
      </c>
      <c r="I47" s="247" t="n">
        <v>176</v>
      </c>
      <c r="J47" s="247" t="n">
        <v>83</v>
      </c>
      <c r="K47" s="247" t="n">
        <v>54</v>
      </c>
      <c r="L47" s="247" t="n">
        <v>21</v>
      </c>
      <c r="M47" s="247" t="n">
        <v>16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36903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0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3</v>
      </c>
      <c r="C58" s="247" t="n">
        <v>0</v>
      </c>
      <c r="D58" s="247" t="n">
        <v>0</v>
      </c>
      <c r="E58" s="247" t="n">
        <v>0</v>
      </c>
      <c r="F58" s="247" t="n">
        <v>1</v>
      </c>
      <c r="G58" s="247" t="n">
        <v>0</v>
      </c>
      <c r="H58" s="247" t="n">
        <v>1</v>
      </c>
      <c r="I58" s="247" t="n">
        <v>0</v>
      </c>
      <c r="J58" s="247" t="n">
        <v>1</v>
      </c>
      <c r="K58" s="247" t="n">
        <v>0</v>
      </c>
      <c r="L58" s="247" t="n">
        <v>0</v>
      </c>
      <c r="M58" s="247" t="n">
        <v>0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0</v>
      </c>
      <c r="C59" s="247" t="n">
        <v>0</v>
      </c>
      <c r="D59" s="247" t="n">
        <v>0</v>
      </c>
      <c r="E59" s="247" t="n">
        <v>0</v>
      </c>
      <c r="F59" s="247" t="n">
        <v>0</v>
      </c>
      <c r="G59" s="247" t="n">
        <v>0</v>
      </c>
      <c r="H59" s="247" t="n">
        <v>0</v>
      </c>
      <c r="I59" s="247" t="n">
        <v>0</v>
      </c>
      <c r="J59" s="247" t="n">
        <v>0</v>
      </c>
      <c r="K59" s="247" t="n">
        <v>0</v>
      </c>
      <c r="L59" s="247" t="n">
        <v>0</v>
      </c>
      <c r="M59" s="247" t="n">
        <v>0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0</v>
      </c>
      <c r="C60" s="247" t="n">
        <v>0</v>
      </c>
      <c r="D60" s="247" t="n">
        <v>0</v>
      </c>
      <c r="E60" s="247" t="n">
        <v>0</v>
      </c>
      <c r="F60" s="247" t="n">
        <v>0</v>
      </c>
      <c r="G60" s="247" t="n">
        <v>0</v>
      </c>
      <c r="H60" s="247" t="n">
        <v>0</v>
      </c>
      <c r="I60" s="247" t="n">
        <v>0</v>
      </c>
      <c r="J60" s="247" t="n">
        <v>0</v>
      </c>
      <c r="K60" s="247" t="n">
        <v>0</v>
      </c>
      <c r="L60" s="247" t="n">
        <v>0</v>
      </c>
      <c r="M60" s="247" t="n">
        <v>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</v>
      </c>
      <c r="C61" s="247" t="n">
        <v>0</v>
      </c>
      <c r="D61" s="247" t="n">
        <v>0</v>
      </c>
      <c r="E61" s="247" t="n">
        <v>0</v>
      </c>
      <c r="F61" s="247" t="n">
        <v>2</v>
      </c>
      <c r="G61" s="247" t="n">
        <v>0</v>
      </c>
      <c r="H61" s="247" t="n">
        <v>0</v>
      </c>
      <c r="I61" s="247" t="n">
        <v>0</v>
      </c>
      <c r="J61" s="247" t="n">
        <v>0</v>
      </c>
      <c r="K61" s="247" t="n">
        <v>0</v>
      </c>
      <c r="L61" s="247" t="n">
        <v>0</v>
      </c>
      <c r="M61" s="247" t="n">
        <v>0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5</v>
      </c>
      <c r="C62" s="247" t="n">
        <v>0</v>
      </c>
      <c r="D62" s="247" t="n">
        <v>0</v>
      </c>
      <c r="E62" s="247" t="n">
        <v>0</v>
      </c>
      <c r="F62" s="247" t="n">
        <v>3</v>
      </c>
      <c r="G62" s="247" t="n">
        <v>0</v>
      </c>
      <c r="H62" s="247" t="n">
        <v>1</v>
      </c>
      <c r="I62" s="247" t="n">
        <v>0</v>
      </c>
      <c r="J62" s="247" t="n">
        <v>1</v>
      </c>
      <c r="K62" s="247" t="n">
        <v>0</v>
      </c>
      <c r="L62" s="247" t="n">
        <v>0</v>
      </c>
      <c r="M62" s="247" t="n">
        <v>0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0</v>
      </c>
      <c r="C63" s="247" t="n">
        <v>0</v>
      </c>
      <c r="D63" s="247" t="n">
        <v>0</v>
      </c>
      <c r="E63" s="247" t="n">
        <v>0</v>
      </c>
      <c r="F63" s="247" t="n">
        <v>0</v>
      </c>
      <c r="G63" s="247" t="n">
        <v>0</v>
      </c>
      <c r="H63" s="247" t="n">
        <v>0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0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1</v>
      </c>
      <c r="C67" s="247" t="n">
        <v>0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1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1</v>
      </c>
      <c r="C68" s="247" t="n">
        <v>0</v>
      </c>
      <c r="D68" s="247" t="n">
        <v>0</v>
      </c>
      <c r="E68" s="247" t="n">
        <v>0</v>
      </c>
      <c r="F68" s="247" t="n">
        <v>0</v>
      </c>
      <c r="G68" s="247" t="n">
        <v>0</v>
      </c>
      <c r="H68" s="247" t="n">
        <v>0</v>
      </c>
      <c r="I68" s="247" t="n">
        <v>0</v>
      </c>
      <c r="J68" s="247" t="n">
        <v>1</v>
      </c>
      <c r="K68" s="247" t="n">
        <v>0</v>
      </c>
      <c r="L68" s="247" t="n">
        <v>0</v>
      </c>
      <c r="M68" s="247" t="n">
        <v>0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0</v>
      </c>
      <c r="C69" s="247" t="n">
        <v>0</v>
      </c>
      <c r="D69" s="247" t="n">
        <v>0</v>
      </c>
      <c r="E69" s="247" t="n">
        <v>0</v>
      </c>
      <c r="F69" s="247" t="n">
        <v>0</v>
      </c>
      <c r="G69" s="247" t="n">
        <v>0</v>
      </c>
      <c r="H69" s="247" t="n">
        <v>0</v>
      </c>
      <c r="I69" s="247" t="n">
        <v>0</v>
      </c>
      <c r="J69" s="247" t="n">
        <v>0</v>
      </c>
      <c r="K69" s="247" t="n">
        <v>0</v>
      </c>
      <c r="L69" s="247" t="n">
        <v>0</v>
      </c>
      <c r="M69" s="247" t="n">
        <v>0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0</v>
      </c>
      <c r="C70" s="247" t="n">
        <v>0</v>
      </c>
      <c r="D70" s="247" t="n">
        <v>0</v>
      </c>
      <c r="E70" s="247" t="n">
        <v>0</v>
      </c>
      <c r="F70" s="247" t="n">
        <v>0</v>
      </c>
      <c r="G70" s="247" t="n">
        <v>0</v>
      </c>
      <c r="H70" s="247" t="n">
        <v>0</v>
      </c>
      <c r="I70" s="247" t="n">
        <v>0</v>
      </c>
      <c r="J70" s="247" t="n">
        <v>0</v>
      </c>
      <c r="K70" s="247" t="n">
        <v>0</v>
      </c>
      <c r="L70" s="247" t="n">
        <v>0</v>
      </c>
      <c r="M70" s="247" t="n">
        <v>0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2</v>
      </c>
      <c r="C71" s="247" t="n">
        <v>0</v>
      </c>
      <c r="D71" s="247" t="n">
        <v>0</v>
      </c>
      <c r="E71" s="247" t="n">
        <v>0</v>
      </c>
      <c r="F71" s="247" t="n">
        <v>0</v>
      </c>
      <c r="G71" s="247" t="n">
        <v>0</v>
      </c>
      <c r="H71" s="247" t="n">
        <v>1</v>
      </c>
      <c r="I71" s="247" t="n">
        <v>0</v>
      </c>
      <c r="J71" s="247" t="n">
        <v>1</v>
      </c>
      <c r="K71" s="247" t="n">
        <v>0</v>
      </c>
      <c r="L71" s="247" t="n">
        <v>0</v>
      </c>
      <c r="M71" s="247" t="n">
        <v>0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</v>
      </c>
      <c r="C72" s="247" t="n">
        <v>0</v>
      </c>
      <c r="D72" s="247" t="n">
        <v>0</v>
      </c>
      <c r="E72" s="247" t="n">
        <v>0</v>
      </c>
      <c r="F72" s="247" t="n">
        <v>3</v>
      </c>
      <c r="G72" s="247" t="n">
        <v>0</v>
      </c>
      <c r="H72" s="247" t="n">
        <v>0</v>
      </c>
      <c r="I72" s="247" t="n">
        <v>0</v>
      </c>
      <c r="J72" s="247" t="n">
        <v>0</v>
      </c>
      <c r="K72" s="247" t="n">
        <v>0</v>
      </c>
      <c r="L72" s="247" t="n">
        <v>0</v>
      </c>
      <c r="M72" s="247" t="n">
        <v>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0</v>
      </c>
      <c r="C76" s="247" t="n">
        <v>0</v>
      </c>
      <c r="D76" s="247" t="n">
        <v>0</v>
      </c>
      <c r="E76" s="247" t="n">
        <v>0</v>
      </c>
      <c r="F76" s="247" t="n">
        <v>0</v>
      </c>
      <c r="G76" s="247" t="n">
        <v>0</v>
      </c>
      <c r="H76" s="247" t="n">
        <v>0</v>
      </c>
      <c r="I76" s="247" t="n">
        <v>0</v>
      </c>
      <c r="J76" s="247" t="n">
        <v>0</v>
      </c>
      <c r="K76" s="247" t="n">
        <v>0</v>
      </c>
      <c r="L76" s="247" t="n">
        <v>0</v>
      </c>
      <c r="M76" s="247" t="n">
        <v>0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0</v>
      </c>
      <c r="C77" s="247" t="n">
        <v>0</v>
      </c>
      <c r="D77" s="247" t="n">
        <v>0</v>
      </c>
      <c r="E77" s="247" t="n">
        <v>0</v>
      </c>
      <c r="F77" s="247" t="n">
        <v>0</v>
      </c>
      <c r="G77" s="247" t="n">
        <v>0</v>
      </c>
      <c r="H77" s="247" t="n">
        <v>0</v>
      </c>
      <c r="I77" s="247" t="n">
        <v>0</v>
      </c>
      <c r="J77" s="247" t="n">
        <v>0</v>
      </c>
      <c r="K77" s="247" t="n">
        <v>0</v>
      </c>
      <c r="L77" s="247" t="n">
        <v>0</v>
      </c>
      <c r="M77" s="247" t="n">
        <v>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0</v>
      </c>
      <c r="C78" s="247" t="n">
        <v>0</v>
      </c>
      <c r="D78" s="247" t="n">
        <v>0</v>
      </c>
      <c r="E78" s="247" t="n">
        <v>0</v>
      </c>
      <c r="F78" s="247" t="n">
        <v>0</v>
      </c>
      <c r="G78" s="247" t="n">
        <v>0</v>
      </c>
      <c r="H78" s="247" t="n">
        <v>0</v>
      </c>
      <c r="I78" s="247" t="n">
        <v>0</v>
      </c>
      <c r="J78" s="247" t="n">
        <v>0</v>
      </c>
      <c r="K78" s="247" t="n">
        <v>0</v>
      </c>
      <c r="L78" s="247" t="n">
        <v>0</v>
      </c>
      <c r="M78" s="247" t="n">
        <v>0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0</v>
      </c>
      <c r="C79" s="247" t="n">
        <v>0</v>
      </c>
      <c r="D79" s="247" t="n">
        <v>0</v>
      </c>
      <c r="E79" s="247" t="n">
        <v>0</v>
      </c>
      <c r="F79" s="247" t="n">
        <v>0</v>
      </c>
      <c r="G79" s="247" t="n">
        <v>0</v>
      </c>
      <c r="H79" s="247" t="n">
        <v>0</v>
      </c>
      <c r="I79" s="247" t="n">
        <v>0</v>
      </c>
      <c r="J79" s="247" t="n">
        <v>0</v>
      </c>
      <c r="K79" s="247" t="n">
        <v>0</v>
      </c>
      <c r="L79" s="247" t="n">
        <v>0</v>
      </c>
      <c r="M79" s="247" t="n">
        <v>0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0</v>
      </c>
      <c r="C80" s="247" t="n">
        <v>0</v>
      </c>
      <c r="D80" s="247" t="n">
        <v>0</v>
      </c>
      <c r="E80" s="247" t="n">
        <v>0</v>
      </c>
      <c r="F80" s="247" t="n">
        <v>0</v>
      </c>
      <c r="G80" s="247" t="n">
        <v>0</v>
      </c>
      <c r="H80" s="247" t="n">
        <v>0</v>
      </c>
      <c r="I80" s="247" t="n">
        <v>0</v>
      </c>
      <c r="J80" s="247" t="n">
        <v>0</v>
      </c>
      <c r="K80" s="247" t="n">
        <v>0</v>
      </c>
      <c r="L80" s="247" t="n">
        <v>0</v>
      </c>
      <c r="M80" s="247" t="n">
        <v>0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1</v>
      </c>
      <c r="C81" s="247" t="n">
        <v>1</v>
      </c>
      <c r="D81" s="247" t="n">
        <v>0</v>
      </c>
      <c r="E81" s="247" t="n">
        <v>0</v>
      </c>
      <c r="F81" s="247" t="n">
        <v>0</v>
      </c>
      <c r="G81" s="247" t="n">
        <v>0</v>
      </c>
      <c r="H81" s="247" t="n">
        <v>0</v>
      </c>
      <c r="I81" s="247" t="n">
        <v>0</v>
      </c>
      <c r="J81" s="247" t="n">
        <v>0</v>
      </c>
      <c r="K81" s="247" t="n">
        <v>0</v>
      </c>
      <c r="L81" s="247" t="n">
        <v>0</v>
      </c>
      <c r="M81" s="247" t="n">
        <v>0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</v>
      </c>
      <c r="C85" s="247" t="n">
        <v>0</v>
      </c>
      <c r="D85" s="247" t="n">
        <v>1</v>
      </c>
      <c r="E85" s="247" t="n">
        <v>0</v>
      </c>
      <c r="F85" s="247" t="n">
        <v>1</v>
      </c>
      <c r="G85" s="247" t="n">
        <v>0</v>
      </c>
      <c r="H85" s="247" t="n">
        <v>0</v>
      </c>
      <c r="I85" s="247" t="n">
        <v>0</v>
      </c>
      <c r="J85" s="247" t="n">
        <v>0</v>
      </c>
      <c r="K85" s="247" t="n">
        <v>0</v>
      </c>
      <c r="L85" s="247" t="n">
        <v>0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0</v>
      </c>
      <c r="C86" s="247" t="n">
        <v>0</v>
      </c>
      <c r="D86" s="247" t="n">
        <v>0</v>
      </c>
      <c r="E86" s="247" t="n">
        <v>0</v>
      </c>
      <c r="F86" s="247" t="n">
        <v>0</v>
      </c>
      <c r="G86" s="247" t="n">
        <v>0</v>
      </c>
      <c r="H86" s="247" t="n">
        <v>0</v>
      </c>
      <c r="I86" s="247" t="n">
        <v>0</v>
      </c>
      <c r="J86" s="247" t="n">
        <v>0</v>
      </c>
      <c r="K86" s="247" t="n">
        <v>0</v>
      </c>
      <c r="L86" s="247" t="n">
        <v>0</v>
      </c>
      <c r="M86" s="247" t="n">
        <v>0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0</v>
      </c>
      <c r="C87" s="247" t="n">
        <v>0</v>
      </c>
      <c r="D87" s="247" t="n">
        <v>0</v>
      </c>
      <c r="E87" s="247" t="n">
        <v>0</v>
      </c>
      <c r="F87" s="247" t="n">
        <v>0</v>
      </c>
      <c r="G87" s="247" t="n">
        <v>0</v>
      </c>
      <c r="H87" s="247" t="n">
        <v>0</v>
      </c>
      <c r="I87" s="247" t="n">
        <v>0</v>
      </c>
      <c r="J87" s="247" t="n">
        <v>0</v>
      </c>
      <c r="K87" s="247" t="n">
        <v>0</v>
      </c>
      <c r="L87" s="247" t="n">
        <v>0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0</v>
      </c>
      <c r="C88" s="247" t="n">
        <v>0</v>
      </c>
      <c r="D88" s="247" t="n">
        <v>0</v>
      </c>
      <c r="E88" s="247" t="n">
        <v>0</v>
      </c>
      <c r="F88" s="247" t="n">
        <v>0</v>
      </c>
      <c r="G88" s="247" t="n">
        <v>0</v>
      </c>
      <c r="H88" s="247" t="n">
        <v>0</v>
      </c>
      <c r="I88" s="247" t="n">
        <v>0</v>
      </c>
      <c r="J88" s="247" t="n">
        <v>0</v>
      </c>
      <c r="K88" s="247" t="n">
        <v>0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2</v>
      </c>
      <c r="C89" s="247" t="n">
        <v>0</v>
      </c>
      <c r="D89" s="247" t="n">
        <v>1</v>
      </c>
      <c r="E89" s="247" t="n">
        <v>0</v>
      </c>
      <c r="F89" s="247" t="n">
        <v>1</v>
      </c>
      <c r="G89" s="247" t="n">
        <v>0</v>
      </c>
      <c r="H89" s="247" t="n">
        <v>0</v>
      </c>
      <c r="I89" s="247" t="n">
        <v>0</v>
      </c>
      <c r="J89" s="247" t="n">
        <v>0</v>
      </c>
      <c r="K89" s="247" t="n">
        <v>0</v>
      </c>
      <c r="L89" s="247" t="n">
        <v>0</v>
      </c>
      <c r="M89" s="247" t="n">
        <v>0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</v>
      </c>
      <c r="C90" s="247" t="n">
        <v>0</v>
      </c>
      <c r="D90" s="247" t="n">
        <v>0</v>
      </c>
      <c r="E90" s="247" t="n">
        <v>1</v>
      </c>
      <c r="F90" s="247" t="n">
        <v>0</v>
      </c>
      <c r="G90" s="247" t="n">
        <v>0</v>
      </c>
      <c r="H90" s="247" t="n">
        <v>0</v>
      </c>
      <c r="I90" s="247" t="n">
        <v>0</v>
      </c>
      <c r="J90" s="247" t="n">
        <v>0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34" width="19.62"/>
    <col collapsed="false" customWidth="true" hidden="false" outlineLevel="0" max="13" min="2" style="534" width="8.62"/>
    <col collapsed="false" customWidth="false" hidden="false" outlineLevel="0" max="257" min="14" style="534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53" t="s">
        <v>495</v>
      </c>
      <c r="B2" s="553"/>
      <c r="C2" s="553"/>
      <c r="D2" s="553"/>
      <c r="E2" s="553"/>
      <c r="F2" s="553"/>
      <c r="G2" s="553"/>
      <c r="H2" s="553"/>
      <c r="I2" s="553"/>
      <c r="J2" s="553"/>
      <c r="K2" s="553"/>
      <c r="L2" s="553"/>
      <c r="M2" s="553"/>
      <c r="N2" s="213"/>
      <c r="O2" s="213"/>
    </row>
    <row r="3" customFormat="false" ht="12.75" hidden="false" customHeight="false" outlineLevel="0" collapsed="false">
      <c r="A3" s="565" t="s">
        <v>496</v>
      </c>
      <c r="B3" s="565"/>
      <c r="C3" s="565"/>
      <c r="D3" s="565"/>
      <c r="E3" s="565"/>
      <c r="F3" s="565"/>
      <c r="G3" s="565"/>
      <c r="H3" s="565"/>
      <c r="I3" s="565"/>
      <c r="J3" s="565"/>
      <c r="K3" s="565"/>
      <c r="L3" s="565"/>
      <c r="M3" s="565"/>
      <c r="N3" s="213"/>
      <c r="O3" s="213"/>
    </row>
    <row r="4" customFormat="false" ht="12.75" hidden="false" customHeight="false" outlineLevel="0" collapsed="false">
      <c r="A4" s="327"/>
      <c r="B4" s="327"/>
      <c r="C4" s="327"/>
      <c r="D4" s="327"/>
      <c r="E4" s="327"/>
      <c r="F4" s="327"/>
      <c r="G4" s="327"/>
      <c r="H4" s="327"/>
      <c r="I4" s="327"/>
      <c r="J4" s="327"/>
      <c r="K4" s="327"/>
      <c r="L4" s="327"/>
      <c r="M4" s="327"/>
      <c r="N4" s="213"/>
      <c r="O4" s="213"/>
    </row>
    <row r="5" customFormat="false" ht="12.75" hidden="false" customHeight="false" outlineLevel="0" collapsed="false">
      <c r="A5" s="342" t="s">
        <v>497</v>
      </c>
      <c r="B5" s="258" t="s">
        <v>26</v>
      </c>
      <c r="C5" s="337" t="s">
        <v>498</v>
      </c>
      <c r="D5" s="337"/>
      <c r="E5" s="337"/>
      <c r="F5" s="337"/>
      <c r="G5" s="337"/>
      <c r="H5" s="337"/>
      <c r="I5" s="337"/>
      <c r="J5" s="337"/>
      <c r="K5" s="337"/>
      <c r="L5" s="337"/>
      <c r="M5" s="337"/>
      <c r="N5" s="213"/>
      <c r="O5" s="213"/>
    </row>
    <row r="6" customFormat="false" ht="12.75" hidden="false" customHeight="true" outlineLevel="0" collapsed="false">
      <c r="A6" s="342" t="s">
        <v>499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342" t="s">
        <v>510</v>
      </c>
      <c r="N6" s="213"/>
      <c r="O6" s="213"/>
    </row>
    <row r="7" customFormat="false" ht="12.75" hidden="false" customHeight="false" outlineLevel="0" collapsed="false">
      <c r="A7" s="342" t="s">
        <v>511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42" t="s">
        <v>512</v>
      </c>
      <c r="N7" s="213"/>
      <c r="O7" s="213"/>
    </row>
    <row r="8" customFormat="false" ht="12.75" hidden="false" customHeight="false" outlineLevel="0" collapsed="false">
      <c r="A8" s="337" t="s">
        <v>513</v>
      </c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37" t="s">
        <v>514</v>
      </c>
      <c r="N8" s="213"/>
      <c r="O8" s="213"/>
    </row>
    <row r="9" customFormat="false" ht="12.75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213"/>
      <c r="O9" s="213"/>
    </row>
    <row r="10" customFormat="false" ht="12.75" hidden="false" customHeight="false" outlineLevel="0" collapsed="false">
      <c r="A10" s="542"/>
      <c r="B10" s="380" t="s">
        <v>26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213"/>
      <c r="O10" s="213"/>
    </row>
    <row r="11" customFormat="false" ht="12.75" hidden="false" customHeight="false" outlineLevel="0" collapsed="false">
      <c r="A11" s="567"/>
      <c r="B11" s="567"/>
      <c r="C11" s="567"/>
      <c r="D11" s="567"/>
      <c r="E11" s="567"/>
      <c r="F11" s="567"/>
      <c r="G11" s="567"/>
      <c r="H11" s="567"/>
      <c r="I11" s="567"/>
      <c r="J11" s="567"/>
      <c r="K11" s="567"/>
      <c r="L11" s="567"/>
      <c r="M11" s="567"/>
      <c r="N11" s="213"/>
      <c r="O11" s="213"/>
    </row>
    <row r="12" customFormat="false" ht="12.75" hidden="false" customHeight="false" outlineLevel="0" collapsed="false">
      <c r="A12" s="568" t="s">
        <v>516</v>
      </c>
      <c r="B12" s="567"/>
      <c r="C12" s="567"/>
      <c r="D12" s="567"/>
      <c r="E12" s="567"/>
      <c r="F12" s="567"/>
      <c r="G12" s="567"/>
      <c r="H12" s="567"/>
      <c r="I12" s="567"/>
      <c r="J12" s="567"/>
      <c r="K12" s="567"/>
      <c r="L12" s="567"/>
      <c r="M12" s="567"/>
      <c r="N12" s="213"/>
      <c r="O12" s="213"/>
    </row>
    <row r="13" customFormat="false" ht="12.75" hidden="false" customHeight="false" outlineLevel="0" collapsed="false">
      <c r="A13" s="569" t="s">
        <v>517</v>
      </c>
      <c r="B13" s="567"/>
      <c r="C13" s="567"/>
      <c r="D13" s="567"/>
      <c r="E13" s="567"/>
      <c r="F13" s="567"/>
      <c r="G13" s="567"/>
      <c r="H13" s="567"/>
      <c r="I13" s="567"/>
      <c r="J13" s="567"/>
      <c r="K13" s="567"/>
      <c r="L13" s="567"/>
      <c r="M13" s="567"/>
      <c r="N13" s="213"/>
      <c r="O13" s="213"/>
    </row>
    <row r="14" customFormat="false" ht="12.75" hidden="false" customHeight="false" outlineLevel="0" collapsed="false">
      <c r="A14" s="570"/>
      <c r="B14" s="567"/>
      <c r="C14" s="567"/>
      <c r="D14" s="567"/>
      <c r="E14" s="567"/>
      <c r="F14" s="567"/>
      <c r="G14" s="567"/>
      <c r="H14" s="567"/>
      <c r="I14" s="567"/>
      <c r="J14" s="567"/>
      <c r="K14" s="567"/>
      <c r="L14" s="567"/>
      <c r="M14" s="567"/>
      <c r="N14" s="213"/>
      <c r="O14" s="213"/>
    </row>
    <row r="15" customFormat="false" ht="12.75" hidden="false" customHeight="false" outlineLevel="0" collapsed="false">
      <c r="A15" s="571" t="s">
        <v>518</v>
      </c>
      <c r="B15" s="247" t="n">
        <v>117371</v>
      </c>
      <c r="C15" s="247" t="n">
        <v>996</v>
      </c>
      <c r="D15" s="247" t="n">
        <v>2191</v>
      </c>
      <c r="E15" s="247" t="n">
        <v>4284</v>
      </c>
      <c r="F15" s="247" t="n">
        <v>7954</v>
      </c>
      <c r="G15" s="247" t="n">
        <v>12009</v>
      </c>
      <c r="H15" s="247" t="n">
        <v>15745</v>
      </c>
      <c r="I15" s="247" t="n">
        <v>17531</v>
      </c>
      <c r="J15" s="247" t="n">
        <v>17330</v>
      </c>
      <c r="K15" s="247" t="n">
        <v>14550</v>
      </c>
      <c r="L15" s="247" t="n">
        <v>10546</v>
      </c>
      <c r="M15" s="247" t="n">
        <v>14235</v>
      </c>
      <c r="N15" s="213"/>
      <c r="O15" s="213"/>
    </row>
    <row r="16" customFormat="false" ht="12.75" hidden="false" customHeight="false" outlineLevel="0" collapsed="false">
      <c r="A16" s="571" t="s">
        <v>519</v>
      </c>
      <c r="B16" s="247" t="n">
        <v>85446</v>
      </c>
      <c r="C16" s="247" t="n">
        <v>359</v>
      </c>
      <c r="D16" s="247" t="n">
        <v>733</v>
      </c>
      <c r="E16" s="247" t="n">
        <v>1471</v>
      </c>
      <c r="F16" s="247" t="n">
        <v>2733</v>
      </c>
      <c r="G16" s="247" t="n">
        <v>4129</v>
      </c>
      <c r="H16" s="247" t="n">
        <v>5756</v>
      </c>
      <c r="I16" s="247" t="n">
        <v>7691</v>
      </c>
      <c r="J16" s="247" t="n">
        <v>9602</v>
      </c>
      <c r="K16" s="247" t="n">
        <v>10128</v>
      </c>
      <c r="L16" s="247" t="n">
        <v>10014</v>
      </c>
      <c r="M16" s="247" t="n">
        <v>32830</v>
      </c>
      <c r="N16" s="213"/>
      <c r="O16" s="213"/>
    </row>
    <row r="17" customFormat="false" ht="12.75" hidden="false" customHeight="false" outlineLevel="0" collapsed="false">
      <c r="A17" s="571" t="s">
        <v>520</v>
      </c>
      <c r="B17" s="247" t="n">
        <v>22109</v>
      </c>
      <c r="C17" s="247" t="n">
        <v>30</v>
      </c>
      <c r="D17" s="247" t="n">
        <v>43</v>
      </c>
      <c r="E17" s="247" t="n">
        <v>75</v>
      </c>
      <c r="F17" s="247" t="n">
        <v>162</v>
      </c>
      <c r="G17" s="247" t="n">
        <v>386</v>
      </c>
      <c r="H17" s="247" t="n">
        <v>722</v>
      </c>
      <c r="I17" s="247" t="n">
        <v>1377</v>
      </c>
      <c r="J17" s="247" t="n">
        <v>2125</v>
      </c>
      <c r="K17" s="247" t="n">
        <v>2691</v>
      </c>
      <c r="L17" s="247" t="n">
        <v>3064</v>
      </c>
      <c r="M17" s="247" t="n">
        <v>11434</v>
      </c>
      <c r="N17" s="213"/>
      <c r="O17" s="213"/>
    </row>
    <row r="18" customFormat="false" ht="12.75" hidden="false" customHeight="false" outlineLevel="0" collapsed="false">
      <c r="A18" s="571" t="s">
        <v>521</v>
      </c>
      <c r="B18" s="247" t="n">
        <v>50104</v>
      </c>
      <c r="C18" s="247" t="n">
        <v>528</v>
      </c>
      <c r="D18" s="247" t="n">
        <v>1698</v>
      </c>
      <c r="E18" s="247" t="n">
        <v>2889</v>
      </c>
      <c r="F18" s="247" t="n">
        <v>4229</v>
      </c>
      <c r="G18" s="247" t="n">
        <v>5794</v>
      </c>
      <c r="H18" s="247" t="n">
        <v>6386</v>
      </c>
      <c r="I18" s="247" t="n">
        <v>6150</v>
      </c>
      <c r="J18" s="247" t="n">
        <v>5614</v>
      </c>
      <c r="K18" s="247" t="n">
        <v>4630</v>
      </c>
      <c r="L18" s="247" t="n">
        <v>3621</v>
      </c>
      <c r="M18" s="247" t="n">
        <v>8565</v>
      </c>
      <c r="N18" s="213"/>
      <c r="O18" s="213"/>
    </row>
    <row r="19" customFormat="false" ht="12.75" hidden="false" customHeight="false" outlineLevel="0" collapsed="false">
      <c r="A19" s="572" t="s">
        <v>271</v>
      </c>
      <c r="B19" s="247" t="n">
        <v>275030</v>
      </c>
      <c r="C19" s="247" t="n">
        <v>1913</v>
      </c>
      <c r="D19" s="247" t="n">
        <v>4665</v>
      </c>
      <c r="E19" s="247" t="n">
        <v>8719</v>
      </c>
      <c r="F19" s="247" t="n">
        <v>15078</v>
      </c>
      <c r="G19" s="247" t="n">
        <v>22318</v>
      </c>
      <c r="H19" s="247" t="n">
        <v>28609</v>
      </c>
      <c r="I19" s="247" t="n">
        <v>32749</v>
      </c>
      <c r="J19" s="247" t="n">
        <v>34671</v>
      </c>
      <c r="K19" s="247" t="n">
        <v>31999</v>
      </c>
      <c r="L19" s="247" t="n">
        <v>27245</v>
      </c>
      <c r="M19" s="247" t="n">
        <v>67064</v>
      </c>
      <c r="N19" s="213"/>
      <c r="O19" s="213"/>
    </row>
    <row r="20" customFormat="false" ht="12.75" hidden="false" customHeight="false" outlineLevel="0" collapsed="false">
      <c r="A20" s="571" t="s">
        <v>522</v>
      </c>
      <c r="B20" s="247" t="n">
        <v>65524</v>
      </c>
      <c r="C20" s="247" t="n">
        <v>1748</v>
      </c>
      <c r="D20" s="247" t="n">
        <v>4429</v>
      </c>
      <c r="E20" s="247" t="n">
        <v>7387</v>
      </c>
      <c r="F20" s="247" t="n">
        <v>9133</v>
      </c>
      <c r="G20" s="247" t="n">
        <v>9497</v>
      </c>
      <c r="H20" s="247" t="n">
        <v>9004</v>
      </c>
      <c r="I20" s="247" t="n">
        <v>7438</v>
      </c>
      <c r="J20" s="247" t="n">
        <v>5780</v>
      </c>
      <c r="K20" s="247" t="n">
        <v>3935</v>
      </c>
      <c r="L20" s="247" t="n">
        <v>2731</v>
      </c>
      <c r="M20" s="247" t="n">
        <v>4442</v>
      </c>
      <c r="N20" s="213"/>
      <c r="O20" s="213"/>
    </row>
    <row r="21" customFormat="false" ht="12.75" hidden="false" customHeight="false" outlineLevel="0" collapsed="false">
      <c r="A21" s="570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13"/>
      <c r="O21" s="213"/>
    </row>
    <row r="22" customFormat="false" ht="12.75" hidden="false" customHeight="false" outlineLevel="0" collapsed="false">
      <c r="A22" s="569" t="s">
        <v>523</v>
      </c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13"/>
      <c r="O22" s="213"/>
    </row>
    <row r="23" customFormat="false" ht="12.75" hidden="false" customHeight="false" outlineLevel="0" collapsed="false">
      <c r="A23" s="570"/>
      <c r="B23" s="247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47"/>
      <c r="N23" s="213"/>
      <c r="O23" s="213"/>
    </row>
    <row r="24" customFormat="false" ht="12.75" hidden="false" customHeight="false" outlineLevel="0" collapsed="false">
      <c r="A24" s="571" t="s">
        <v>524</v>
      </c>
      <c r="B24" s="247" t="n">
        <v>76047</v>
      </c>
      <c r="C24" s="247" t="n">
        <v>868</v>
      </c>
      <c r="D24" s="247" t="n">
        <v>2115</v>
      </c>
      <c r="E24" s="247" t="n">
        <v>4274</v>
      </c>
      <c r="F24" s="247" t="n">
        <v>6879</v>
      </c>
      <c r="G24" s="247" t="n">
        <v>9194</v>
      </c>
      <c r="H24" s="247" t="n">
        <v>10770</v>
      </c>
      <c r="I24" s="247" t="n">
        <v>11076</v>
      </c>
      <c r="J24" s="247" t="n">
        <v>10283</v>
      </c>
      <c r="K24" s="247" t="n">
        <v>7970</v>
      </c>
      <c r="L24" s="247" t="n">
        <v>5400</v>
      </c>
      <c r="M24" s="247" t="n">
        <v>7218</v>
      </c>
      <c r="N24" s="213"/>
      <c r="O24" s="213"/>
    </row>
    <row r="25" customFormat="false" ht="12.75" hidden="false" customHeight="false" outlineLevel="0" collapsed="false">
      <c r="A25" s="571" t="s">
        <v>525</v>
      </c>
      <c r="B25" s="247" t="n">
        <v>164188</v>
      </c>
      <c r="C25" s="247" t="n">
        <v>532</v>
      </c>
      <c r="D25" s="247" t="n">
        <v>1622</v>
      </c>
      <c r="E25" s="247" t="n">
        <v>3754</v>
      </c>
      <c r="F25" s="247" t="n">
        <v>7201</v>
      </c>
      <c r="G25" s="247" t="n">
        <v>11444</v>
      </c>
      <c r="H25" s="247" t="n">
        <v>15459</v>
      </c>
      <c r="I25" s="247" t="n">
        <v>18216</v>
      </c>
      <c r="J25" s="247" t="n">
        <v>20634</v>
      </c>
      <c r="K25" s="247" t="n">
        <v>20200</v>
      </c>
      <c r="L25" s="247" t="n">
        <v>18222</v>
      </c>
      <c r="M25" s="247" t="n">
        <v>46904</v>
      </c>
      <c r="N25" s="213"/>
      <c r="O25" s="213"/>
    </row>
    <row r="26" customFormat="false" ht="12.75" hidden="false" customHeight="false" outlineLevel="0" collapsed="false">
      <c r="A26" s="571" t="s">
        <v>526</v>
      </c>
      <c r="B26" s="247" t="n">
        <v>10359</v>
      </c>
      <c r="C26" s="247" t="n">
        <v>28</v>
      </c>
      <c r="D26" s="247" t="n">
        <v>31</v>
      </c>
      <c r="E26" s="247" t="n">
        <v>68</v>
      </c>
      <c r="F26" s="247" t="n">
        <v>101</v>
      </c>
      <c r="G26" s="247" t="n">
        <v>197</v>
      </c>
      <c r="H26" s="247" t="n">
        <v>367</v>
      </c>
      <c r="I26" s="247" t="n">
        <v>633</v>
      </c>
      <c r="J26" s="247" t="n">
        <v>880</v>
      </c>
      <c r="K26" s="247" t="n">
        <v>1059</v>
      </c>
      <c r="L26" s="247" t="n">
        <v>1226</v>
      </c>
      <c r="M26" s="247" t="n">
        <v>5769</v>
      </c>
      <c r="N26" s="213"/>
      <c r="O26" s="213"/>
    </row>
    <row r="27" customFormat="false" ht="12.75" hidden="false" customHeight="false" outlineLevel="0" collapsed="false">
      <c r="A27" s="571" t="s">
        <v>521</v>
      </c>
      <c r="B27" s="247" t="n">
        <v>25507</v>
      </c>
      <c r="C27" s="247" t="n">
        <v>344</v>
      </c>
      <c r="D27" s="247" t="n">
        <v>937</v>
      </c>
      <c r="E27" s="247" t="n">
        <v>1586</v>
      </c>
      <c r="F27" s="247" t="n">
        <v>2145</v>
      </c>
      <c r="G27" s="247" t="n">
        <v>2749</v>
      </c>
      <c r="H27" s="247" t="n">
        <v>3067</v>
      </c>
      <c r="I27" s="247" t="n">
        <v>2905</v>
      </c>
      <c r="J27" s="247" t="n">
        <v>2639</v>
      </c>
      <c r="K27" s="247" t="n">
        <v>2209</v>
      </c>
      <c r="L27" s="247" t="n">
        <v>1847</v>
      </c>
      <c r="M27" s="247" t="n">
        <v>5079</v>
      </c>
      <c r="N27" s="213"/>
      <c r="O27" s="213"/>
    </row>
    <row r="28" customFormat="false" ht="12.75" hidden="false" customHeight="false" outlineLevel="0" collapsed="false">
      <c r="A28" s="572" t="s">
        <v>271</v>
      </c>
      <c r="B28" s="247" t="n">
        <v>276101</v>
      </c>
      <c r="C28" s="247" t="n">
        <v>1772</v>
      </c>
      <c r="D28" s="247" t="n">
        <v>4705</v>
      </c>
      <c r="E28" s="247" t="n">
        <v>9682</v>
      </c>
      <c r="F28" s="247" t="n">
        <v>16326</v>
      </c>
      <c r="G28" s="247" t="n">
        <v>23584</v>
      </c>
      <c r="H28" s="247" t="n">
        <v>29663</v>
      </c>
      <c r="I28" s="247" t="n">
        <v>32830</v>
      </c>
      <c r="J28" s="247" t="n">
        <v>34436</v>
      </c>
      <c r="K28" s="247" t="n">
        <v>31438</v>
      </c>
      <c r="L28" s="247" t="n">
        <v>26695</v>
      </c>
      <c r="M28" s="247" t="n">
        <v>64970</v>
      </c>
      <c r="N28" s="213"/>
      <c r="O28" s="213"/>
    </row>
    <row r="29" customFormat="false" ht="12.75" hidden="false" customHeight="false" outlineLevel="0" collapsed="false">
      <c r="A29" s="571" t="s">
        <v>522</v>
      </c>
      <c r="B29" s="247" t="n">
        <v>64453</v>
      </c>
      <c r="C29" s="247" t="n">
        <v>1889</v>
      </c>
      <c r="D29" s="247" t="n">
        <v>4389</v>
      </c>
      <c r="E29" s="247" t="n">
        <v>6424</v>
      </c>
      <c r="F29" s="247" t="n">
        <v>7885</v>
      </c>
      <c r="G29" s="247" t="n">
        <v>8231</v>
      </c>
      <c r="H29" s="247" t="n">
        <v>7950</v>
      </c>
      <c r="I29" s="247" t="n">
        <v>7357</v>
      </c>
      <c r="J29" s="247" t="n">
        <v>6015</v>
      </c>
      <c r="K29" s="247" t="n">
        <v>4496</v>
      </c>
      <c r="L29" s="247" t="n">
        <v>3281</v>
      </c>
      <c r="M29" s="247" t="n">
        <v>6536</v>
      </c>
      <c r="N29" s="213"/>
      <c r="O29" s="213"/>
    </row>
    <row r="30" customFormat="false" ht="12.75" hidden="false" customHeight="false" outlineLevel="0" collapsed="false">
      <c r="A30" s="570"/>
      <c r="B30" s="247"/>
      <c r="C30" s="247"/>
      <c r="D30" s="247"/>
      <c r="E30" s="247"/>
      <c r="F30" s="247"/>
      <c r="G30" s="247"/>
      <c r="H30" s="247"/>
      <c r="I30" s="247"/>
      <c r="J30" s="247"/>
      <c r="K30" s="247"/>
      <c r="L30" s="247"/>
      <c r="M30" s="247"/>
      <c r="N30" s="213"/>
      <c r="O30" s="213"/>
    </row>
    <row r="31" customFormat="false" ht="12.75" hidden="false" customHeight="false" outlineLevel="0" collapsed="false">
      <c r="A31" s="568" t="s">
        <v>527</v>
      </c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13"/>
      <c r="O31" s="213"/>
    </row>
    <row r="32" customFormat="false" ht="12.75" hidden="false" customHeight="false" outlineLevel="0" collapsed="false">
      <c r="A32" s="570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13"/>
      <c r="O32" s="213"/>
    </row>
    <row r="33" customFormat="false" ht="12.75" hidden="false" customHeight="false" outlineLevel="0" collapsed="false">
      <c r="A33" s="571" t="s">
        <v>518</v>
      </c>
      <c r="B33" s="247" t="n">
        <v>69392</v>
      </c>
      <c r="C33" s="247" t="n">
        <v>3297</v>
      </c>
      <c r="D33" s="247" t="n">
        <v>3990</v>
      </c>
      <c r="E33" s="247" t="n">
        <v>5911</v>
      </c>
      <c r="F33" s="247" t="n">
        <v>8816</v>
      </c>
      <c r="G33" s="247" t="n">
        <v>11166</v>
      </c>
      <c r="H33" s="247" t="n">
        <v>14449</v>
      </c>
      <c r="I33" s="247" t="n">
        <v>11659</v>
      </c>
      <c r="J33" s="247" t="n">
        <v>6104</v>
      </c>
      <c r="K33" s="247" t="n">
        <v>2457</v>
      </c>
      <c r="L33" s="247" t="n">
        <v>895</v>
      </c>
      <c r="M33" s="247" t="n">
        <v>648</v>
      </c>
      <c r="N33" s="213"/>
      <c r="O33" s="213"/>
    </row>
    <row r="34" customFormat="false" ht="12.75" hidden="false" customHeight="false" outlineLevel="0" collapsed="false">
      <c r="A34" s="571" t="s">
        <v>519</v>
      </c>
      <c r="B34" s="247" t="n">
        <v>47011</v>
      </c>
      <c r="C34" s="247" t="n">
        <v>1151</v>
      </c>
      <c r="D34" s="247" t="n">
        <v>1328</v>
      </c>
      <c r="E34" s="247" t="n">
        <v>1793</v>
      </c>
      <c r="F34" s="247" t="n">
        <v>2756</v>
      </c>
      <c r="G34" s="247" t="n">
        <v>3872</v>
      </c>
      <c r="H34" s="247" t="n">
        <v>5406</v>
      </c>
      <c r="I34" s="247" t="n">
        <v>6517</v>
      </c>
      <c r="J34" s="247" t="n">
        <v>6527</v>
      </c>
      <c r="K34" s="247" t="n">
        <v>5460</v>
      </c>
      <c r="L34" s="247" t="n">
        <v>4512</v>
      </c>
      <c r="M34" s="247" t="n">
        <v>7689</v>
      </c>
      <c r="N34" s="213"/>
      <c r="O34" s="213"/>
    </row>
    <row r="35" customFormat="false" ht="12.75" hidden="false" customHeight="false" outlineLevel="0" collapsed="false">
      <c r="A35" s="571" t="s">
        <v>520</v>
      </c>
      <c r="B35" s="247" t="n">
        <v>18692</v>
      </c>
      <c r="C35" s="247" t="n">
        <v>90</v>
      </c>
      <c r="D35" s="247" t="n">
        <v>70</v>
      </c>
      <c r="E35" s="247" t="n">
        <v>130</v>
      </c>
      <c r="F35" s="247" t="n">
        <v>393</v>
      </c>
      <c r="G35" s="247" t="n">
        <v>785</v>
      </c>
      <c r="H35" s="247" t="n">
        <v>1759</v>
      </c>
      <c r="I35" s="247" t="n">
        <v>2713</v>
      </c>
      <c r="J35" s="247" t="n">
        <v>2595</v>
      </c>
      <c r="K35" s="247" t="n">
        <v>2765</v>
      </c>
      <c r="L35" s="247" t="n">
        <v>2727</v>
      </c>
      <c r="M35" s="247" t="n">
        <v>4665</v>
      </c>
      <c r="N35" s="213"/>
      <c r="O35" s="213"/>
    </row>
    <row r="36" customFormat="false" ht="12.75" hidden="false" customHeight="false" outlineLevel="0" collapsed="false">
      <c r="A36" s="571" t="s">
        <v>521</v>
      </c>
      <c r="B36" s="247" t="n">
        <v>20389</v>
      </c>
      <c r="C36" s="247" t="n">
        <v>2040</v>
      </c>
      <c r="D36" s="247" t="n">
        <v>2288</v>
      </c>
      <c r="E36" s="247" t="n">
        <v>2659</v>
      </c>
      <c r="F36" s="247" t="n">
        <v>2533</v>
      </c>
      <c r="G36" s="247" t="n">
        <v>2603</v>
      </c>
      <c r="H36" s="247" t="n">
        <v>2242</v>
      </c>
      <c r="I36" s="247" t="n">
        <v>1781</v>
      </c>
      <c r="J36" s="247" t="n">
        <v>1312</v>
      </c>
      <c r="K36" s="247" t="n">
        <v>957</v>
      </c>
      <c r="L36" s="247" t="n">
        <v>670</v>
      </c>
      <c r="M36" s="247" t="n">
        <v>1304</v>
      </c>
      <c r="N36" s="213"/>
      <c r="O36" s="213"/>
    </row>
    <row r="37" customFormat="false" ht="12.75" hidden="false" customHeight="false" outlineLevel="0" collapsed="false">
      <c r="A37" s="572" t="s">
        <v>271</v>
      </c>
      <c r="B37" s="247" t="n">
        <v>155484</v>
      </c>
      <c r="C37" s="247" t="n">
        <v>6578</v>
      </c>
      <c r="D37" s="247" t="n">
        <v>7676</v>
      </c>
      <c r="E37" s="247" t="n">
        <v>10493</v>
      </c>
      <c r="F37" s="247" t="n">
        <v>14498</v>
      </c>
      <c r="G37" s="247" t="n">
        <v>18426</v>
      </c>
      <c r="H37" s="247" t="n">
        <v>23856</v>
      </c>
      <c r="I37" s="247" t="n">
        <v>22670</v>
      </c>
      <c r="J37" s="247" t="n">
        <v>16538</v>
      </c>
      <c r="K37" s="247" t="n">
        <v>11639</v>
      </c>
      <c r="L37" s="247" t="n">
        <v>8804</v>
      </c>
      <c r="M37" s="247" t="n">
        <v>14306</v>
      </c>
      <c r="N37" s="213"/>
      <c r="O37" s="213"/>
    </row>
    <row r="38" customFormat="false" ht="12.75" hidden="false" customHeight="false" outlineLevel="0" collapsed="false">
      <c r="A38" s="571" t="s">
        <v>522</v>
      </c>
      <c r="B38" s="247" t="n">
        <v>42345</v>
      </c>
      <c r="C38" s="247" t="n">
        <v>8365</v>
      </c>
      <c r="D38" s="247" t="n">
        <v>8743</v>
      </c>
      <c r="E38" s="247" t="n">
        <v>7565</v>
      </c>
      <c r="F38" s="247" t="n">
        <v>5918</v>
      </c>
      <c r="G38" s="247" t="n">
        <v>4166</v>
      </c>
      <c r="H38" s="247" t="n">
        <v>2868</v>
      </c>
      <c r="I38" s="247" t="n">
        <v>1921</v>
      </c>
      <c r="J38" s="247" t="n">
        <v>1149</v>
      </c>
      <c r="K38" s="247" t="n">
        <v>629</v>
      </c>
      <c r="L38" s="247" t="n">
        <v>394</v>
      </c>
      <c r="M38" s="247" t="n">
        <v>627</v>
      </c>
      <c r="N38" s="213"/>
      <c r="O38" s="213"/>
    </row>
    <row r="39" customFormat="false" ht="12.75" hidden="false" customHeight="false" outlineLevel="0" collapsed="false">
      <c r="A39" s="570"/>
      <c r="B39" s="247"/>
      <c r="C39" s="247"/>
      <c r="D39" s="247"/>
      <c r="E39" s="247"/>
      <c r="F39" s="247"/>
      <c r="G39" s="247"/>
      <c r="H39" s="247"/>
      <c r="I39" s="247"/>
      <c r="J39" s="247"/>
      <c r="K39" s="247"/>
      <c r="L39" s="247"/>
      <c r="M39" s="247"/>
      <c r="N39" s="213"/>
      <c r="O39" s="213"/>
    </row>
    <row r="40" customFormat="false" ht="12.75" hidden="false" customHeight="false" outlineLevel="0" collapsed="false">
      <c r="A40" s="568" t="s">
        <v>528</v>
      </c>
      <c r="B40" s="247"/>
      <c r="C40" s="247"/>
      <c r="D40" s="247"/>
      <c r="E40" s="247"/>
      <c r="F40" s="247"/>
      <c r="G40" s="247"/>
      <c r="H40" s="247"/>
      <c r="I40" s="247"/>
      <c r="J40" s="247"/>
      <c r="K40" s="247"/>
      <c r="L40" s="247"/>
      <c r="M40" s="247"/>
      <c r="N40" s="213"/>
      <c r="O40" s="213"/>
    </row>
    <row r="41" customFormat="false" ht="12.75" hidden="false" customHeight="false" outlineLevel="0" collapsed="false">
      <c r="A41" s="570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13"/>
      <c r="O41" s="213"/>
    </row>
    <row r="42" customFormat="false" ht="12.75" hidden="false" customHeight="false" outlineLevel="0" collapsed="false">
      <c r="A42" s="571" t="s">
        <v>524</v>
      </c>
      <c r="B42" s="247" t="n">
        <v>23422</v>
      </c>
      <c r="C42" s="247" t="n">
        <v>3396</v>
      </c>
      <c r="D42" s="247" t="n">
        <v>4717</v>
      </c>
      <c r="E42" s="247" t="n">
        <v>5741</v>
      </c>
      <c r="F42" s="247" t="n">
        <v>4455</v>
      </c>
      <c r="G42" s="247" t="n">
        <v>2707</v>
      </c>
      <c r="H42" s="247" t="n">
        <v>1463</v>
      </c>
      <c r="I42" s="247" t="n">
        <v>631</v>
      </c>
      <c r="J42" s="247" t="n">
        <v>204</v>
      </c>
      <c r="K42" s="247" t="n">
        <v>64</v>
      </c>
      <c r="L42" s="247" t="n">
        <v>34</v>
      </c>
      <c r="M42" s="247" t="n">
        <v>10</v>
      </c>
      <c r="N42" s="213"/>
      <c r="O42" s="213"/>
    </row>
    <row r="43" customFormat="false" ht="12.75" hidden="false" customHeight="false" outlineLevel="0" collapsed="false">
      <c r="A43" s="571" t="s">
        <v>525</v>
      </c>
      <c r="B43" s="247" t="n">
        <v>44886</v>
      </c>
      <c r="C43" s="247" t="n">
        <v>2387</v>
      </c>
      <c r="D43" s="247" t="n">
        <v>3633</v>
      </c>
      <c r="E43" s="247" t="n">
        <v>6260</v>
      </c>
      <c r="F43" s="247" t="n">
        <v>7598</v>
      </c>
      <c r="G43" s="247" t="n">
        <v>7770</v>
      </c>
      <c r="H43" s="247" t="n">
        <v>7172</v>
      </c>
      <c r="I43" s="247" t="n">
        <v>5311</v>
      </c>
      <c r="J43" s="247" t="n">
        <v>2797</v>
      </c>
      <c r="K43" s="247" t="n">
        <v>1215</v>
      </c>
      <c r="L43" s="247" t="n">
        <v>507</v>
      </c>
      <c r="M43" s="247" t="n">
        <v>236</v>
      </c>
      <c r="N43" s="213"/>
      <c r="O43" s="213"/>
    </row>
    <row r="44" customFormat="false" ht="12.75" hidden="false" customHeight="false" outlineLevel="0" collapsed="false">
      <c r="A44" s="571" t="s">
        <v>526</v>
      </c>
      <c r="B44" s="247" t="n">
        <v>2906</v>
      </c>
      <c r="C44" s="247" t="n">
        <v>72</v>
      </c>
      <c r="D44" s="247" t="n">
        <v>57</v>
      </c>
      <c r="E44" s="247" t="n">
        <v>98</v>
      </c>
      <c r="F44" s="247" t="n">
        <v>143</v>
      </c>
      <c r="G44" s="247" t="n">
        <v>316</v>
      </c>
      <c r="H44" s="247" t="n">
        <v>483</v>
      </c>
      <c r="I44" s="247" t="n">
        <v>483</v>
      </c>
      <c r="J44" s="247" t="n">
        <v>427</v>
      </c>
      <c r="K44" s="247" t="n">
        <v>401</v>
      </c>
      <c r="L44" s="247" t="n">
        <v>288</v>
      </c>
      <c r="M44" s="247" t="n">
        <v>138</v>
      </c>
      <c r="N44" s="213"/>
      <c r="O44" s="213"/>
    </row>
    <row r="45" customFormat="false" ht="12.75" hidden="false" customHeight="false" outlineLevel="0" collapsed="false">
      <c r="A45" s="571" t="s">
        <v>521</v>
      </c>
      <c r="B45" s="247" t="n">
        <v>5988</v>
      </c>
      <c r="C45" s="247" t="n">
        <v>1292</v>
      </c>
      <c r="D45" s="247" t="n">
        <v>1211</v>
      </c>
      <c r="E45" s="247" t="n">
        <v>1102</v>
      </c>
      <c r="F45" s="247" t="n">
        <v>815</v>
      </c>
      <c r="G45" s="247" t="n">
        <v>571</v>
      </c>
      <c r="H45" s="247" t="n">
        <v>367</v>
      </c>
      <c r="I45" s="247" t="n">
        <v>241</v>
      </c>
      <c r="J45" s="247" t="n">
        <v>157</v>
      </c>
      <c r="K45" s="247" t="n">
        <v>110</v>
      </c>
      <c r="L45" s="247" t="n">
        <v>63</v>
      </c>
      <c r="M45" s="247" t="n">
        <v>59</v>
      </c>
      <c r="N45" s="213"/>
      <c r="O45" s="213"/>
    </row>
    <row r="46" customFormat="false" ht="12.75" hidden="false" customHeight="false" outlineLevel="0" collapsed="false">
      <c r="A46" s="572" t="s">
        <v>271</v>
      </c>
      <c r="B46" s="247" t="n">
        <v>77202</v>
      </c>
      <c r="C46" s="247" t="n">
        <v>7147</v>
      </c>
      <c r="D46" s="247" t="n">
        <v>9618</v>
      </c>
      <c r="E46" s="247" t="n">
        <v>13201</v>
      </c>
      <c r="F46" s="247" t="n">
        <v>13011</v>
      </c>
      <c r="G46" s="247" t="n">
        <v>11364</v>
      </c>
      <c r="H46" s="247" t="n">
        <v>9485</v>
      </c>
      <c r="I46" s="247" t="n">
        <v>6666</v>
      </c>
      <c r="J46" s="247" t="n">
        <v>3585</v>
      </c>
      <c r="K46" s="247" t="n">
        <v>1790</v>
      </c>
      <c r="L46" s="247" t="n">
        <v>892</v>
      </c>
      <c r="M46" s="247" t="n">
        <v>443</v>
      </c>
      <c r="N46" s="213"/>
      <c r="O46" s="213"/>
    </row>
    <row r="47" customFormat="false" ht="12.75" hidden="false" customHeight="false" outlineLevel="0" collapsed="false">
      <c r="A47" s="571" t="s">
        <v>522</v>
      </c>
      <c r="B47" s="247" t="n">
        <v>27914</v>
      </c>
      <c r="C47" s="247" t="n">
        <v>10512</v>
      </c>
      <c r="D47" s="247" t="n">
        <v>7432</v>
      </c>
      <c r="E47" s="247" t="n">
        <v>4545</v>
      </c>
      <c r="F47" s="247" t="n">
        <v>2540</v>
      </c>
      <c r="G47" s="247" t="n">
        <v>1354</v>
      </c>
      <c r="H47" s="247" t="n">
        <v>797</v>
      </c>
      <c r="I47" s="247" t="n">
        <v>402</v>
      </c>
      <c r="J47" s="247" t="n">
        <v>169</v>
      </c>
      <c r="K47" s="247" t="n">
        <v>102</v>
      </c>
      <c r="L47" s="247" t="n">
        <v>39</v>
      </c>
      <c r="M47" s="247" t="n">
        <v>22</v>
      </c>
      <c r="N47" s="213"/>
      <c r="O47" s="213"/>
    </row>
    <row r="48" customFormat="false" ht="12.75" hidden="false" customHeight="false" outlineLevel="0" collapsed="false">
      <c r="A48" s="570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13"/>
      <c r="O48" s="213"/>
    </row>
    <row r="49" customFormat="false" ht="12.75" hidden="false" customHeight="false" outlineLevel="0" collapsed="false">
      <c r="A49" s="568" t="s">
        <v>516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13"/>
      <c r="O49" s="213"/>
    </row>
    <row r="50" customFormat="false" ht="12.75" hidden="false" customHeight="false" outlineLevel="0" collapsed="false">
      <c r="A50" s="569" t="s">
        <v>529</v>
      </c>
      <c r="B50" s="247"/>
      <c r="C50" s="247"/>
      <c r="D50" s="247"/>
      <c r="E50" s="247"/>
      <c r="F50" s="247"/>
      <c r="G50" s="247"/>
      <c r="H50" s="247"/>
      <c r="I50" s="247"/>
      <c r="J50" s="247"/>
      <c r="K50" s="247"/>
      <c r="L50" s="247"/>
      <c r="M50" s="247"/>
      <c r="N50" s="213"/>
      <c r="O50" s="213"/>
    </row>
    <row r="51" customFormat="false" ht="12.75" hidden="false" customHeight="false" outlineLevel="0" collapsed="false">
      <c r="A51" s="571" t="s">
        <v>530</v>
      </c>
      <c r="B51" s="247" t="n">
        <v>166108</v>
      </c>
      <c r="C51" s="347" t="s">
        <v>531</v>
      </c>
      <c r="D51" s="347" t="s">
        <v>531</v>
      </c>
      <c r="E51" s="347" t="s">
        <v>531</v>
      </c>
      <c r="F51" s="347" t="s">
        <v>531</v>
      </c>
      <c r="G51" s="347" t="s">
        <v>531</v>
      </c>
      <c r="H51" s="347" t="s">
        <v>531</v>
      </c>
      <c r="I51" s="347" t="s">
        <v>531</v>
      </c>
      <c r="J51" s="347" t="s">
        <v>531</v>
      </c>
      <c r="K51" s="347" t="s">
        <v>531</v>
      </c>
      <c r="L51" s="347" t="s">
        <v>531</v>
      </c>
      <c r="M51" s="347" t="s">
        <v>531</v>
      </c>
      <c r="N51" s="213"/>
      <c r="O51" s="213"/>
    </row>
    <row r="52" customFormat="false" ht="12.75" hidden="false" customHeight="false" outlineLevel="0" collapsed="false">
      <c r="A52" s="56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13"/>
      <c r="O52" s="213"/>
    </row>
    <row r="53" customFormat="false" ht="12.75" hidden="false" customHeight="false" outlineLevel="0" collapsed="false">
      <c r="A53" s="542"/>
      <c r="B53" s="380" t="s">
        <v>541</v>
      </c>
      <c r="C53" s="380"/>
      <c r="D53" s="380"/>
      <c r="E53" s="380"/>
      <c r="F53" s="380"/>
      <c r="G53" s="380"/>
      <c r="H53" s="380"/>
      <c r="I53" s="380"/>
      <c r="J53" s="380"/>
      <c r="K53" s="380"/>
      <c r="L53" s="380"/>
      <c r="M53" s="380"/>
      <c r="N53" s="213"/>
      <c r="O53" s="213"/>
    </row>
    <row r="54" customFormat="false" ht="12.75" hidden="false" customHeight="false" outlineLevel="0" collapsed="false">
      <c r="A54" s="567"/>
      <c r="B54" s="247"/>
      <c r="C54" s="247"/>
      <c r="D54" s="247"/>
      <c r="E54" s="247"/>
      <c r="F54" s="247"/>
      <c r="G54" s="247"/>
      <c r="H54" s="247"/>
      <c r="I54" s="247"/>
      <c r="J54" s="247"/>
      <c r="K54" s="247"/>
      <c r="L54" s="247"/>
      <c r="M54" s="247"/>
      <c r="N54" s="213"/>
      <c r="O54" s="213"/>
    </row>
    <row r="55" customFormat="false" ht="12.75" hidden="false" customHeight="false" outlineLevel="0" collapsed="false">
      <c r="A55" s="568" t="s">
        <v>516</v>
      </c>
      <c r="B55" s="247"/>
      <c r="C55" s="247"/>
      <c r="D55" s="247"/>
      <c r="E55" s="247"/>
      <c r="F55" s="247"/>
      <c r="G55" s="247"/>
      <c r="H55" s="247"/>
      <c r="I55" s="247"/>
      <c r="J55" s="247"/>
      <c r="K55" s="247"/>
      <c r="L55" s="247"/>
      <c r="M55" s="247"/>
      <c r="N55" s="213"/>
      <c r="O55" s="213"/>
    </row>
    <row r="56" customFormat="false" ht="12.75" hidden="false" customHeight="false" outlineLevel="0" collapsed="false">
      <c r="A56" s="569" t="s">
        <v>517</v>
      </c>
      <c r="B56" s="247"/>
      <c r="C56" s="247"/>
      <c r="D56" s="247"/>
      <c r="E56" s="247"/>
      <c r="F56" s="247"/>
      <c r="G56" s="247"/>
      <c r="H56" s="247"/>
      <c r="I56" s="247"/>
      <c r="J56" s="247"/>
      <c r="K56" s="247"/>
      <c r="L56" s="247"/>
      <c r="M56" s="247"/>
      <c r="N56" s="213"/>
      <c r="O56" s="213"/>
    </row>
    <row r="57" customFormat="false" ht="12.75" hidden="false" customHeight="false" outlineLevel="0" collapsed="false">
      <c r="A57" s="570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13"/>
      <c r="O57" s="213"/>
    </row>
    <row r="58" customFormat="false" ht="12.75" hidden="false" customHeight="false" outlineLevel="0" collapsed="false">
      <c r="A58" s="571" t="s">
        <v>518</v>
      </c>
      <c r="B58" s="247" t="n">
        <v>707</v>
      </c>
      <c r="C58" s="247" t="n">
        <v>5</v>
      </c>
      <c r="D58" s="247" t="n">
        <v>14</v>
      </c>
      <c r="E58" s="247" t="n">
        <v>26</v>
      </c>
      <c r="F58" s="247" t="n">
        <v>57</v>
      </c>
      <c r="G58" s="247" t="n">
        <v>80</v>
      </c>
      <c r="H58" s="247" t="n">
        <v>120</v>
      </c>
      <c r="I58" s="247" t="n">
        <v>107</v>
      </c>
      <c r="J58" s="247" t="n">
        <v>120</v>
      </c>
      <c r="K58" s="247" t="n">
        <v>65</v>
      </c>
      <c r="L58" s="247" t="n">
        <v>52</v>
      </c>
      <c r="M58" s="247" t="n">
        <v>61</v>
      </c>
      <c r="N58" s="213"/>
      <c r="O58" s="213"/>
    </row>
    <row r="59" customFormat="false" ht="12.75" hidden="false" customHeight="false" outlineLevel="0" collapsed="false">
      <c r="A59" s="571" t="s">
        <v>519</v>
      </c>
      <c r="B59" s="247" t="n">
        <v>425</v>
      </c>
      <c r="C59" s="247" t="n">
        <v>3</v>
      </c>
      <c r="D59" s="247" t="n">
        <v>7</v>
      </c>
      <c r="E59" s="247" t="n">
        <v>7</v>
      </c>
      <c r="F59" s="247" t="n">
        <v>10</v>
      </c>
      <c r="G59" s="247" t="n">
        <v>28</v>
      </c>
      <c r="H59" s="247" t="n">
        <v>39</v>
      </c>
      <c r="I59" s="247" t="n">
        <v>46</v>
      </c>
      <c r="J59" s="247" t="n">
        <v>47</v>
      </c>
      <c r="K59" s="247" t="n">
        <v>47</v>
      </c>
      <c r="L59" s="247" t="n">
        <v>55</v>
      </c>
      <c r="M59" s="247" t="n">
        <v>136</v>
      </c>
      <c r="N59" s="213"/>
      <c r="O59" s="213"/>
    </row>
    <row r="60" customFormat="false" ht="12.75" hidden="false" customHeight="false" outlineLevel="0" collapsed="false">
      <c r="A60" s="571" t="s">
        <v>520</v>
      </c>
      <c r="B60" s="247" t="n">
        <v>98</v>
      </c>
      <c r="C60" s="247" t="n">
        <v>0</v>
      </c>
      <c r="D60" s="247" t="n">
        <v>0</v>
      </c>
      <c r="E60" s="247" t="n">
        <v>0</v>
      </c>
      <c r="F60" s="247" t="n">
        <v>2</v>
      </c>
      <c r="G60" s="247" t="n">
        <v>5</v>
      </c>
      <c r="H60" s="247" t="n">
        <v>2</v>
      </c>
      <c r="I60" s="247" t="n">
        <v>3</v>
      </c>
      <c r="J60" s="247" t="n">
        <v>10</v>
      </c>
      <c r="K60" s="247" t="n">
        <v>16</v>
      </c>
      <c r="L60" s="247" t="n">
        <v>10</v>
      </c>
      <c r="M60" s="247" t="n">
        <v>50</v>
      </c>
      <c r="N60" s="213"/>
      <c r="O60" s="213"/>
    </row>
    <row r="61" customFormat="false" ht="12.75" hidden="false" customHeight="false" outlineLevel="0" collapsed="false">
      <c r="A61" s="571" t="s">
        <v>521</v>
      </c>
      <c r="B61" s="247" t="n">
        <v>247</v>
      </c>
      <c r="C61" s="247" t="n">
        <v>1</v>
      </c>
      <c r="D61" s="247" t="n">
        <v>17</v>
      </c>
      <c r="E61" s="247" t="n">
        <v>13</v>
      </c>
      <c r="F61" s="247" t="n">
        <v>20</v>
      </c>
      <c r="G61" s="247" t="n">
        <v>29</v>
      </c>
      <c r="H61" s="247" t="n">
        <v>37</v>
      </c>
      <c r="I61" s="247" t="n">
        <v>37</v>
      </c>
      <c r="J61" s="247" t="n">
        <v>23</v>
      </c>
      <c r="K61" s="247" t="n">
        <v>21</v>
      </c>
      <c r="L61" s="247" t="n">
        <v>17</v>
      </c>
      <c r="M61" s="247" t="n">
        <v>32</v>
      </c>
      <c r="N61" s="213"/>
      <c r="O61" s="213"/>
    </row>
    <row r="62" customFormat="false" ht="12.75" hidden="false" customHeight="false" outlineLevel="0" collapsed="false">
      <c r="A62" s="572" t="s">
        <v>271</v>
      </c>
      <c r="B62" s="247" t="n">
        <v>1477</v>
      </c>
      <c r="C62" s="247" t="n">
        <v>9</v>
      </c>
      <c r="D62" s="247" t="n">
        <v>38</v>
      </c>
      <c r="E62" s="247" t="n">
        <v>46</v>
      </c>
      <c r="F62" s="247" t="n">
        <v>89</v>
      </c>
      <c r="G62" s="247" t="n">
        <v>142</v>
      </c>
      <c r="H62" s="247" t="n">
        <v>198</v>
      </c>
      <c r="I62" s="247" t="n">
        <v>193</v>
      </c>
      <c r="J62" s="247" t="n">
        <v>200</v>
      </c>
      <c r="K62" s="247" t="n">
        <v>149</v>
      </c>
      <c r="L62" s="247" t="n">
        <v>134</v>
      </c>
      <c r="M62" s="247" t="n">
        <v>279</v>
      </c>
      <c r="N62" s="213"/>
      <c r="O62" s="213"/>
    </row>
    <row r="63" customFormat="false" ht="12.75" hidden="false" customHeight="false" outlineLevel="0" collapsed="false">
      <c r="A63" s="571" t="s">
        <v>522</v>
      </c>
      <c r="B63" s="247" t="n">
        <v>375</v>
      </c>
      <c r="C63" s="247" t="n">
        <v>6</v>
      </c>
      <c r="D63" s="247" t="n">
        <v>25</v>
      </c>
      <c r="E63" s="247" t="n">
        <v>42</v>
      </c>
      <c r="F63" s="247" t="n">
        <v>50</v>
      </c>
      <c r="G63" s="247" t="n">
        <v>67</v>
      </c>
      <c r="H63" s="247" t="n">
        <v>52</v>
      </c>
      <c r="I63" s="247" t="n">
        <v>50</v>
      </c>
      <c r="J63" s="247" t="n">
        <v>27</v>
      </c>
      <c r="K63" s="247" t="n">
        <v>20</v>
      </c>
      <c r="L63" s="247" t="n">
        <v>13</v>
      </c>
      <c r="M63" s="247" t="n">
        <v>23</v>
      </c>
      <c r="N63" s="213"/>
      <c r="O63" s="213"/>
    </row>
    <row r="64" customFormat="false" ht="12.75" hidden="false" customHeight="false" outlineLevel="0" collapsed="false">
      <c r="A64" s="570"/>
      <c r="B64" s="247"/>
      <c r="C64" s="247"/>
      <c r="D64" s="247"/>
      <c r="E64" s="247"/>
      <c r="F64" s="247"/>
      <c r="G64" s="247"/>
      <c r="H64" s="247"/>
      <c r="I64" s="247"/>
      <c r="J64" s="247"/>
      <c r="K64" s="247"/>
      <c r="L64" s="247"/>
      <c r="M64" s="247"/>
      <c r="N64" s="213"/>
      <c r="O64" s="213"/>
    </row>
    <row r="65" customFormat="false" ht="12.75" hidden="false" customHeight="false" outlineLevel="0" collapsed="false">
      <c r="A65" s="569" t="s">
        <v>523</v>
      </c>
      <c r="B65" s="247"/>
      <c r="C65" s="247"/>
      <c r="D65" s="247"/>
      <c r="E65" s="247"/>
      <c r="F65" s="247"/>
      <c r="G65" s="247"/>
      <c r="H65" s="247"/>
      <c r="I65" s="247"/>
      <c r="J65" s="247"/>
      <c r="K65" s="247"/>
      <c r="L65" s="247"/>
      <c r="M65" s="247"/>
      <c r="N65" s="213"/>
      <c r="O65" s="213"/>
    </row>
    <row r="66" customFormat="false" ht="12.75" hidden="false" customHeight="false" outlineLevel="0" collapsed="false">
      <c r="A66" s="570"/>
      <c r="B66" s="247"/>
      <c r="C66" s="247"/>
      <c r="D66" s="247"/>
      <c r="E66" s="247"/>
      <c r="F66" s="247"/>
      <c r="G66" s="247"/>
      <c r="H66" s="247"/>
      <c r="I66" s="247"/>
      <c r="J66" s="247"/>
      <c r="K66" s="247"/>
      <c r="L66" s="247"/>
      <c r="M66" s="247"/>
      <c r="N66" s="213"/>
      <c r="O66" s="213"/>
    </row>
    <row r="67" customFormat="false" ht="12.75" hidden="false" customHeight="false" outlineLevel="0" collapsed="false">
      <c r="A67" s="571" t="s">
        <v>524</v>
      </c>
      <c r="B67" s="247" t="n">
        <v>513</v>
      </c>
      <c r="C67" s="247" t="n">
        <v>4</v>
      </c>
      <c r="D67" s="247" t="n">
        <v>15</v>
      </c>
      <c r="E67" s="247" t="n">
        <v>28</v>
      </c>
      <c r="F67" s="247" t="n">
        <v>59</v>
      </c>
      <c r="G67" s="247" t="n">
        <v>67</v>
      </c>
      <c r="H67" s="247" t="n">
        <v>91</v>
      </c>
      <c r="I67" s="247" t="n">
        <v>72</v>
      </c>
      <c r="J67" s="247" t="n">
        <v>77</v>
      </c>
      <c r="K67" s="247" t="n">
        <v>38</v>
      </c>
      <c r="L67" s="247" t="n">
        <v>30</v>
      </c>
      <c r="M67" s="247" t="n">
        <v>32</v>
      </c>
      <c r="N67" s="213"/>
      <c r="O67" s="213"/>
    </row>
    <row r="68" customFormat="false" ht="12.75" hidden="false" customHeight="false" outlineLevel="0" collapsed="false">
      <c r="A68" s="571" t="s">
        <v>525</v>
      </c>
      <c r="B68" s="247" t="n">
        <v>787</v>
      </c>
      <c r="C68" s="247" t="n">
        <v>3</v>
      </c>
      <c r="D68" s="247" t="n">
        <v>14</v>
      </c>
      <c r="E68" s="247" t="n">
        <v>19</v>
      </c>
      <c r="F68" s="247" t="n">
        <v>26</v>
      </c>
      <c r="G68" s="247" t="n">
        <v>66</v>
      </c>
      <c r="H68" s="247" t="n">
        <v>89</v>
      </c>
      <c r="I68" s="247" t="n">
        <v>101</v>
      </c>
      <c r="J68" s="247" t="n">
        <v>99</v>
      </c>
      <c r="K68" s="247" t="n">
        <v>94</v>
      </c>
      <c r="L68" s="247" t="n">
        <v>80</v>
      </c>
      <c r="M68" s="247" t="n">
        <v>196</v>
      </c>
      <c r="N68" s="213"/>
      <c r="O68" s="213"/>
    </row>
    <row r="69" customFormat="false" ht="12.75" hidden="false" customHeight="false" outlineLevel="0" collapsed="false">
      <c r="A69" s="571" t="s">
        <v>526</v>
      </c>
      <c r="B69" s="247" t="n">
        <v>44</v>
      </c>
      <c r="C69" s="247" t="n">
        <v>0</v>
      </c>
      <c r="D69" s="247" t="n">
        <v>0</v>
      </c>
      <c r="E69" s="247" t="n">
        <v>0</v>
      </c>
      <c r="F69" s="247" t="n">
        <v>1</v>
      </c>
      <c r="G69" s="247" t="n">
        <v>1</v>
      </c>
      <c r="H69" s="247" t="n">
        <v>1</v>
      </c>
      <c r="I69" s="247" t="n">
        <v>4</v>
      </c>
      <c r="J69" s="247" t="n">
        <v>5</v>
      </c>
      <c r="K69" s="247" t="n">
        <v>5</v>
      </c>
      <c r="L69" s="247" t="n">
        <v>6</v>
      </c>
      <c r="M69" s="247" t="n">
        <v>21</v>
      </c>
      <c r="N69" s="213"/>
      <c r="O69" s="213"/>
    </row>
    <row r="70" customFormat="false" ht="12.75" hidden="false" customHeight="false" outlineLevel="0" collapsed="false">
      <c r="A70" s="571" t="s">
        <v>521</v>
      </c>
      <c r="B70" s="247" t="n">
        <v>142</v>
      </c>
      <c r="C70" s="247" t="n">
        <v>1</v>
      </c>
      <c r="D70" s="247" t="n">
        <v>11</v>
      </c>
      <c r="E70" s="247" t="n">
        <v>7</v>
      </c>
      <c r="F70" s="247" t="n">
        <v>10</v>
      </c>
      <c r="G70" s="247" t="n">
        <v>13</v>
      </c>
      <c r="H70" s="247" t="n">
        <v>25</v>
      </c>
      <c r="I70" s="247" t="n">
        <v>19</v>
      </c>
      <c r="J70" s="247" t="n">
        <v>12</v>
      </c>
      <c r="K70" s="247" t="n">
        <v>12</v>
      </c>
      <c r="L70" s="247" t="n">
        <v>9</v>
      </c>
      <c r="M70" s="247" t="n">
        <v>23</v>
      </c>
      <c r="N70" s="213"/>
      <c r="O70" s="213"/>
    </row>
    <row r="71" customFormat="false" ht="12.75" hidden="false" customHeight="false" outlineLevel="0" collapsed="false">
      <c r="A71" s="572" t="s">
        <v>271</v>
      </c>
      <c r="B71" s="247" t="n">
        <v>1486</v>
      </c>
      <c r="C71" s="247" t="n">
        <v>8</v>
      </c>
      <c r="D71" s="247" t="n">
        <v>40</v>
      </c>
      <c r="E71" s="247" t="n">
        <v>54</v>
      </c>
      <c r="F71" s="247" t="n">
        <v>96</v>
      </c>
      <c r="G71" s="247" t="n">
        <v>147</v>
      </c>
      <c r="H71" s="247" t="n">
        <v>206</v>
      </c>
      <c r="I71" s="247" t="n">
        <v>196</v>
      </c>
      <c r="J71" s="247" t="n">
        <v>193</v>
      </c>
      <c r="K71" s="247" t="n">
        <v>149</v>
      </c>
      <c r="L71" s="247" t="n">
        <v>125</v>
      </c>
      <c r="M71" s="247" t="n">
        <v>272</v>
      </c>
      <c r="N71" s="213"/>
      <c r="O71" s="213"/>
    </row>
    <row r="72" customFormat="false" ht="12.75" hidden="false" customHeight="false" outlineLevel="0" collapsed="false">
      <c r="A72" s="571" t="s">
        <v>522</v>
      </c>
      <c r="B72" s="247" t="n">
        <v>366</v>
      </c>
      <c r="C72" s="247" t="n">
        <v>7</v>
      </c>
      <c r="D72" s="247" t="n">
        <v>23</v>
      </c>
      <c r="E72" s="247" t="n">
        <v>34</v>
      </c>
      <c r="F72" s="247" t="n">
        <v>43</v>
      </c>
      <c r="G72" s="247" t="n">
        <v>62</v>
      </c>
      <c r="H72" s="247" t="n">
        <v>44</v>
      </c>
      <c r="I72" s="247" t="n">
        <v>47</v>
      </c>
      <c r="J72" s="247" t="n">
        <v>34</v>
      </c>
      <c r="K72" s="247" t="n">
        <v>20</v>
      </c>
      <c r="L72" s="247" t="n">
        <v>22</v>
      </c>
      <c r="M72" s="247" t="n">
        <v>30</v>
      </c>
      <c r="N72" s="213"/>
      <c r="O72" s="213"/>
    </row>
    <row r="73" customFormat="false" ht="12.75" hidden="false" customHeight="false" outlineLevel="0" collapsed="false">
      <c r="A73" s="570"/>
      <c r="B73" s="247"/>
      <c r="C73" s="247"/>
      <c r="D73" s="247"/>
      <c r="E73" s="247"/>
      <c r="F73" s="247"/>
      <c r="G73" s="247"/>
      <c r="H73" s="247"/>
      <c r="I73" s="247"/>
      <c r="J73" s="247"/>
      <c r="K73" s="247"/>
      <c r="L73" s="247"/>
      <c r="M73" s="247"/>
      <c r="N73" s="213"/>
      <c r="O73" s="213"/>
    </row>
    <row r="74" customFormat="false" ht="12.75" hidden="false" customHeight="false" outlineLevel="0" collapsed="false">
      <c r="A74" s="568" t="s">
        <v>527</v>
      </c>
      <c r="B74" s="247"/>
      <c r="C74" s="247"/>
      <c r="D74" s="247"/>
      <c r="E74" s="247"/>
      <c r="F74" s="247"/>
      <c r="G74" s="247"/>
      <c r="H74" s="247"/>
      <c r="I74" s="247"/>
      <c r="J74" s="247"/>
      <c r="K74" s="247"/>
      <c r="L74" s="247"/>
      <c r="M74" s="247"/>
      <c r="N74" s="213"/>
      <c r="O74" s="213"/>
    </row>
    <row r="75" customFormat="false" ht="12.75" hidden="false" customHeight="false" outlineLevel="0" collapsed="false">
      <c r="A75" s="570"/>
      <c r="B75" s="247"/>
      <c r="C75" s="247"/>
      <c r="D75" s="247"/>
      <c r="E75" s="247"/>
      <c r="F75" s="247"/>
      <c r="G75" s="247"/>
      <c r="H75" s="247"/>
      <c r="I75" s="247"/>
      <c r="J75" s="247"/>
      <c r="K75" s="247"/>
      <c r="L75" s="247"/>
      <c r="M75" s="247"/>
      <c r="N75" s="213"/>
      <c r="O75" s="213"/>
    </row>
    <row r="76" customFormat="false" ht="12.75" hidden="false" customHeight="false" outlineLevel="0" collapsed="false">
      <c r="A76" s="571" t="s">
        <v>518</v>
      </c>
      <c r="B76" s="247" t="n">
        <v>580</v>
      </c>
      <c r="C76" s="247" t="n">
        <v>28</v>
      </c>
      <c r="D76" s="247" t="n">
        <v>33</v>
      </c>
      <c r="E76" s="247" t="n">
        <v>37</v>
      </c>
      <c r="F76" s="247" t="n">
        <v>75</v>
      </c>
      <c r="G76" s="247" t="n">
        <v>92</v>
      </c>
      <c r="H76" s="247" t="n">
        <v>129</v>
      </c>
      <c r="I76" s="247" t="n">
        <v>104</v>
      </c>
      <c r="J76" s="247" t="n">
        <v>49</v>
      </c>
      <c r="K76" s="247" t="n">
        <v>21</v>
      </c>
      <c r="L76" s="247" t="n">
        <v>6</v>
      </c>
      <c r="M76" s="247" t="n">
        <v>6</v>
      </c>
      <c r="N76" s="213"/>
      <c r="O76" s="213"/>
    </row>
    <row r="77" customFormat="false" ht="12.75" hidden="false" customHeight="false" outlineLevel="0" collapsed="false">
      <c r="A77" s="571" t="s">
        <v>519</v>
      </c>
      <c r="B77" s="247" t="n">
        <v>297</v>
      </c>
      <c r="C77" s="247" t="n">
        <v>7</v>
      </c>
      <c r="D77" s="247" t="n">
        <v>10</v>
      </c>
      <c r="E77" s="247" t="n">
        <v>6</v>
      </c>
      <c r="F77" s="247" t="n">
        <v>21</v>
      </c>
      <c r="G77" s="247" t="n">
        <v>25</v>
      </c>
      <c r="H77" s="247" t="n">
        <v>34</v>
      </c>
      <c r="I77" s="247" t="n">
        <v>53</v>
      </c>
      <c r="J77" s="247" t="n">
        <v>52</v>
      </c>
      <c r="K77" s="247" t="n">
        <v>41</v>
      </c>
      <c r="L77" s="247" t="n">
        <v>18</v>
      </c>
      <c r="M77" s="247" t="n">
        <v>30</v>
      </c>
      <c r="N77" s="213"/>
      <c r="O77" s="213"/>
    </row>
    <row r="78" customFormat="false" ht="12.75" hidden="false" customHeight="false" outlineLevel="0" collapsed="false">
      <c r="A78" s="571" t="s">
        <v>520</v>
      </c>
      <c r="B78" s="247" t="n">
        <v>100</v>
      </c>
      <c r="C78" s="247" t="n">
        <v>0</v>
      </c>
      <c r="D78" s="247" t="n">
        <v>1</v>
      </c>
      <c r="E78" s="247" t="n">
        <v>0</v>
      </c>
      <c r="F78" s="247" t="n">
        <v>6</v>
      </c>
      <c r="G78" s="247" t="n">
        <v>4</v>
      </c>
      <c r="H78" s="247" t="n">
        <v>10</v>
      </c>
      <c r="I78" s="247" t="n">
        <v>17</v>
      </c>
      <c r="J78" s="247" t="n">
        <v>23</v>
      </c>
      <c r="K78" s="247" t="n">
        <v>17</v>
      </c>
      <c r="L78" s="247" t="n">
        <v>11</v>
      </c>
      <c r="M78" s="247" t="n">
        <v>11</v>
      </c>
      <c r="N78" s="213"/>
      <c r="O78" s="213"/>
    </row>
    <row r="79" customFormat="false" ht="12.75" hidden="false" customHeight="false" outlineLevel="0" collapsed="false">
      <c r="A79" s="571" t="s">
        <v>521</v>
      </c>
      <c r="B79" s="247" t="n">
        <v>128</v>
      </c>
      <c r="C79" s="247" t="n">
        <v>18</v>
      </c>
      <c r="D79" s="247" t="n">
        <v>9</v>
      </c>
      <c r="E79" s="247" t="n">
        <v>20</v>
      </c>
      <c r="F79" s="247" t="n">
        <v>21</v>
      </c>
      <c r="G79" s="247" t="n">
        <v>12</v>
      </c>
      <c r="H79" s="247" t="n">
        <v>14</v>
      </c>
      <c r="I79" s="247" t="n">
        <v>9</v>
      </c>
      <c r="J79" s="247" t="n">
        <v>10</v>
      </c>
      <c r="K79" s="247" t="n">
        <v>5</v>
      </c>
      <c r="L79" s="247" t="n">
        <v>4</v>
      </c>
      <c r="M79" s="247" t="n">
        <v>6</v>
      </c>
      <c r="N79" s="213"/>
      <c r="O79" s="213"/>
    </row>
    <row r="80" customFormat="false" ht="12.75" hidden="false" customHeight="false" outlineLevel="0" collapsed="false">
      <c r="A80" s="572" t="s">
        <v>271</v>
      </c>
      <c r="B80" s="247" t="n">
        <v>1105</v>
      </c>
      <c r="C80" s="247" t="n">
        <v>53</v>
      </c>
      <c r="D80" s="247" t="n">
        <v>53</v>
      </c>
      <c r="E80" s="247" t="n">
        <v>63</v>
      </c>
      <c r="F80" s="247" t="n">
        <v>123</v>
      </c>
      <c r="G80" s="247" t="n">
        <v>133</v>
      </c>
      <c r="H80" s="247" t="n">
        <v>187</v>
      </c>
      <c r="I80" s="247" t="n">
        <v>183</v>
      </c>
      <c r="J80" s="247" t="n">
        <v>134</v>
      </c>
      <c r="K80" s="247" t="n">
        <v>84</v>
      </c>
      <c r="L80" s="247" t="n">
        <v>39</v>
      </c>
      <c r="M80" s="247" t="n">
        <v>53</v>
      </c>
      <c r="N80" s="213"/>
      <c r="O80" s="213"/>
    </row>
    <row r="81" customFormat="false" ht="12.75" hidden="false" customHeight="false" outlineLevel="0" collapsed="false">
      <c r="A81" s="571" t="s">
        <v>522</v>
      </c>
      <c r="B81" s="247" t="n">
        <v>271</v>
      </c>
      <c r="C81" s="247" t="n">
        <v>52</v>
      </c>
      <c r="D81" s="247" t="n">
        <v>64</v>
      </c>
      <c r="E81" s="247" t="n">
        <v>38</v>
      </c>
      <c r="F81" s="247" t="n">
        <v>34</v>
      </c>
      <c r="G81" s="247" t="n">
        <v>36</v>
      </c>
      <c r="H81" s="247" t="n">
        <v>16</v>
      </c>
      <c r="I81" s="247" t="n">
        <v>11</v>
      </c>
      <c r="J81" s="247" t="n">
        <v>10</v>
      </c>
      <c r="K81" s="247" t="n">
        <v>5</v>
      </c>
      <c r="L81" s="247" t="n">
        <v>1</v>
      </c>
      <c r="M81" s="247" t="n">
        <v>4</v>
      </c>
      <c r="N81" s="213"/>
      <c r="O81" s="213"/>
    </row>
    <row r="82" customFormat="false" ht="12.75" hidden="false" customHeight="false" outlineLevel="0" collapsed="false">
      <c r="A82" s="574"/>
      <c r="B82" s="247"/>
      <c r="C82" s="247"/>
      <c r="D82" s="247"/>
      <c r="E82" s="247"/>
      <c r="F82" s="247"/>
      <c r="G82" s="247"/>
      <c r="H82" s="247"/>
      <c r="I82" s="247"/>
      <c r="J82" s="247"/>
      <c r="K82" s="247"/>
      <c r="L82" s="247"/>
      <c r="M82" s="247"/>
      <c r="N82" s="213"/>
      <c r="O82" s="213"/>
    </row>
    <row r="83" customFormat="false" ht="12.75" hidden="false" customHeight="false" outlineLevel="0" collapsed="false">
      <c r="A83" s="568" t="s">
        <v>528</v>
      </c>
      <c r="B83" s="247"/>
      <c r="C83" s="247"/>
      <c r="D83" s="247"/>
      <c r="E83" s="247"/>
      <c r="F83" s="247"/>
      <c r="G83" s="247"/>
      <c r="H83" s="247"/>
      <c r="I83" s="247"/>
      <c r="J83" s="247"/>
      <c r="K83" s="247"/>
      <c r="L83" s="247"/>
      <c r="M83" s="247"/>
      <c r="N83" s="213"/>
      <c r="O83" s="213"/>
    </row>
    <row r="84" customFormat="false" ht="12.75" hidden="false" customHeight="false" outlineLevel="0" collapsed="false">
      <c r="A84" s="570"/>
      <c r="B84" s="247"/>
      <c r="C84" s="247"/>
      <c r="D84" s="247"/>
      <c r="E84" s="247"/>
      <c r="F84" s="247"/>
      <c r="G84" s="247"/>
      <c r="H84" s="247"/>
      <c r="I84" s="247"/>
      <c r="J84" s="247"/>
      <c r="K84" s="247"/>
      <c r="L84" s="247"/>
      <c r="M84" s="247"/>
      <c r="N84" s="213"/>
      <c r="O84" s="213"/>
    </row>
    <row r="85" customFormat="false" ht="12.75" hidden="false" customHeight="false" outlineLevel="0" collapsed="false">
      <c r="A85" s="571" t="s">
        <v>524</v>
      </c>
      <c r="B85" s="247" t="n">
        <v>205</v>
      </c>
      <c r="C85" s="247" t="n">
        <v>32</v>
      </c>
      <c r="D85" s="247" t="n">
        <v>39</v>
      </c>
      <c r="E85" s="247" t="n">
        <v>46</v>
      </c>
      <c r="F85" s="247" t="n">
        <v>45</v>
      </c>
      <c r="G85" s="247" t="n">
        <v>26</v>
      </c>
      <c r="H85" s="247" t="n">
        <v>9</v>
      </c>
      <c r="I85" s="247" t="n">
        <v>6</v>
      </c>
      <c r="J85" s="247" t="n">
        <v>0</v>
      </c>
      <c r="K85" s="247" t="n">
        <v>1</v>
      </c>
      <c r="L85" s="247" t="n">
        <v>1</v>
      </c>
      <c r="M85" s="247" t="n">
        <v>0</v>
      </c>
      <c r="N85" s="213"/>
      <c r="O85" s="213"/>
    </row>
    <row r="86" customFormat="false" ht="12.75" hidden="false" customHeight="false" outlineLevel="0" collapsed="false">
      <c r="A86" s="571" t="s">
        <v>525</v>
      </c>
      <c r="B86" s="247" t="n">
        <v>262</v>
      </c>
      <c r="C86" s="247" t="n">
        <v>12</v>
      </c>
      <c r="D86" s="247" t="n">
        <v>24</v>
      </c>
      <c r="E86" s="247" t="n">
        <v>47</v>
      </c>
      <c r="F86" s="247" t="n">
        <v>48</v>
      </c>
      <c r="G86" s="247" t="n">
        <v>39</v>
      </c>
      <c r="H86" s="247" t="n">
        <v>43</v>
      </c>
      <c r="I86" s="247" t="n">
        <v>23</v>
      </c>
      <c r="J86" s="247" t="n">
        <v>14</v>
      </c>
      <c r="K86" s="247" t="n">
        <v>8</v>
      </c>
      <c r="L86" s="247" t="n">
        <v>2</v>
      </c>
      <c r="M86" s="247" t="n">
        <v>2</v>
      </c>
      <c r="N86" s="213"/>
      <c r="O86" s="213"/>
    </row>
    <row r="87" customFormat="false" ht="12.75" hidden="false" customHeight="false" outlineLevel="0" collapsed="false">
      <c r="A87" s="571" t="s">
        <v>526</v>
      </c>
      <c r="B87" s="247" t="n">
        <v>14</v>
      </c>
      <c r="C87" s="247" t="n">
        <v>0</v>
      </c>
      <c r="D87" s="247" t="n">
        <v>2</v>
      </c>
      <c r="E87" s="247" t="n">
        <v>0</v>
      </c>
      <c r="F87" s="247" t="n">
        <v>2</v>
      </c>
      <c r="G87" s="247" t="n">
        <v>0</v>
      </c>
      <c r="H87" s="247" t="n">
        <v>1</v>
      </c>
      <c r="I87" s="247" t="n">
        <v>2</v>
      </c>
      <c r="J87" s="247" t="n">
        <v>0</v>
      </c>
      <c r="K87" s="247" t="n">
        <v>5</v>
      </c>
      <c r="L87" s="247" t="n">
        <v>2</v>
      </c>
      <c r="M87" s="247" t="n">
        <v>0</v>
      </c>
      <c r="N87" s="213"/>
      <c r="O87" s="213"/>
    </row>
    <row r="88" customFormat="false" ht="12.75" hidden="false" customHeight="false" outlineLevel="0" collapsed="false">
      <c r="A88" s="571" t="s">
        <v>521</v>
      </c>
      <c r="B88" s="247" t="n">
        <v>39</v>
      </c>
      <c r="C88" s="247" t="n">
        <v>9</v>
      </c>
      <c r="D88" s="247" t="n">
        <v>8</v>
      </c>
      <c r="E88" s="247" t="n">
        <v>5</v>
      </c>
      <c r="F88" s="247" t="n">
        <v>6</v>
      </c>
      <c r="G88" s="247" t="n">
        <v>5</v>
      </c>
      <c r="H88" s="247" t="n">
        <v>3</v>
      </c>
      <c r="I88" s="247" t="n">
        <v>1</v>
      </c>
      <c r="J88" s="247" t="n">
        <v>0</v>
      </c>
      <c r="K88" s="247" t="n">
        <v>2</v>
      </c>
      <c r="L88" s="247" t="n">
        <v>0</v>
      </c>
      <c r="M88" s="247" t="n">
        <v>0</v>
      </c>
      <c r="N88" s="213"/>
      <c r="O88" s="213"/>
    </row>
    <row r="89" customFormat="false" ht="12.75" hidden="false" customHeight="false" outlineLevel="0" collapsed="false">
      <c r="A89" s="572" t="s">
        <v>271</v>
      </c>
      <c r="B89" s="247" t="n">
        <v>520</v>
      </c>
      <c r="C89" s="247" t="n">
        <v>53</v>
      </c>
      <c r="D89" s="247" t="n">
        <v>73</v>
      </c>
      <c r="E89" s="247" t="n">
        <v>98</v>
      </c>
      <c r="F89" s="247" t="n">
        <v>101</v>
      </c>
      <c r="G89" s="247" t="n">
        <v>70</v>
      </c>
      <c r="H89" s="247" t="n">
        <v>56</v>
      </c>
      <c r="I89" s="247" t="n">
        <v>32</v>
      </c>
      <c r="J89" s="247" t="n">
        <v>14</v>
      </c>
      <c r="K89" s="247" t="n">
        <v>16</v>
      </c>
      <c r="L89" s="247" t="n">
        <v>5</v>
      </c>
      <c r="M89" s="247" t="n">
        <v>2</v>
      </c>
      <c r="N89" s="213"/>
      <c r="O89" s="213"/>
    </row>
    <row r="90" customFormat="false" ht="12.75" hidden="false" customHeight="false" outlineLevel="0" collapsed="false">
      <c r="A90" s="571" t="s">
        <v>522</v>
      </c>
      <c r="B90" s="247" t="n">
        <v>176</v>
      </c>
      <c r="C90" s="247" t="n">
        <v>71</v>
      </c>
      <c r="D90" s="247" t="n">
        <v>41</v>
      </c>
      <c r="E90" s="247" t="n">
        <v>32</v>
      </c>
      <c r="F90" s="247" t="n">
        <v>13</v>
      </c>
      <c r="G90" s="247" t="n">
        <v>12</v>
      </c>
      <c r="H90" s="247" t="n">
        <v>5</v>
      </c>
      <c r="I90" s="247" t="n">
        <v>1</v>
      </c>
      <c r="J90" s="247" t="n">
        <v>1</v>
      </c>
      <c r="K90" s="247" t="n">
        <v>0</v>
      </c>
      <c r="L90" s="247" t="n">
        <v>0</v>
      </c>
      <c r="M90" s="247" t="n">
        <v>0</v>
      </c>
      <c r="N90" s="213"/>
      <c r="O90" s="213"/>
    </row>
    <row r="91" customFormat="false" ht="12.75" hidden="false" customHeight="false" outlineLevel="0" collapsed="false">
      <c r="A91" s="570"/>
      <c r="B91" s="247"/>
      <c r="C91" s="247"/>
      <c r="D91" s="247"/>
      <c r="E91" s="247"/>
      <c r="F91" s="247"/>
      <c r="G91" s="247"/>
      <c r="H91" s="247"/>
      <c r="I91" s="247"/>
      <c r="J91" s="247"/>
      <c r="K91" s="247"/>
      <c r="L91" s="247"/>
      <c r="M91" s="247"/>
      <c r="N91" s="213"/>
      <c r="O91" s="213"/>
    </row>
    <row r="92" customFormat="false" ht="12.75" hidden="false" customHeight="false" outlineLevel="0" collapsed="false">
      <c r="A92" s="568" t="s">
        <v>516</v>
      </c>
      <c r="B92" s="247"/>
      <c r="C92" s="247"/>
      <c r="D92" s="247"/>
      <c r="E92" s="247"/>
      <c r="F92" s="247"/>
      <c r="G92" s="247"/>
      <c r="H92" s="247"/>
      <c r="I92" s="247"/>
      <c r="J92" s="247"/>
      <c r="K92" s="247"/>
      <c r="L92" s="247"/>
      <c r="M92" s="247"/>
      <c r="N92" s="213"/>
      <c r="O92" s="213"/>
    </row>
    <row r="93" customFormat="false" ht="12.75" hidden="false" customHeight="false" outlineLevel="0" collapsed="false">
      <c r="A93" s="569" t="s">
        <v>529</v>
      </c>
      <c r="B93" s="247"/>
      <c r="C93" s="247"/>
      <c r="D93" s="247"/>
      <c r="E93" s="247"/>
      <c r="F93" s="247"/>
      <c r="G93" s="247"/>
      <c r="H93" s="247"/>
      <c r="I93" s="247"/>
      <c r="J93" s="247"/>
      <c r="K93" s="247"/>
      <c r="L93" s="247"/>
      <c r="M93" s="247"/>
      <c r="N93" s="213"/>
      <c r="O93" s="213"/>
    </row>
    <row r="94" customFormat="false" ht="12.75" hidden="false" customHeight="false" outlineLevel="0" collapsed="false">
      <c r="A94" s="571" t="s">
        <v>530</v>
      </c>
      <c r="B94" s="247" t="n">
        <v>789</v>
      </c>
      <c r="C94" s="347" t="s">
        <v>531</v>
      </c>
      <c r="D94" s="347" t="s">
        <v>531</v>
      </c>
      <c r="E94" s="347" t="s">
        <v>531</v>
      </c>
      <c r="F94" s="347" t="s">
        <v>531</v>
      </c>
      <c r="G94" s="347" t="s">
        <v>531</v>
      </c>
      <c r="H94" s="347" t="s">
        <v>531</v>
      </c>
      <c r="I94" s="347" t="s">
        <v>531</v>
      </c>
      <c r="J94" s="347" t="s">
        <v>531</v>
      </c>
      <c r="K94" s="347" t="s">
        <v>531</v>
      </c>
      <c r="L94" s="347" t="s">
        <v>531</v>
      </c>
      <c r="M94" s="347" t="s">
        <v>531</v>
      </c>
      <c r="N94" s="213"/>
      <c r="O94" s="213"/>
    </row>
    <row r="95" customFormat="false" ht="12.75" hidden="false" customHeight="false" outlineLevel="0" collapsed="false">
      <c r="A95" s="567"/>
      <c r="B95" s="567"/>
      <c r="C95" s="567"/>
      <c r="D95" s="567"/>
      <c r="E95" s="567"/>
      <c r="F95" s="567"/>
      <c r="G95" s="567"/>
      <c r="H95" s="567"/>
      <c r="I95" s="567"/>
      <c r="J95" s="567"/>
      <c r="K95" s="567"/>
      <c r="L95" s="567"/>
      <c r="M95" s="567"/>
      <c r="N95" s="213"/>
      <c r="O95" s="213"/>
    </row>
    <row r="96" customFormat="false" ht="12.75" hidden="false" customHeight="false" outlineLevel="0" collapsed="false">
      <c r="A96" s="567"/>
      <c r="B96" s="567"/>
      <c r="C96" s="567"/>
      <c r="D96" s="567"/>
      <c r="E96" s="567"/>
      <c r="F96" s="567"/>
      <c r="G96" s="567"/>
      <c r="H96" s="567"/>
      <c r="I96" s="567"/>
      <c r="J96" s="567"/>
      <c r="K96" s="567"/>
      <c r="L96" s="567"/>
      <c r="M96" s="567"/>
      <c r="N96" s="213"/>
      <c r="O96" s="213"/>
    </row>
    <row r="97" customFormat="false" ht="12.75" hidden="false" customHeight="false" outlineLevel="0" collapsed="false">
      <c r="A97" s="567"/>
      <c r="B97" s="567"/>
      <c r="C97" s="567"/>
      <c r="D97" s="567"/>
      <c r="E97" s="567"/>
      <c r="F97" s="567"/>
      <c r="G97" s="567"/>
      <c r="H97" s="567"/>
      <c r="I97" s="567"/>
      <c r="J97" s="567"/>
      <c r="K97" s="567"/>
      <c r="L97" s="567"/>
      <c r="M97" s="567"/>
      <c r="N97" s="213"/>
      <c r="O97" s="213"/>
    </row>
    <row r="98" customFormat="false" ht="12.75" hidden="false" customHeight="false" outlineLevel="0" collapsed="false">
      <c r="A98" s="575"/>
      <c r="B98" s="575"/>
      <c r="C98" s="575"/>
      <c r="D98" s="575"/>
      <c r="E98" s="575"/>
      <c r="F98" s="575"/>
      <c r="G98" s="575"/>
      <c r="H98" s="575"/>
      <c r="I98" s="575"/>
      <c r="J98" s="575"/>
      <c r="K98" s="575"/>
      <c r="L98" s="575"/>
      <c r="M98" s="575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</sheetData>
  <mergeCells count="7">
    <mergeCell ref="A2:M2"/>
    <mergeCell ref="A3:M3"/>
    <mergeCell ref="B5:B8"/>
    <mergeCell ref="C5:M5"/>
    <mergeCell ref="C6:C8"/>
    <mergeCell ref="B10:M10"/>
    <mergeCell ref="B53:M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fals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0" customFormat="false" ht="12.75" hidden="false" customHeight="false" outlineLevel="0" collapsed="false">
      <c r="A10" s="525"/>
      <c r="B10" s="526"/>
      <c r="C10" s="526"/>
      <c r="D10" s="585"/>
      <c r="E10" s="526"/>
      <c r="F10" s="526"/>
      <c r="G10" s="526"/>
      <c r="H10" s="526"/>
      <c r="I10" s="526"/>
      <c r="J10" s="585"/>
      <c r="K10" s="508"/>
      <c r="L10" s="586"/>
    </row>
    <row r="11" customFormat="false" ht="12.75" hidden="false" customHeight="true" outlineLevel="0" collapsed="false">
      <c r="A11" s="587"/>
      <c r="B11" s="512" t="s">
        <v>52</v>
      </c>
      <c r="C11" s="512"/>
      <c r="D11" s="512"/>
      <c r="E11" s="512"/>
      <c r="F11" s="512"/>
      <c r="G11" s="512"/>
      <c r="H11" s="512"/>
      <c r="I11" s="512"/>
      <c r="J11" s="512"/>
      <c r="K11" s="512"/>
      <c r="L11" s="512"/>
    </row>
    <row r="12" customFormat="false" ht="12.75" hidden="false" customHeight="false" outlineLevel="0" collapsed="false">
      <c r="A12" s="525"/>
      <c r="B12" s="526"/>
      <c r="C12" s="526"/>
      <c r="D12" s="585"/>
      <c r="E12" s="526"/>
      <c r="F12" s="526"/>
      <c r="G12" s="526"/>
      <c r="H12" s="526"/>
      <c r="I12" s="526"/>
      <c r="J12" s="585"/>
      <c r="K12" s="508"/>
      <c r="L12" s="586"/>
    </row>
    <row r="13" customFormat="false" ht="12.75" hidden="false" customHeight="false" outlineLevel="0" collapsed="false">
      <c r="A13" s="527" t="s">
        <v>319</v>
      </c>
      <c r="B13" s="507" t="n">
        <v>365</v>
      </c>
      <c r="C13" s="507" t="n">
        <v>0</v>
      </c>
      <c r="D13" s="419" t="n">
        <v>0</v>
      </c>
      <c r="E13" s="507" t="n">
        <v>0</v>
      </c>
      <c r="F13" s="507" t="n">
        <v>0</v>
      </c>
      <c r="G13" s="507" t="n">
        <v>0</v>
      </c>
      <c r="H13" s="507" t="n">
        <v>0</v>
      </c>
      <c r="I13" s="507" t="n">
        <v>1</v>
      </c>
      <c r="J13" s="419" t="n">
        <v>0.273972602739726</v>
      </c>
      <c r="K13" s="507" t="n">
        <v>0</v>
      </c>
      <c r="L13" s="419" t="n">
        <v>0</v>
      </c>
    </row>
    <row r="14" customFormat="false" ht="12.75" hidden="false" customHeight="false" outlineLevel="0" collapsed="false">
      <c r="A14" s="527" t="s">
        <v>244</v>
      </c>
      <c r="B14" s="507" t="n">
        <v>365</v>
      </c>
      <c r="C14" s="507" t="n">
        <v>0</v>
      </c>
      <c r="D14" s="419" t="n">
        <v>0</v>
      </c>
      <c r="E14" s="507" t="n">
        <v>0</v>
      </c>
      <c r="F14" s="507" t="n">
        <v>0</v>
      </c>
      <c r="G14" s="507" t="n">
        <v>0</v>
      </c>
      <c r="H14" s="507" t="n">
        <v>0</v>
      </c>
      <c r="I14" s="507" t="n">
        <v>3</v>
      </c>
      <c r="J14" s="419" t="n">
        <v>0.821917808219178</v>
      </c>
      <c r="K14" s="507" t="n">
        <v>0</v>
      </c>
      <c r="L14" s="419" t="n">
        <v>0</v>
      </c>
    </row>
    <row r="15" customFormat="false" ht="12.75" hidden="false" customHeight="false" outlineLevel="0" collapsed="false">
      <c r="A15" s="527" t="s">
        <v>245</v>
      </c>
      <c r="B15" s="507" t="n">
        <v>21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3</v>
      </c>
      <c r="J15" s="419" t="n">
        <v>1.4018691588785</v>
      </c>
      <c r="K15" s="507" t="n">
        <v>1</v>
      </c>
      <c r="L15" s="419" t="n">
        <v>0.467289719626168</v>
      </c>
    </row>
    <row r="16" customFormat="false" ht="12.75" hidden="false" customHeight="false" outlineLevel="0" collapsed="false">
      <c r="A16" s="527" t="s">
        <v>246</v>
      </c>
      <c r="B16" s="507" t="n">
        <v>5962</v>
      </c>
      <c r="C16" s="507" t="n">
        <v>23</v>
      </c>
      <c r="D16" s="419" t="n">
        <v>0.385776585038578</v>
      </c>
      <c r="E16" s="507" t="n">
        <v>12</v>
      </c>
      <c r="F16" s="507" t="n">
        <v>10</v>
      </c>
      <c r="G16" s="507" t="n">
        <v>1</v>
      </c>
      <c r="H16" s="507" t="n">
        <v>0</v>
      </c>
      <c r="I16" s="507" t="n">
        <v>187</v>
      </c>
      <c r="J16" s="419" t="n">
        <v>3.13653136531365</v>
      </c>
      <c r="K16" s="507" t="n">
        <v>13</v>
      </c>
      <c r="L16" s="419" t="n">
        <v>0.218047635021805</v>
      </c>
    </row>
    <row r="17" customFormat="false" ht="12.75" hidden="false" customHeight="false" outlineLevel="0" collapsed="false">
      <c r="A17" s="527" t="s">
        <v>303</v>
      </c>
      <c r="B17" s="507" t="n">
        <v>48546</v>
      </c>
      <c r="C17" s="507" t="n">
        <v>50</v>
      </c>
      <c r="D17" s="419" t="n">
        <v>0.102995097433362</v>
      </c>
      <c r="E17" s="507" t="n">
        <v>23</v>
      </c>
      <c r="F17" s="507" t="n">
        <v>25</v>
      </c>
      <c r="G17" s="507" t="n">
        <v>2</v>
      </c>
      <c r="H17" s="507" t="n">
        <v>0</v>
      </c>
      <c r="I17" s="507" t="n">
        <v>711</v>
      </c>
      <c r="J17" s="419" t="n">
        <v>1.46459028550241</v>
      </c>
      <c r="K17" s="507" t="n">
        <v>39</v>
      </c>
      <c r="L17" s="419" t="n">
        <v>0.0803361759980225</v>
      </c>
    </row>
    <row r="18" customFormat="false" ht="12.75" hidden="false" customHeight="false" outlineLevel="0" collapsed="false">
      <c r="A18" s="528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</row>
    <row r="19" customFormat="false" ht="12.75" hidden="false" customHeight="false" outlineLevel="0" collapsed="false">
      <c r="A19" s="528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</row>
    <row r="20" customFormat="false" ht="12.75" hidden="false" customHeight="false" outlineLevel="0" collapsed="false">
      <c r="A20" s="527" t="s">
        <v>320</v>
      </c>
      <c r="B20" s="507" t="n">
        <v>1558</v>
      </c>
      <c r="C20" s="507" t="n">
        <v>13</v>
      </c>
      <c r="D20" s="419" t="n">
        <v>0.834403080872914</v>
      </c>
      <c r="E20" s="507" t="n">
        <v>3</v>
      </c>
      <c r="F20" s="507" t="n">
        <v>10</v>
      </c>
      <c r="G20" s="507" t="n">
        <v>0</v>
      </c>
      <c r="H20" s="507" t="n">
        <v>0</v>
      </c>
      <c r="I20" s="507" t="n">
        <v>106</v>
      </c>
      <c r="J20" s="419" t="n">
        <v>6.80359435173299</v>
      </c>
      <c r="K20" s="507" t="n">
        <v>14</v>
      </c>
      <c r="L20" s="419" t="n">
        <v>0.898587933247754</v>
      </c>
    </row>
    <row r="21" customFormat="false" ht="12.75" hidden="false" customHeight="false" outlineLevel="0" collapsed="false">
      <c r="A21" s="528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</row>
    <row r="22" customFormat="false" ht="12.75" hidden="false" customHeight="false" outlineLevel="0" collapsed="false">
      <c r="A22" s="528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</row>
    <row r="23" customFormat="false" ht="12.75" hidden="false" customHeight="false" outlineLevel="0" collapsed="false">
      <c r="A23" s="527" t="s">
        <v>320</v>
      </c>
      <c r="B23" s="507" t="n">
        <v>1857</v>
      </c>
      <c r="C23" s="507" t="n">
        <v>1</v>
      </c>
      <c r="D23" s="419" t="n">
        <v>0.053850296176629</v>
      </c>
      <c r="E23" s="507" t="n">
        <v>1</v>
      </c>
      <c r="F23" s="507" t="n">
        <v>0</v>
      </c>
      <c r="G23" s="507" t="n">
        <v>0</v>
      </c>
      <c r="H23" s="507" t="n">
        <v>0</v>
      </c>
      <c r="I23" s="507" t="n">
        <v>56</v>
      </c>
      <c r="J23" s="419" t="n">
        <v>3.01561658589122</v>
      </c>
      <c r="K23" s="507" t="n">
        <v>1</v>
      </c>
      <c r="L23" s="419" t="n">
        <v>0.053850296176629</v>
      </c>
    </row>
    <row r="24" customFormat="false" ht="12.75" hidden="false" customHeight="false" outlineLevel="0" collapsed="false">
      <c r="A24" s="527" t="s">
        <v>252</v>
      </c>
      <c r="B24" s="507" t="n">
        <v>515</v>
      </c>
      <c r="C24" s="507" t="n">
        <v>0</v>
      </c>
      <c r="D24" s="419" t="n">
        <v>0</v>
      </c>
      <c r="E24" s="507" t="n">
        <v>0</v>
      </c>
      <c r="F24" s="507" t="n">
        <v>0</v>
      </c>
      <c r="G24" s="507" t="n">
        <v>0</v>
      </c>
      <c r="H24" s="507" t="n">
        <v>0</v>
      </c>
      <c r="I24" s="507" t="n">
        <v>3</v>
      </c>
      <c r="J24" s="419" t="n">
        <v>0.58252427184466</v>
      </c>
      <c r="K24" s="507" t="n">
        <v>1</v>
      </c>
      <c r="L24" s="419" t="n">
        <v>0.194174757281553</v>
      </c>
    </row>
    <row r="25" customFormat="false" ht="12.75" hidden="false" customHeight="false" outlineLevel="0" collapsed="false">
      <c r="A25" s="527" t="s">
        <v>253</v>
      </c>
      <c r="B25" s="507" t="n">
        <v>3171</v>
      </c>
      <c r="C25" s="507" t="n">
        <v>9</v>
      </c>
      <c r="D25" s="419" t="n">
        <v>0.283822138126774</v>
      </c>
      <c r="E25" s="507" t="n">
        <v>5</v>
      </c>
      <c r="F25" s="507" t="n">
        <v>4</v>
      </c>
      <c r="G25" s="507" t="n">
        <v>0</v>
      </c>
      <c r="H25" s="507" t="n">
        <v>0</v>
      </c>
      <c r="I25" s="507" t="n">
        <v>55</v>
      </c>
      <c r="J25" s="419" t="n">
        <v>1.73446862188584</v>
      </c>
      <c r="K25" s="507" t="n">
        <v>6</v>
      </c>
      <c r="L25" s="419" t="n">
        <v>0.189214758751183</v>
      </c>
    </row>
    <row r="26" customFormat="false" ht="12.75" hidden="false" customHeight="false" outlineLevel="0" collapsed="false">
      <c r="A26" s="527" t="s">
        <v>254</v>
      </c>
      <c r="B26" s="507" t="n">
        <v>1994</v>
      </c>
      <c r="C26" s="507" t="n">
        <v>2</v>
      </c>
      <c r="D26" s="419" t="n">
        <v>0.100300902708124</v>
      </c>
      <c r="E26" s="507" t="n">
        <v>0</v>
      </c>
      <c r="F26" s="507" t="n">
        <v>2</v>
      </c>
      <c r="G26" s="507" t="n">
        <v>0</v>
      </c>
      <c r="H26" s="507" t="n">
        <v>0</v>
      </c>
      <c r="I26" s="507" t="n">
        <v>52</v>
      </c>
      <c r="J26" s="419" t="n">
        <v>2.60782347041123</v>
      </c>
      <c r="K26" s="507" t="n">
        <v>0</v>
      </c>
      <c r="L26" s="419" t="n">
        <v>0</v>
      </c>
    </row>
    <row r="27" customFormat="false" ht="12.75" hidden="false" customHeight="false" outlineLevel="0" collapsed="false">
      <c r="A27" s="528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</row>
    <row r="28" customFormat="false" ht="12.75" hidden="false" customHeight="false" outlineLevel="0" collapsed="false">
      <c r="A28" s="528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</row>
    <row r="29" customFormat="false" ht="12.75" hidden="false" customHeight="false" outlineLevel="0" collapsed="false">
      <c r="A29" s="527" t="s">
        <v>549</v>
      </c>
      <c r="B29" s="507" t="n">
        <v>19201</v>
      </c>
      <c r="C29" s="507" t="n">
        <v>33</v>
      </c>
      <c r="D29" s="419" t="n">
        <v>0.1718660486433</v>
      </c>
      <c r="E29" s="507" t="n">
        <v>10</v>
      </c>
      <c r="F29" s="507" t="n">
        <v>22</v>
      </c>
      <c r="G29" s="507" t="n">
        <v>1</v>
      </c>
      <c r="H29" s="507" t="n">
        <v>0</v>
      </c>
      <c r="I29" s="507" t="n">
        <v>303</v>
      </c>
      <c r="J29" s="419" t="n">
        <v>1.5780428102703</v>
      </c>
      <c r="K29" s="507" t="n">
        <v>7</v>
      </c>
      <c r="L29" s="419" t="n">
        <v>0.0364564345607</v>
      </c>
    </row>
    <row r="30" customFormat="false" ht="12.75" hidden="false" customHeight="false" outlineLevel="0" collapsed="false">
      <c r="A30" s="527" t="s">
        <v>256</v>
      </c>
      <c r="B30" s="507" t="n">
        <v>1366</v>
      </c>
      <c r="C30" s="507" t="n">
        <v>4</v>
      </c>
      <c r="D30" s="419" t="n">
        <v>0.292825768667643</v>
      </c>
      <c r="E30" s="507" t="n">
        <v>2</v>
      </c>
      <c r="F30" s="507" t="n">
        <v>2</v>
      </c>
      <c r="G30" s="507" t="n">
        <v>0</v>
      </c>
      <c r="H30" s="507" t="n">
        <v>0</v>
      </c>
      <c r="I30" s="507" t="n">
        <v>36</v>
      </c>
      <c r="J30" s="419" t="n">
        <v>2.63543191800879</v>
      </c>
      <c r="K30" s="507" t="n">
        <v>3</v>
      </c>
      <c r="L30" s="419" t="n">
        <v>0.219619326500732</v>
      </c>
    </row>
    <row r="31" customFormat="false" ht="12.75" hidden="false" customHeight="false" outlineLevel="0" collapsed="false">
      <c r="A31" s="527" t="s">
        <v>257</v>
      </c>
      <c r="B31" s="507" t="n">
        <v>19798</v>
      </c>
      <c r="C31" s="507" t="n">
        <v>44</v>
      </c>
      <c r="D31" s="419" t="n">
        <v>0.222244671178907</v>
      </c>
      <c r="E31" s="507" t="n">
        <v>24</v>
      </c>
      <c r="F31" s="507" t="n">
        <v>17</v>
      </c>
      <c r="G31" s="507" t="n">
        <v>2</v>
      </c>
      <c r="H31" s="507" t="n">
        <v>1</v>
      </c>
      <c r="I31" s="507" t="n">
        <v>252</v>
      </c>
      <c r="J31" s="419" t="n">
        <v>1.27285584402465</v>
      </c>
      <c r="K31" s="507" t="n">
        <v>21</v>
      </c>
      <c r="L31" s="419" t="n">
        <v>0.106071320335387</v>
      </c>
    </row>
    <row r="32" customFormat="false" ht="12.75" hidden="false" customHeight="false" outlineLevel="0" collapsed="false">
      <c r="A32" s="528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</row>
    <row r="33" customFormat="false" ht="12.75" hidden="false" customHeight="false" outlineLevel="0" collapsed="false">
      <c r="A33" s="528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</row>
    <row r="34" customFormat="false" ht="12.75" hidden="false" customHeight="false" outlineLevel="0" collapsed="false">
      <c r="A34" s="527" t="s">
        <v>255</v>
      </c>
      <c r="B34" s="507" t="n">
        <v>16772</v>
      </c>
      <c r="C34" s="507" t="n">
        <v>110</v>
      </c>
      <c r="D34" s="419" t="n">
        <v>0.655854996422609</v>
      </c>
      <c r="E34" s="507" t="n">
        <v>25</v>
      </c>
      <c r="F34" s="507" t="n">
        <v>80</v>
      </c>
      <c r="G34" s="507" t="n">
        <v>4</v>
      </c>
      <c r="H34" s="507" t="n">
        <v>1</v>
      </c>
      <c r="I34" s="507" t="n">
        <v>574</v>
      </c>
      <c r="J34" s="419" t="n">
        <v>3.42237061769616</v>
      </c>
      <c r="K34" s="507" t="n">
        <v>12</v>
      </c>
      <c r="L34" s="419" t="n">
        <v>0.0715478177915574</v>
      </c>
    </row>
    <row r="35" customFormat="false" ht="12.75" hidden="false" customHeight="false" outlineLevel="0" collapsed="false">
      <c r="A35" s="527" t="s">
        <v>258</v>
      </c>
      <c r="B35" s="507" t="n">
        <v>472</v>
      </c>
      <c r="C35" s="507" t="n">
        <v>2</v>
      </c>
      <c r="D35" s="419" t="n">
        <v>0.423728813559322</v>
      </c>
      <c r="E35" s="507" t="n">
        <v>1</v>
      </c>
      <c r="F35" s="507" t="n">
        <v>1</v>
      </c>
      <c r="G35" s="507" t="n">
        <v>0</v>
      </c>
      <c r="H35" s="507" t="n">
        <v>0</v>
      </c>
      <c r="I35" s="507" t="n">
        <v>63</v>
      </c>
      <c r="J35" s="419" t="n">
        <v>13.3474576271186</v>
      </c>
      <c r="K35" s="507" t="n">
        <v>2</v>
      </c>
      <c r="L35" s="419" t="n">
        <v>0.423728813559322</v>
      </c>
    </row>
    <row r="36" customFormat="false" ht="12.75" hidden="false" customHeight="false" outlineLevel="0" collapsed="false">
      <c r="A36" s="527" t="s">
        <v>259</v>
      </c>
      <c r="B36" s="507" t="n">
        <v>1503</v>
      </c>
      <c r="C36" s="507" t="n">
        <v>1</v>
      </c>
      <c r="D36" s="419" t="n">
        <v>0.0665335994677312</v>
      </c>
      <c r="E36" s="507" t="n">
        <v>0</v>
      </c>
      <c r="F36" s="507" t="n">
        <v>0</v>
      </c>
      <c r="G36" s="507" t="n">
        <v>1</v>
      </c>
      <c r="H36" s="507" t="n">
        <v>0</v>
      </c>
      <c r="I36" s="507" t="n">
        <v>45</v>
      </c>
      <c r="J36" s="419" t="n">
        <v>2.9940119760479</v>
      </c>
      <c r="K36" s="507" t="n">
        <v>2</v>
      </c>
      <c r="L36" s="419" t="n">
        <v>0.133067198935462</v>
      </c>
    </row>
    <row r="37" customFormat="false" ht="12.75" hidden="false" customHeight="false" outlineLevel="0" collapsed="false">
      <c r="A37" s="527" t="s">
        <v>260</v>
      </c>
      <c r="B37" s="507" t="n">
        <v>92412</v>
      </c>
      <c r="C37" s="507" t="n">
        <v>526</v>
      </c>
      <c r="D37" s="419" t="n">
        <v>0.569190148465567</v>
      </c>
      <c r="E37" s="507" t="n">
        <v>153</v>
      </c>
      <c r="F37" s="507" t="n">
        <v>344</v>
      </c>
      <c r="G37" s="507" t="n">
        <v>22</v>
      </c>
      <c r="H37" s="507" t="n">
        <v>7</v>
      </c>
      <c r="I37" s="507" t="n">
        <v>2837</v>
      </c>
      <c r="J37" s="419" t="n">
        <v>3.06994762584946</v>
      </c>
      <c r="K37" s="507" t="n">
        <v>236</v>
      </c>
      <c r="L37" s="419" t="n">
        <v>0.255378089425616</v>
      </c>
    </row>
    <row r="38" customFormat="false" ht="12.75" hidden="false" customHeight="false" outlineLevel="0" collapsed="false">
      <c r="A38" s="527" t="s">
        <v>261</v>
      </c>
      <c r="B38" s="507" t="n">
        <v>1970</v>
      </c>
      <c r="C38" s="507" t="n">
        <v>11</v>
      </c>
      <c r="D38" s="419" t="n">
        <v>0.558375634517767</v>
      </c>
      <c r="E38" s="507" t="n">
        <v>1</v>
      </c>
      <c r="F38" s="507" t="n">
        <v>9</v>
      </c>
      <c r="G38" s="507" t="n">
        <v>1</v>
      </c>
      <c r="H38" s="507" t="n">
        <v>0</v>
      </c>
      <c r="I38" s="507" t="n">
        <v>46</v>
      </c>
      <c r="J38" s="419" t="n">
        <v>2.33502538071066</v>
      </c>
      <c r="K38" s="507" t="n">
        <v>9</v>
      </c>
      <c r="L38" s="419" t="n">
        <v>0.456852791878173</v>
      </c>
    </row>
    <row r="39" customFormat="false" ht="12.75" hidden="false" customHeight="false" outlineLevel="0" collapsed="false">
      <c r="A39" s="527" t="s">
        <v>262</v>
      </c>
      <c r="B39" s="507" t="n">
        <v>140122</v>
      </c>
      <c r="C39" s="507" t="n">
        <v>474</v>
      </c>
      <c r="D39" s="419" t="n">
        <v>0.338276644638244</v>
      </c>
      <c r="E39" s="507" t="n">
        <v>95</v>
      </c>
      <c r="F39" s="507" t="n">
        <v>343</v>
      </c>
      <c r="G39" s="507" t="n">
        <v>25</v>
      </c>
      <c r="H39" s="507" t="n">
        <v>11</v>
      </c>
      <c r="I39" s="507" t="n">
        <v>3012</v>
      </c>
      <c r="J39" s="419" t="n">
        <v>2.14955538744808</v>
      </c>
      <c r="K39" s="507" t="n">
        <v>339</v>
      </c>
      <c r="L39" s="419" t="n">
        <v>0.241932030658997</v>
      </c>
    </row>
    <row r="40" customFormat="false" ht="12.75" hidden="false" customHeight="false" outlineLevel="0" collapsed="false">
      <c r="A40" s="527" t="s">
        <v>263</v>
      </c>
      <c r="B40" s="507" t="n">
        <v>7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0</v>
      </c>
      <c r="J40" s="419" t="n">
        <v>0</v>
      </c>
      <c r="K40" s="507" t="n">
        <v>0</v>
      </c>
      <c r="L40" s="419" t="n">
        <v>0</v>
      </c>
    </row>
    <row r="41" customFormat="false" ht="12.75" hidden="false" customHeight="false" outlineLevel="0" collapsed="false">
      <c r="A41" s="588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</row>
    <row r="42" customFormat="false" ht="12.75" hidden="false" customHeight="false" outlineLevel="0" collapsed="false">
      <c r="A42" s="589" t="s">
        <v>271</v>
      </c>
      <c r="B42" s="508" t="n">
        <v>358170</v>
      </c>
      <c r="C42" s="508" t="n">
        <v>1303</v>
      </c>
      <c r="D42" s="434" t="n">
        <v>0.363793729234721</v>
      </c>
      <c r="E42" s="508" t="n">
        <v>355</v>
      </c>
      <c r="F42" s="508" t="n">
        <v>869</v>
      </c>
      <c r="G42" s="508" t="n">
        <v>59</v>
      </c>
      <c r="H42" s="508" t="n">
        <v>20</v>
      </c>
      <c r="I42" s="508" t="n">
        <v>8345</v>
      </c>
      <c r="J42" s="434" t="n">
        <v>2.32989920987241</v>
      </c>
      <c r="K42" s="508" t="n">
        <v>706</v>
      </c>
      <c r="L42" s="434" t="n">
        <v>0.197113102716587</v>
      </c>
    </row>
    <row r="43" customFormat="false" ht="12.75" hidden="false" customHeight="false" outlineLevel="0" collapsed="false">
      <c r="A43" s="590" t="s">
        <v>265</v>
      </c>
      <c r="B43" s="507" t="n">
        <v>1335</v>
      </c>
      <c r="C43" s="507" t="n">
        <v>7</v>
      </c>
      <c r="D43" s="433" t="n">
        <v>0.52434456928839</v>
      </c>
      <c r="E43" s="507" t="n">
        <v>5</v>
      </c>
      <c r="F43" s="507" t="n">
        <v>2</v>
      </c>
      <c r="G43" s="507" t="n">
        <v>0</v>
      </c>
      <c r="H43" s="507" t="n">
        <v>0</v>
      </c>
      <c r="I43" s="507" t="n">
        <v>29</v>
      </c>
      <c r="J43" s="433" t="n">
        <v>2.17228464419476</v>
      </c>
      <c r="K43" s="507" t="n">
        <v>5</v>
      </c>
      <c r="L43" s="433" t="n">
        <v>0.374531835205993</v>
      </c>
    </row>
    <row r="44" s="591" customFormat="true" ht="15.95" hidden="false" customHeight="true" outlineLevel="0" collapsed="false"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</row>
    <row r="45" customFormat="false" ht="15.95" hidden="false" customHeight="true" outlineLevel="0" collapsed="false">
      <c r="A45" s="332" t="s">
        <v>308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3"/>
      <c r="L45" s="213"/>
    </row>
    <row r="46" customFormat="false" ht="15.95" hidden="false" customHeight="true" outlineLevel="0" collapsed="false">
      <c r="A46" s="332" t="s">
        <v>550</v>
      </c>
      <c r="B46" s="213"/>
      <c r="C46" s="213"/>
      <c r="D46" s="213"/>
      <c r="E46" s="213"/>
      <c r="F46" s="213"/>
      <c r="G46" s="213"/>
      <c r="H46" s="213"/>
      <c r="I46" s="213"/>
      <c r="J46" s="213"/>
      <c r="K46" s="213"/>
      <c r="L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true" hidden="false" outlineLevel="0" max="3" min="3" style="577" width="7.87"/>
    <col collapsed="false" customWidth="true" hidden="false" outlineLevel="0" max="4" min="4" style="578" width="7.87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true" hidden="false" outlineLevel="0" max="9" min="9" style="577" width="7.87"/>
    <col collapsed="false" customWidth="true" hidden="false" outlineLevel="0" max="10" min="10" style="578" width="7.87"/>
    <col collapsed="false" customWidth="true" hidden="false" outlineLevel="0" max="11" min="11" style="577" width="7.87"/>
    <col collapsed="false" customWidth="true" hidden="false" outlineLevel="0" max="12" min="12" style="578" width="7.87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</row>
    <row r="3" customFormat="false" ht="12.75" hidden="false" customHeight="false" outlineLevel="0" collapsed="false">
      <c r="A3" s="513"/>
      <c r="B3" s="513"/>
      <c r="C3" s="513"/>
      <c r="D3" s="579"/>
      <c r="E3" s="513"/>
      <c r="F3" s="513"/>
      <c r="G3" s="513"/>
      <c r="H3" s="513"/>
      <c r="I3" s="513"/>
      <c r="J3" s="579"/>
      <c r="K3" s="513"/>
      <c r="L3" s="579"/>
    </row>
    <row r="4" customFormat="false" ht="12.75" hidden="false" customHeight="false" outlineLevel="0" collapsed="false">
      <c r="A4" s="580" t="s">
        <v>237</v>
      </c>
      <c r="B4" s="523" t="s">
        <v>26</v>
      </c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</row>
    <row r="5" customFormat="false" ht="12.75" hidden="false" customHeight="true" outlineLevel="0" collapsed="false">
      <c r="A5" s="580"/>
      <c r="B5" s="523"/>
      <c r="C5" s="541" t="s">
        <v>474</v>
      </c>
      <c r="D5" s="541"/>
      <c r="E5" s="541"/>
      <c r="F5" s="541"/>
      <c r="G5" s="541"/>
      <c r="H5" s="541"/>
      <c r="I5" s="540" t="s">
        <v>544</v>
      </c>
      <c r="J5" s="540"/>
      <c r="K5" s="582" t="s">
        <v>545</v>
      </c>
      <c r="L5" s="582"/>
    </row>
    <row r="6" customFormat="false" ht="12.75" hidden="false" customHeight="false" outlineLevel="0" collapsed="false">
      <c r="A6" s="580"/>
      <c r="B6" s="523"/>
      <c r="C6" s="523" t="s">
        <v>300</v>
      </c>
      <c r="D6" s="523"/>
      <c r="E6" s="541" t="s">
        <v>476</v>
      </c>
      <c r="F6" s="541"/>
      <c r="G6" s="541"/>
      <c r="H6" s="541"/>
      <c r="I6" s="540" t="s">
        <v>546</v>
      </c>
      <c r="J6" s="540"/>
      <c r="K6" s="582"/>
      <c r="L6" s="582"/>
    </row>
    <row r="7" customFormat="false" ht="12.75" hidden="false" customHeight="false" outlineLevel="0" collapsed="false">
      <c r="A7" s="580"/>
      <c r="B7" s="523"/>
      <c r="C7" s="523"/>
      <c r="D7" s="523"/>
      <c r="E7" s="523" t="s">
        <v>478</v>
      </c>
      <c r="F7" s="540" t="s">
        <v>479</v>
      </c>
      <c r="G7" s="540" t="s">
        <v>480</v>
      </c>
      <c r="H7" s="540" t="s">
        <v>481</v>
      </c>
      <c r="I7" s="540" t="s">
        <v>547</v>
      </c>
      <c r="J7" s="540"/>
      <c r="K7" s="582"/>
      <c r="L7" s="582"/>
    </row>
    <row r="8" customFormat="false" ht="12.75" hidden="false" customHeight="false" outlineLevel="0" collapsed="false">
      <c r="A8" s="580"/>
      <c r="B8" s="523"/>
      <c r="C8" s="523"/>
      <c r="D8" s="523"/>
      <c r="E8" s="523"/>
      <c r="F8" s="541" t="s">
        <v>483</v>
      </c>
      <c r="G8" s="541" t="s">
        <v>484</v>
      </c>
      <c r="H8" s="541" t="s">
        <v>485</v>
      </c>
      <c r="I8" s="541" t="s">
        <v>486</v>
      </c>
      <c r="J8" s="541"/>
      <c r="K8" s="582"/>
      <c r="L8" s="582"/>
    </row>
    <row r="9" customFormat="false" ht="12.75" hidden="false" customHeight="true" outlineLevel="0" collapsed="false">
      <c r="A9" s="580"/>
      <c r="B9" s="541" t="s">
        <v>185</v>
      </c>
      <c r="C9" s="541"/>
      <c r="D9" s="583" t="s">
        <v>186</v>
      </c>
      <c r="E9" s="541" t="s">
        <v>185</v>
      </c>
      <c r="F9" s="541"/>
      <c r="G9" s="541"/>
      <c r="H9" s="541"/>
      <c r="I9" s="541"/>
      <c r="J9" s="583" t="s">
        <v>186</v>
      </c>
      <c r="K9" s="541" t="s">
        <v>185</v>
      </c>
      <c r="L9" s="584" t="s">
        <v>186</v>
      </c>
    </row>
    <row r="11" customFormat="false" ht="12.75" hidden="false" customHeight="true" outlineLevel="0" collapsed="false">
      <c r="A11" s="587"/>
      <c r="B11" s="380" t="s">
        <v>53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</row>
    <row r="12" customFormat="false" ht="12.75" hidden="false" customHeight="false" outlineLevel="0" collapsed="false">
      <c r="A12" s="592" t="s">
        <v>0</v>
      </c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419"/>
      <c r="M12" s="213"/>
    </row>
    <row r="13" customFormat="false" ht="12.75" hidden="false" customHeight="false" outlineLevel="0" collapsed="false">
      <c r="A13" s="202" t="s">
        <v>319</v>
      </c>
      <c r="B13" s="507" t="n">
        <v>364</v>
      </c>
      <c r="C13" s="507" t="n">
        <v>2</v>
      </c>
      <c r="D13" s="419" t="n">
        <v>0.54945054945055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5</v>
      </c>
      <c r="J13" s="419" t="n">
        <v>1.37362637362637</v>
      </c>
      <c r="K13" s="507" t="n">
        <v>0</v>
      </c>
      <c r="L13" s="419" t="n">
        <v>0</v>
      </c>
      <c r="M13" s="213"/>
    </row>
    <row r="14" customFormat="false" ht="12.75" hidden="false" customHeight="false" outlineLevel="0" collapsed="false">
      <c r="A14" s="202" t="s">
        <v>244</v>
      </c>
      <c r="B14" s="507" t="n">
        <v>460</v>
      </c>
      <c r="C14" s="507" t="n">
        <v>1</v>
      </c>
      <c r="D14" s="419" t="n">
        <v>0.217391304347826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4</v>
      </c>
      <c r="J14" s="419" t="n">
        <v>5.21739130434783</v>
      </c>
      <c r="K14" s="507" t="n">
        <v>3</v>
      </c>
      <c r="L14" s="419" t="n">
        <v>0.652173913043478</v>
      </c>
      <c r="M14" s="213"/>
    </row>
    <row r="15" customFormat="false" ht="12.75" hidden="false" customHeight="false" outlineLevel="0" collapsed="false">
      <c r="A15" s="202" t="s">
        <v>245</v>
      </c>
      <c r="B15" s="507" t="n">
        <v>324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0</v>
      </c>
      <c r="J15" s="419" t="n">
        <v>6.17283950617284</v>
      </c>
      <c r="K15" s="507" t="n">
        <v>3</v>
      </c>
      <c r="L15" s="419" t="n">
        <v>0.925925925925926</v>
      </c>
      <c r="M15" s="213"/>
    </row>
    <row r="16" customFormat="false" ht="12.75" hidden="false" customHeight="false" outlineLevel="0" collapsed="false">
      <c r="A16" s="202" t="s">
        <v>246</v>
      </c>
      <c r="B16" s="507" t="n">
        <v>9179</v>
      </c>
      <c r="C16" s="507" t="n">
        <v>64</v>
      </c>
      <c r="D16" s="419" t="n">
        <v>0.697243708464974</v>
      </c>
      <c r="E16" s="507" t="n">
        <v>49</v>
      </c>
      <c r="F16" s="507" t="n">
        <v>14</v>
      </c>
      <c r="G16" s="507" t="n">
        <v>1</v>
      </c>
      <c r="H16" s="507" t="n">
        <v>0</v>
      </c>
      <c r="I16" s="507" t="n">
        <v>460</v>
      </c>
      <c r="J16" s="419" t="n">
        <v>5.011439154592</v>
      </c>
      <c r="K16" s="507" t="n">
        <v>23</v>
      </c>
      <c r="L16" s="419" t="n">
        <v>0.2505719577296</v>
      </c>
      <c r="M16" s="213"/>
    </row>
    <row r="17" customFormat="false" ht="12.75" hidden="false" customHeight="false" outlineLevel="0" collapsed="false">
      <c r="A17" s="202" t="s">
        <v>303</v>
      </c>
      <c r="B17" s="507" t="n">
        <v>117350</v>
      </c>
      <c r="C17" s="507" t="n">
        <v>658</v>
      </c>
      <c r="D17" s="419" t="n">
        <v>0.56071580741372</v>
      </c>
      <c r="E17" s="507" t="n">
        <v>493</v>
      </c>
      <c r="F17" s="507" t="n">
        <v>126</v>
      </c>
      <c r="G17" s="507" t="n">
        <v>15</v>
      </c>
      <c r="H17" s="507" t="n">
        <v>24</v>
      </c>
      <c r="I17" s="507" t="n">
        <v>3399</v>
      </c>
      <c r="J17" s="419" t="n">
        <v>2.89646357051555</v>
      </c>
      <c r="K17" s="507" t="n">
        <v>107</v>
      </c>
      <c r="L17" s="419" t="n">
        <v>0.0911802300809544</v>
      </c>
      <c r="M17" s="213"/>
    </row>
    <row r="18" customFormat="false" ht="12.75" hidden="false" customHeight="fals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</row>
    <row r="19" customFormat="false" ht="12.75" hidden="false" customHeight="fals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</row>
    <row r="20" customFormat="false" ht="12.75" hidden="false" customHeight="false" outlineLevel="0" collapsed="false">
      <c r="A20" s="202" t="s">
        <v>320</v>
      </c>
      <c r="B20" s="507" t="n">
        <v>8050</v>
      </c>
      <c r="C20" s="507" t="n">
        <v>78</v>
      </c>
      <c r="D20" s="419" t="n">
        <v>0.968944099378882</v>
      </c>
      <c r="E20" s="507" t="n">
        <v>63</v>
      </c>
      <c r="F20" s="507" t="n">
        <v>10</v>
      </c>
      <c r="G20" s="507" t="n">
        <v>1</v>
      </c>
      <c r="H20" s="507" t="n">
        <v>4</v>
      </c>
      <c r="I20" s="507" t="n">
        <v>364</v>
      </c>
      <c r="J20" s="419" t="n">
        <v>4.52173913043478</v>
      </c>
      <c r="K20" s="507" t="n">
        <v>20</v>
      </c>
      <c r="L20" s="419" t="n">
        <v>0.248447204968944</v>
      </c>
      <c r="M20" s="213"/>
    </row>
    <row r="21" customFormat="false" ht="12.75" hidden="false" customHeight="fals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</row>
    <row r="22" customFormat="false" ht="12.75" hidden="false" customHeight="fals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</row>
    <row r="23" customFormat="false" ht="12.75" hidden="false" customHeight="false" outlineLevel="0" collapsed="false">
      <c r="A23" s="202" t="s">
        <v>320</v>
      </c>
      <c r="B23" s="507" t="n">
        <v>3506</v>
      </c>
      <c r="C23" s="507" t="n">
        <v>26</v>
      </c>
      <c r="D23" s="419" t="n">
        <v>0.741585852823731</v>
      </c>
      <c r="E23" s="507" t="n">
        <v>19</v>
      </c>
      <c r="F23" s="507" t="n">
        <v>7</v>
      </c>
      <c r="G23" s="507" t="n">
        <v>0</v>
      </c>
      <c r="H23" s="507" t="n">
        <v>0</v>
      </c>
      <c r="I23" s="507" t="n">
        <v>166</v>
      </c>
      <c r="J23" s="419" t="n">
        <v>4.73474044495151</v>
      </c>
      <c r="K23" s="507" t="n">
        <v>9</v>
      </c>
      <c r="L23" s="419" t="n">
        <v>0.256702795208215</v>
      </c>
      <c r="M23" s="213"/>
    </row>
    <row r="24" customFormat="false" ht="12.75" hidden="false" customHeight="false" outlineLevel="0" collapsed="false">
      <c r="A24" s="202" t="s">
        <v>252</v>
      </c>
      <c r="B24" s="507" t="n">
        <v>364</v>
      </c>
      <c r="C24" s="507" t="n">
        <v>4</v>
      </c>
      <c r="D24" s="419" t="n">
        <v>1.0989010989011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0</v>
      </c>
      <c r="J24" s="419" t="n">
        <v>5.49450549450549</v>
      </c>
      <c r="K24" s="507" t="n">
        <v>1</v>
      </c>
      <c r="L24" s="419" t="n">
        <v>0.274725274725275</v>
      </c>
      <c r="M24" s="213"/>
    </row>
    <row r="25" customFormat="false" ht="12.75" hidden="false" customHeight="false" outlineLevel="0" collapsed="false">
      <c r="A25" s="202" t="s">
        <v>253</v>
      </c>
      <c r="B25" s="507" t="n">
        <v>2912</v>
      </c>
      <c r="C25" s="507" t="n">
        <v>65</v>
      </c>
      <c r="D25" s="419" t="n">
        <v>2.23214285714286</v>
      </c>
      <c r="E25" s="507" t="n">
        <v>45</v>
      </c>
      <c r="F25" s="507" t="n">
        <v>15</v>
      </c>
      <c r="G25" s="507" t="n">
        <v>1</v>
      </c>
      <c r="H25" s="507" t="n">
        <v>4</v>
      </c>
      <c r="I25" s="507" t="n">
        <v>134</v>
      </c>
      <c r="J25" s="419" t="n">
        <v>4.60164835164835</v>
      </c>
      <c r="K25" s="507" t="n">
        <v>11</v>
      </c>
      <c r="L25" s="419" t="n">
        <v>0.377747252747253</v>
      </c>
      <c r="M25" s="213"/>
    </row>
    <row r="26" customFormat="false" ht="12.75" hidden="false" customHeight="false" outlineLevel="0" collapsed="false">
      <c r="A26" s="202" t="s">
        <v>254</v>
      </c>
      <c r="B26" s="507" t="n">
        <v>1357</v>
      </c>
      <c r="C26" s="507" t="n">
        <v>11</v>
      </c>
      <c r="D26" s="419" t="n">
        <v>0.810611643330877</v>
      </c>
      <c r="E26" s="507" t="n">
        <v>8</v>
      </c>
      <c r="F26" s="507" t="n">
        <v>3</v>
      </c>
      <c r="G26" s="507" t="n">
        <v>0</v>
      </c>
      <c r="H26" s="507" t="n">
        <v>0</v>
      </c>
      <c r="I26" s="507" t="n">
        <v>62</v>
      </c>
      <c r="J26" s="419" t="n">
        <v>4.56890198968312</v>
      </c>
      <c r="K26" s="507" t="n">
        <v>3</v>
      </c>
      <c r="L26" s="419" t="n">
        <v>0.221075902726603</v>
      </c>
      <c r="M26" s="213"/>
    </row>
    <row r="27" customFormat="false" ht="12.75" hidden="false" customHeight="fals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</row>
    <row r="28" customFormat="false" ht="12.75" hidden="false" customHeight="fals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</row>
    <row r="29" customFormat="false" ht="12.75" hidden="false" customHeight="false" outlineLevel="0" collapsed="false">
      <c r="A29" s="202" t="s">
        <v>549</v>
      </c>
      <c r="B29" s="507" t="n">
        <v>10621</v>
      </c>
      <c r="C29" s="507" t="n">
        <v>20</v>
      </c>
      <c r="D29" s="419" t="n">
        <v>0.188306185858205</v>
      </c>
      <c r="E29" s="507" t="n">
        <v>10</v>
      </c>
      <c r="F29" s="507" t="n">
        <v>7</v>
      </c>
      <c r="G29" s="507" t="n">
        <v>3</v>
      </c>
      <c r="H29" s="507" t="n">
        <v>0</v>
      </c>
      <c r="I29" s="507" t="n">
        <v>297</v>
      </c>
      <c r="J29" s="419" t="n">
        <v>2.79634685999435</v>
      </c>
      <c r="K29" s="507" t="n">
        <v>7</v>
      </c>
      <c r="L29" s="419" t="n">
        <v>0.0659071650503719</v>
      </c>
      <c r="M29" s="213"/>
    </row>
    <row r="30" customFormat="false" ht="12.75" hidden="false" customHeight="false" outlineLevel="0" collapsed="false">
      <c r="A30" s="202" t="s">
        <v>256</v>
      </c>
      <c r="B30" s="507" t="n">
        <v>1707</v>
      </c>
      <c r="C30" s="507" t="n">
        <v>60</v>
      </c>
      <c r="D30" s="419" t="n">
        <v>3.51493848857645</v>
      </c>
      <c r="E30" s="507" t="n">
        <v>35</v>
      </c>
      <c r="F30" s="507" t="n">
        <v>19</v>
      </c>
      <c r="G30" s="507" t="n">
        <v>4</v>
      </c>
      <c r="H30" s="507" t="n">
        <v>2</v>
      </c>
      <c r="I30" s="507" t="n">
        <v>143</v>
      </c>
      <c r="J30" s="419" t="n">
        <v>8.37727006444054</v>
      </c>
      <c r="K30" s="507" t="n">
        <v>6</v>
      </c>
      <c r="L30" s="419" t="n">
        <v>0.351493848857645</v>
      </c>
      <c r="M30" s="213"/>
    </row>
    <row r="31" customFormat="false" ht="12.75" hidden="false" customHeight="false" outlineLevel="0" collapsed="false">
      <c r="A31" s="202" t="s">
        <v>257</v>
      </c>
      <c r="B31" s="507" t="n">
        <v>16153</v>
      </c>
      <c r="C31" s="507" t="n">
        <v>204</v>
      </c>
      <c r="D31" s="419" t="n">
        <v>1.26292329598217</v>
      </c>
      <c r="E31" s="507" t="n">
        <v>129</v>
      </c>
      <c r="F31" s="507" t="n">
        <v>61</v>
      </c>
      <c r="G31" s="507" t="n">
        <v>7</v>
      </c>
      <c r="H31" s="507" t="n">
        <v>7</v>
      </c>
      <c r="I31" s="507" t="n">
        <v>559</v>
      </c>
      <c r="J31" s="419" t="n">
        <v>3.46065746300997</v>
      </c>
      <c r="K31" s="507" t="n">
        <v>41</v>
      </c>
      <c r="L31" s="419" t="n">
        <v>0.253822819290534</v>
      </c>
      <c r="M31" s="213"/>
    </row>
    <row r="32" customFormat="false" ht="12.75" hidden="false" customHeight="fals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</row>
    <row r="33" customFormat="false" ht="12.75" hidden="false" customHeight="fals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</row>
    <row r="34" customFormat="false" ht="12.75" hidden="false" customHeight="false" outlineLevel="0" collapsed="false">
      <c r="A34" s="202" t="s">
        <v>255</v>
      </c>
      <c r="B34" s="507" t="n">
        <v>18303</v>
      </c>
      <c r="C34" s="507" t="n">
        <v>147</v>
      </c>
      <c r="D34" s="419" t="n">
        <v>0.803147025077856</v>
      </c>
      <c r="E34" s="507" t="n">
        <v>94</v>
      </c>
      <c r="F34" s="507" t="n">
        <v>42</v>
      </c>
      <c r="G34" s="507" t="n">
        <v>2</v>
      </c>
      <c r="H34" s="507" t="n">
        <v>9</v>
      </c>
      <c r="I34" s="507" t="n">
        <v>746</v>
      </c>
      <c r="J34" s="419" t="n">
        <v>4.07583456264</v>
      </c>
      <c r="K34" s="507" t="n">
        <v>11</v>
      </c>
      <c r="L34" s="419" t="n">
        <v>0.0600994372507239</v>
      </c>
      <c r="M34" s="213"/>
    </row>
    <row r="35" customFormat="false" ht="12.75" hidden="false" customHeight="false" outlineLevel="0" collapsed="false">
      <c r="A35" s="202" t="s">
        <v>258</v>
      </c>
      <c r="B35" s="507" t="n">
        <v>379</v>
      </c>
      <c r="C35" s="507" t="n">
        <v>1</v>
      </c>
      <c r="D35" s="419" t="n">
        <v>0.263852242744063</v>
      </c>
      <c r="E35" s="507" t="n">
        <v>0</v>
      </c>
      <c r="F35" s="507" t="n">
        <v>1</v>
      </c>
      <c r="G35" s="507" t="n">
        <v>0</v>
      </c>
      <c r="H35" s="507" t="n">
        <v>0</v>
      </c>
      <c r="I35" s="507" t="n">
        <v>27</v>
      </c>
      <c r="J35" s="419" t="n">
        <v>7.12401055408971</v>
      </c>
      <c r="K35" s="507" t="n">
        <v>1</v>
      </c>
      <c r="L35" s="419" t="n">
        <v>0.263852242744063</v>
      </c>
      <c r="M35" s="213"/>
    </row>
    <row r="36" customFormat="false" ht="12.75" hidden="false" customHeight="false" outlineLevel="0" collapsed="false">
      <c r="A36" s="202" t="s">
        <v>259</v>
      </c>
      <c r="B36" s="507" t="n">
        <v>4298</v>
      </c>
      <c r="C36" s="507" t="n">
        <v>51</v>
      </c>
      <c r="D36" s="419" t="n">
        <v>1.18659841786878</v>
      </c>
      <c r="E36" s="507" t="n">
        <v>29</v>
      </c>
      <c r="F36" s="507" t="n">
        <v>16</v>
      </c>
      <c r="G36" s="507" t="n">
        <v>3</v>
      </c>
      <c r="H36" s="507" t="n">
        <v>3</v>
      </c>
      <c r="I36" s="507" t="n">
        <v>79</v>
      </c>
      <c r="J36" s="419" t="n">
        <v>1.83806421591438</v>
      </c>
      <c r="K36" s="507" t="n">
        <v>5</v>
      </c>
      <c r="L36" s="419" t="n">
        <v>0.116333178222429</v>
      </c>
      <c r="M36" s="213"/>
    </row>
    <row r="37" customFormat="false" ht="12.75" hidden="false" customHeight="false" outlineLevel="0" collapsed="false">
      <c r="A37" s="202" t="s">
        <v>260</v>
      </c>
      <c r="B37" s="507" t="n">
        <v>68105</v>
      </c>
      <c r="C37" s="507" t="n">
        <v>832</v>
      </c>
      <c r="D37" s="419" t="n">
        <v>1.22164305117099</v>
      </c>
      <c r="E37" s="507" t="n">
        <v>374</v>
      </c>
      <c r="F37" s="507" t="n">
        <v>369</v>
      </c>
      <c r="G37" s="507" t="n">
        <v>49</v>
      </c>
      <c r="H37" s="507" t="n">
        <v>40</v>
      </c>
      <c r="I37" s="507" t="n">
        <v>2722</v>
      </c>
      <c r="J37" s="419" t="n">
        <v>3.99676969385508</v>
      </c>
      <c r="K37" s="507" t="n">
        <v>220</v>
      </c>
      <c r="L37" s="419" t="n">
        <v>0.323030614492328</v>
      </c>
      <c r="M37" s="213"/>
    </row>
    <row r="38" customFormat="false" ht="12.75" hidden="false" customHeight="false" outlineLevel="0" collapsed="false">
      <c r="A38" s="202" t="s">
        <v>261</v>
      </c>
      <c r="B38" s="507" t="n">
        <v>2962</v>
      </c>
      <c r="C38" s="507" t="n">
        <v>40</v>
      </c>
      <c r="D38" s="419" t="n">
        <v>1.35043889264011</v>
      </c>
      <c r="E38" s="507" t="n">
        <v>12</v>
      </c>
      <c r="F38" s="507" t="n">
        <v>23</v>
      </c>
      <c r="G38" s="507" t="n">
        <v>1</v>
      </c>
      <c r="H38" s="507" t="n">
        <v>4</v>
      </c>
      <c r="I38" s="507" t="n">
        <v>70</v>
      </c>
      <c r="J38" s="419" t="n">
        <v>2.36326806212019</v>
      </c>
      <c r="K38" s="507" t="n">
        <v>15</v>
      </c>
      <c r="L38" s="419" t="n">
        <v>0.506414584740041</v>
      </c>
      <c r="M38" s="213"/>
    </row>
    <row r="39" customFormat="false" ht="12.75" hidden="false" customHeight="false" outlineLevel="0" collapsed="false">
      <c r="A39" s="202" t="s">
        <v>262</v>
      </c>
      <c r="B39" s="507" t="n">
        <v>185034</v>
      </c>
      <c r="C39" s="507" t="n">
        <v>1456</v>
      </c>
      <c r="D39" s="419" t="n">
        <v>0.786882410800177</v>
      </c>
      <c r="E39" s="507" t="n">
        <v>591</v>
      </c>
      <c r="F39" s="507" t="n">
        <v>660</v>
      </c>
      <c r="G39" s="507" t="n">
        <v>95</v>
      </c>
      <c r="H39" s="507" t="n">
        <v>110</v>
      </c>
      <c r="I39" s="507" t="n">
        <v>5491</v>
      </c>
      <c r="J39" s="419" t="n">
        <v>2.96756271820314</v>
      </c>
      <c r="K39" s="507" t="n">
        <v>593</v>
      </c>
      <c r="L39" s="419" t="n">
        <v>0.320481641211885</v>
      </c>
      <c r="M39" s="213"/>
    </row>
    <row r="40" customFormat="false" ht="12.75" hidden="false" customHeight="false" outlineLevel="0" collapsed="false">
      <c r="A40" s="202" t="s">
        <v>263</v>
      </c>
      <c r="B40" s="507" t="n">
        <v>9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22.2222222222222</v>
      </c>
      <c r="K40" s="507" t="n">
        <v>0</v>
      </c>
      <c r="L40" s="419" t="n">
        <v>0</v>
      </c>
      <c r="M40" s="213"/>
    </row>
    <row r="41" customFormat="false" ht="12.75" hidden="false" customHeight="fals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</row>
    <row r="42" customFormat="false" ht="12.75" hidden="false" customHeight="false" outlineLevel="0" collapsed="false">
      <c r="A42" s="284" t="s">
        <v>271</v>
      </c>
      <c r="B42" s="508" t="n">
        <v>451437</v>
      </c>
      <c r="C42" s="508" t="n">
        <v>3720</v>
      </c>
      <c r="D42" s="427" t="n">
        <v>0.824035247443165</v>
      </c>
      <c r="E42" s="508" t="n">
        <v>1958</v>
      </c>
      <c r="F42" s="508" t="n">
        <v>1373</v>
      </c>
      <c r="G42" s="508" t="n">
        <v>182</v>
      </c>
      <c r="H42" s="508" t="n">
        <v>207</v>
      </c>
      <c r="I42" s="508" t="n">
        <v>14790</v>
      </c>
      <c r="J42" s="427" t="n">
        <v>3.27620465314097</v>
      </c>
      <c r="K42" s="508" t="n">
        <v>1079</v>
      </c>
      <c r="L42" s="427" t="n">
        <v>0.23901452472881</v>
      </c>
      <c r="M42" s="213"/>
    </row>
    <row r="43" customFormat="false" ht="12.75" hidden="false" customHeight="false" outlineLevel="0" collapsed="false">
      <c r="A43" s="286" t="s">
        <v>265</v>
      </c>
      <c r="B43" s="507" t="n">
        <v>3378</v>
      </c>
      <c r="C43" s="507" t="n">
        <v>30</v>
      </c>
      <c r="D43" s="419" t="n">
        <v>0.88809946714032</v>
      </c>
      <c r="E43" s="507" t="n">
        <v>17</v>
      </c>
      <c r="F43" s="507" t="n">
        <v>12</v>
      </c>
      <c r="G43" s="507" t="n">
        <v>0</v>
      </c>
      <c r="H43" s="507" t="n">
        <v>1</v>
      </c>
      <c r="I43" s="507" t="n">
        <v>90</v>
      </c>
      <c r="J43" s="419" t="n">
        <v>2.66429840142096</v>
      </c>
      <c r="K43" s="507" t="n">
        <v>7</v>
      </c>
      <c r="L43" s="419" t="n">
        <v>0.207223208999408</v>
      </c>
      <c r="M43" s="213"/>
    </row>
    <row r="44" customFormat="false" ht="12.75" hidden="false" customHeight="false" outlineLevel="0" collapsed="false">
      <c r="A44" s="593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</row>
    <row r="45" customFormat="false" ht="12.75" hidden="false" customHeight="false" outlineLevel="0" collapsed="false">
      <c r="A45" s="332" t="s">
        <v>308</v>
      </c>
      <c r="B45" s="507"/>
      <c r="C45" s="507"/>
      <c r="D45" s="419"/>
      <c r="E45" s="507"/>
      <c r="F45" s="507"/>
      <c r="G45" s="507"/>
      <c r="H45" s="507"/>
      <c r="I45" s="507"/>
      <c r="J45" s="419"/>
      <c r="K45" s="507"/>
      <c r="L45" s="419"/>
      <c r="M45" s="213"/>
    </row>
    <row r="46" customFormat="false" ht="12.75" hidden="false" customHeight="false" outlineLevel="0" collapsed="false">
      <c r="A46" s="332" t="s">
        <v>550</v>
      </c>
      <c r="B46" s="507"/>
      <c r="C46" s="507"/>
      <c r="D46" s="419"/>
      <c r="E46" s="507"/>
      <c r="F46" s="507"/>
      <c r="G46" s="507"/>
      <c r="H46" s="507"/>
      <c r="I46" s="507"/>
      <c r="J46" s="419"/>
      <c r="K46" s="507"/>
      <c r="L46" s="419"/>
      <c r="M46" s="213"/>
    </row>
    <row r="47" customFormat="false" ht="15.95" hidden="false" customHeight="true" outlineLevel="0" collapsed="false">
      <c r="A47" s="213"/>
      <c r="B47" s="213"/>
      <c r="C47" s="213"/>
      <c r="D47" s="213"/>
      <c r="E47" s="213"/>
      <c r="F47" s="213"/>
      <c r="G47" s="213"/>
      <c r="H47" s="213"/>
      <c r="I47" s="213"/>
      <c r="J47" s="213"/>
      <c r="K47" s="213"/>
      <c r="L47" s="213"/>
      <c r="M47" s="213"/>
    </row>
    <row r="48" customFormat="false" ht="15.95" hidden="false" customHeight="true" outlineLevel="0" collapsed="false">
      <c r="A48" s="213"/>
      <c r="B48" s="213"/>
      <c r="C48" s="213"/>
      <c r="D48" s="213"/>
      <c r="E48" s="213"/>
      <c r="F48" s="213"/>
      <c r="G48" s="213"/>
      <c r="H48" s="213"/>
      <c r="I48" s="213"/>
      <c r="J48" s="213"/>
      <c r="K48" s="213"/>
      <c r="L48" s="213"/>
      <c r="M48" s="213"/>
    </row>
    <row r="49" customFormat="false" ht="15.95" hidden="false" customHeight="true" outlineLevel="0" collapsed="false">
      <c r="A49" s="213"/>
      <c r="B49" s="213"/>
      <c r="C49" s="213"/>
      <c r="D49" s="213"/>
      <c r="E49" s="213"/>
      <c r="F49" s="213"/>
      <c r="G49" s="213"/>
      <c r="H49" s="213"/>
      <c r="I49" s="213"/>
      <c r="J49" s="213"/>
      <c r="K49" s="213"/>
      <c r="L49" s="213"/>
      <c r="M49" s="213"/>
    </row>
    <row r="50" customFormat="false" ht="15.95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</row>
    <row r="51" customFormat="false" ht="15.95" hidden="false" customHeight="tru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</row>
    <row r="52" customFormat="false" ht="15.95" hidden="false" customHeight="tru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</row>
    <row r="53" s="591" customFormat="true" ht="15.95" hidden="false" customHeight="tru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</row>
    <row r="54" customFormat="false" ht="15.95" hidden="false" customHeight="tru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</row>
    <row r="55" customFormat="false" ht="15.95" hidden="false" customHeight="tru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</row>
    <row r="56" customFormat="false" ht="15.95" hidden="false" customHeight="tru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</row>
    <row r="57" customFormat="false" ht="15.95" hidden="false" customHeight="tru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</row>
    <row r="58" customFormat="false" ht="15.95" hidden="false" customHeight="tru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</row>
    <row r="59" customFormat="false" ht="6" hidden="false" customHeight="tru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</sheetData>
  <mergeCells count="16">
    <mergeCell ref="A2:L2"/>
    <mergeCell ref="A4:A9"/>
    <mergeCell ref="B4:B8"/>
    <mergeCell ref="C4:L4"/>
    <mergeCell ref="C5:H5"/>
    <mergeCell ref="I5:J5"/>
    <mergeCell ref="K5:L8"/>
    <mergeCell ref="C6:D8"/>
    <mergeCell ref="E6:H6"/>
    <mergeCell ref="I6:J6"/>
    <mergeCell ref="E7:E8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577" width="30.62"/>
    <col collapsed="false" customWidth="true" hidden="false" outlineLevel="0" max="2" min="2" style="577" width="9.12"/>
    <col collapsed="false" customWidth="false" hidden="false" outlineLevel="0" max="3" min="3" style="577" width="9.62"/>
    <col collapsed="false" customWidth="true" hidden="false" outlineLevel="0" max="4" min="4" style="578" width="6.62"/>
    <col collapsed="false" customWidth="true" hidden="false" outlineLevel="0" max="5" min="5" style="577" width="10.11"/>
    <col collapsed="false" customWidth="false" hidden="false" outlineLevel="0" max="7" min="6" style="577" width="9.62"/>
    <col collapsed="false" customWidth="true" hidden="false" outlineLevel="0" max="8" min="8" style="577" width="10.11"/>
    <col collapsed="false" customWidth="false" hidden="false" outlineLevel="0" max="9" min="9" style="577" width="9.62"/>
    <col collapsed="false" customWidth="true" hidden="false" outlineLevel="0" max="10" min="10" style="578" width="6.62"/>
    <col collapsed="false" customWidth="true" hidden="false" outlineLevel="0" max="11" min="11" style="577" width="8.62"/>
    <col collapsed="false" customWidth="true" hidden="false" outlineLevel="0" max="12" min="12" style="578" width="6.62"/>
    <col collapsed="false" customWidth="false" hidden="false" outlineLevel="0" max="257" min="13" style="577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42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213"/>
      <c r="N2" s="213"/>
      <c r="O2" s="213"/>
    </row>
    <row r="3" customFormat="false" ht="12.75" hidden="false" customHeight="false" outlineLevel="0" collapsed="false">
      <c r="A3" s="249"/>
      <c r="B3" s="249"/>
      <c r="C3" s="249"/>
      <c r="D3" s="177"/>
      <c r="E3" s="249"/>
      <c r="F3" s="249"/>
      <c r="G3" s="249"/>
      <c r="H3" s="249"/>
      <c r="I3" s="249"/>
      <c r="J3" s="177"/>
      <c r="K3" s="249"/>
      <c r="L3" s="177"/>
      <c r="M3" s="213"/>
      <c r="N3" s="213"/>
      <c r="O3" s="213"/>
    </row>
    <row r="4" customFormat="false" ht="12.75" hidden="false" customHeight="false" outlineLevel="0" collapsed="false">
      <c r="A4" s="264" t="s">
        <v>237</v>
      </c>
      <c r="B4" s="570"/>
      <c r="C4" s="581" t="s">
        <v>543</v>
      </c>
      <c r="D4" s="581"/>
      <c r="E4" s="581"/>
      <c r="F4" s="581"/>
      <c r="G4" s="581"/>
      <c r="H4" s="581"/>
      <c r="I4" s="581"/>
      <c r="J4" s="581"/>
      <c r="K4" s="581"/>
      <c r="L4" s="581"/>
      <c r="M4" s="213"/>
      <c r="N4" s="213"/>
      <c r="O4" s="213"/>
    </row>
    <row r="5" customFormat="false" ht="12.75" hidden="false" customHeight="true" outlineLevel="0" collapsed="false">
      <c r="A5" s="264"/>
      <c r="B5" s="570"/>
      <c r="C5" s="255" t="s">
        <v>474</v>
      </c>
      <c r="D5" s="255"/>
      <c r="E5" s="255"/>
      <c r="F5" s="255"/>
      <c r="G5" s="255"/>
      <c r="H5" s="255"/>
      <c r="I5" s="323" t="s">
        <v>544</v>
      </c>
      <c r="J5" s="323"/>
      <c r="K5" s="596" t="s">
        <v>545</v>
      </c>
      <c r="L5" s="596"/>
      <c r="M5" s="213"/>
      <c r="N5" s="213"/>
      <c r="O5" s="213"/>
    </row>
    <row r="6" customFormat="false" ht="12.75" hidden="false" customHeight="false" outlineLevel="0" collapsed="false">
      <c r="A6" s="264"/>
      <c r="B6" s="323" t="s">
        <v>26</v>
      </c>
      <c r="C6" s="258" t="s">
        <v>300</v>
      </c>
      <c r="D6" s="258"/>
      <c r="E6" s="255" t="s">
        <v>476</v>
      </c>
      <c r="F6" s="255"/>
      <c r="G6" s="255"/>
      <c r="H6" s="255"/>
      <c r="I6" s="323" t="s">
        <v>546</v>
      </c>
      <c r="J6" s="323"/>
      <c r="K6" s="596"/>
      <c r="L6" s="596"/>
      <c r="M6" s="213"/>
      <c r="N6" s="213"/>
      <c r="O6" s="213"/>
    </row>
    <row r="7" customFormat="false" ht="12.75" hidden="false" customHeight="false" outlineLevel="0" collapsed="false">
      <c r="A7" s="264"/>
      <c r="B7" s="570"/>
      <c r="C7" s="258"/>
      <c r="D7" s="258"/>
      <c r="E7" s="569"/>
      <c r="F7" s="323" t="s">
        <v>479</v>
      </c>
      <c r="G7" s="323" t="s">
        <v>480</v>
      </c>
      <c r="H7" s="323" t="s">
        <v>481</v>
      </c>
      <c r="I7" s="323" t="s">
        <v>547</v>
      </c>
      <c r="J7" s="323"/>
      <c r="K7" s="596"/>
      <c r="L7" s="596"/>
      <c r="M7" s="213"/>
      <c r="N7" s="213"/>
      <c r="O7" s="213"/>
    </row>
    <row r="8" customFormat="false" ht="12.95" hidden="false" customHeight="true" outlineLevel="0" collapsed="false">
      <c r="A8" s="264"/>
      <c r="B8" s="343"/>
      <c r="C8" s="258"/>
      <c r="D8" s="258"/>
      <c r="E8" s="255" t="s">
        <v>478</v>
      </c>
      <c r="F8" s="255" t="s">
        <v>483</v>
      </c>
      <c r="G8" s="255" t="s">
        <v>484</v>
      </c>
      <c r="H8" s="255" t="s">
        <v>485</v>
      </c>
      <c r="I8" s="255" t="s">
        <v>486</v>
      </c>
      <c r="J8" s="255"/>
      <c r="K8" s="596"/>
      <c r="L8" s="596"/>
      <c r="M8" s="213"/>
      <c r="N8" s="213"/>
      <c r="O8" s="213"/>
    </row>
    <row r="9" customFormat="false" ht="12.95" hidden="false" customHeight="true" outlineLevel="0" collapsed="false">
      <c r="A9" s="264"/>
      <c r="B9" s="255" t="s">
        <v>185</v>
      </c>
      <c r="C9" s="255"/>
      <c r="D9" s="190" t="s">
        <v>186</v>
      </c>
      <c r="E9" s="255" t="s">
        <v>185</v>
      </c>
      <c r="F9" s="255"/>
      <c r="G9" s="255"/>
      <c r="H9" s="255"/>
      <c r="I9" s="255"/>
      <c r="J9" s="190" t="s">
        <v>186</v>
      </c>
      <c r="K9" s="255" t="s">
        <v>185</v>
      </c>
      <c r="L9" s="344" t="s">
        <v>186</v>
      </c>
      <c r="M9" s="213"/>
      <c r="N9" s="213"/>
      <c r="O9" s="213"/>
    </row>
    <row r="10" customFormat="false" ht="12.75" hidden="false" customHeight="false" outlineLevel="0" collapsed="false">
      <c r="A10" s="597"/>
      <c r="B10" s="279"/>
      <c r="C10" s="279"/>
      <c r="D10" s="236"/>
      <c r="E10" s="279"/>
      <c r="F10" s="279"/>
      <c r="G10" s="279"/>
      <c r="H10" s="279"/>
      <c r="I10" s="279"/>
      <c r="J10" s="236"/>
      <c r="K10" s="598"/>
      <c r="L10" s="236"/>
      <c r="M10" s="213"/>
      <c r="N10" s="213"/>
      <c r="O10" s="213"/>
    </row>
    <row r="11" customFormat="false" ht="12.95" hidden="false" customHeight="true" outlineLevel="0" collapsed="false">
      <c r="A11" s="587"/>
      <c r="B11" s="380" t="s">
        <v>26</v>
      </c>
      <c r="C11" s="380"/>
      <c r="D11" s="380"/>
      <c r="E11" s="380"/>
      <c r="F11" s="380"/>
      <c r="G11" s="380"/>
      <c r="H11" s="380"/>
      <c r="I11" s="380"/>
      <c r="J11" s="380"/>
      <c r="K11" s="380"/>
      <c r="L11" s="380"/>
      <c r="M11" s="213"/>
      <c r="N11" s="213"/>
      <c r="O11" s="213"/>
    </row>
    <row r="12" customFormat="false" ht="12.75" hidden="false" customHeight="false" outlineLevel="0" collapsed="false">
      <c r="A12" s="247"/>
      <c r="B12" s="525"/>
      <c r="C12" s="525"/>
      <c r="D12" s="416"/>
      <c r="E12" s="525"/>
      <c r="F12" s="525"/>
      <c r="G12" s="525"/>
      <c r="H12" s="525"/>
      <c r="I12" s="525"/>
      <c r="J12" s="416"/>
      <c r="K12" s="507"/>
      <c r="L12" s="599"/>
      <c r="M12" s="213"/>
      <c r="N12" s="213"/>
      <c r="O12" s="213"/>
    </row>
    <row r="13" customFormat="false" ht="20.1" hidden="false" customHeight="true" outlineLevel="0" collapsed="false">
      <c r="A13" s="202" t="s">
        <v>319</v>
      </c>
      <c r="B13" s="507" t="n">
        <v>729</v>
      </c>
      <c r="C13" s="507" t="n">
        <v>2</v>
      </c>
      <c r="D13" s="419" t="n">
        <v>0.274348422496571</v>
      </c>
      <c r="E13" s="507" t="n">
        <v>2</v>
      </c>
      <c r="F13" s="507" t="n">
        <v>0</v>
      </c>
      <c r="G13" s="507" t="n">
        <v>0</v>
      </c>
      <c r="H13" s="507" t="n">
        <v>0</v>
      </c>
      <c r="I13" s="507" t="n">
        <v>6</v>
      </c>
      <c r="J13" s="419" t="n">
        <v>0.823045267489712</v>
      </c>
      <c r="K13" s="507" t="n">
        <v>0</v>
      </c>
      <c r="L13" s="419" t="n">
        <v>0</v>
      </c>
      <c r="M13" s="213"/>
      <c r="N13" s="213"/>
      <c r="O13" s="213"/>
      <c r="P13" s="213"/>
      <c r="Q13" s="213"/>
      <c r="R13" s="213"/>
    </row>
    <row r="14" customFormat="false" ht="20.1" hidden="false" customHeight="true" outlineLevel="0" collapsed="false">
      <c r="A14" s="202" t="s">
        <v>244</v>
      </c>
      <c r="B14" s="507" t="n">
        <v>825</v>
      </c>
      <c r="C14" s="507" t="n">
        <v>1</v>
      </c>
      <c r="D14" s="419" t="n">
        <v>0.121212121212121</v>
      </c>
      <c r="E14" s="507" t="n">
        <v>1</v>
      </c>
      <c r="F14" s="507" t="n">
        <v>0</v>
      </c>
      <c r="G14" s="507" t="n">
        <v>0</v>
      </c>
      <c r="H14" s="507" t="n">
        <v>0</v>
      </c>
      <c r="I14" s="507" t="n">
        <v>27</v>
      </c>
      <c r="J14" s="419" t="n">
        <v>3.27272727272727</v>
      </c>
      <c r="K14" s="507" t="n">
        <v>3</v>
      </c>
      <c r="L14" s="419" t="n">
        <v>0.363636363636364</v>
      </c>
      <c r="M14" s="213"/>
      <c r="N14" s="213"/>
      <c r="O14" s="213"/>
      <c r="P14" s="213"/>
      <c r="Q14" s="213"/>
      <c r="R14" s="213"/>
    </row>
    <row r="15" customFormat="false" ht="15.95" hidden="false" customHeight="true" outlineLevel="0" collapsed="false">
      <c r="A15" s="202" t="s">
        <v>245</v>
      </c>
      <c r="B15" s="507" t="n">
        <v>538</v>
      </c>
      <c r="C15" s="507" t="n">
        <v>0</v>
      </c>
      <c r="D15" s="419" t="n">
        <v>0</v>
      </c>
      <c r="E15" s="507" t="n">
        <v>0</v>
      </c>
      <c r="F15" s="507" t="n">
        <v>0</v>
      </c>
      <c r="G15" s="507" t="n">
        <v>0</v>
      </c>
      <c r="H15" s="507" t="n">
        <v>0</v>
      </c>
      <c r="I15" s="507" t="n">
        <v>23</v>
      </c>
      <c r="J15" s="419" t="n">
        <v>4.27509293680297</v>
      </c>
      <c r="K15" s="507" t="n">
        <v>4</v>
      </c>
      <c r="L15" s="419" t="n">
        <v>0.743494423791822</v>
      </c>
      <c r="M15" s="213"/>
      <c r="N15" s="213"/>
      <c r="O15" s="213"/>
    </row>
    <row r="16" customFormat="false" ht="15.95" hidden="false" customHeight="true" outlineLevel="0" collapsed="false">
      <c r="A16" s="202" t="s">
        <v>246</v>
      </c>
      <c r="B16" s="507" t="n">
        <v>15141</v>
      </c>
      <c r="C16" s="507" t="n">
        <v>87</v>
      </c>
      <c r="D16" s="419" t="n">
        <v>0.574598771547454</v>
      </c>
      <c r="E16" s="507" t="n">
        <v>61</v>
      </c>
      <c r="F16" s="507" t="n">
        <v>24</v>
      </c>
      <c r="G16" s="507" t="n">
        <v>2</v>
      </c>
      <c r="H16" s="507" t="n">
        <v>0</v>
      </c>
      <c r="I16" s="507" t="n">
        <v>647</v>
      </c>
      <c r="J16" s="419" t="n">
        <v>4.27316557691038</v>
      </c>
      <c r="K16" s="507" t="n">
        <v>36</v>
      </c>
      <c r="L16" s="419" t="n">
        <v>0.237765008916188</v>
      </c>
      <c r="M16" s="213"/>
      <c r="N16" s="213"/>
      <c r="O16" s="213"/>
    </row>
    <row r="17" customFormat="false" ht="15.95" hidden="false" customHeight="true" outlineLevel="0" collapsed="false">
      <c r="A17" s="202" t="s">
        <v>303</v>
      </c>
      <c r="B17" s="507" t="n">
        <v>165896</v>
      </c>
      <c r="C17" s="507" t="n">
        <v>708</v>
      </c>
      <c r="D17" s="419" t="n">
        <v>0.426773400202537</v>
      </c>
      <c r="E17" s="507" t="n">
        <v>516</v>
      </c>
      <c r="F17" s="507" t="n">
        <v>151</v>
      </c>
      <c r="G17" s="507" t="n">
        <v>17</v>
      </c>
      <c r="H17" s="507" t="n">
        <v>24</v>
      </c>
      <c r="I17" s="507" t="n">
        <v>4110</v>
      </c>
      <c r="J17" s="419" t="n">
        <v>2.47745575541303</v>
      </c>
      <c r="K17" s="507" t="n">
        <v>146</v>
      </c>
      <c r="L17" s="419" t="n">
        <v>0.0880069441095626</v>
      </c>
      <c r="M17" s="213"/>
      <c r="N17" s="213"/>
      <c r="O17" s="213"/>
    </row>
    <row r="18" customFormat="false" ht="15.95" hidden="false" customHeight="true" outlineLevel="0" collapsed="false">
      <c r="A18" s="381" t="s">
        <v>248</v>
      </c>
      <c r="B18" s="507"/>
      <c r="C18" s="525"/>
      <c r="D18" s="419"/>
      <c r="E18" s="525"/>
      <c r="F18" s="525"/>
      <c r="G18" s="525"/>
      <c r="H18" s="525"/>
      <c r="I18" s="525"/>
      <c r="J18" s="419"/>
      <c r="K18" s="507"/>
      <c r="L18" s="419"/>
      <c r="M18" s="213"/>
      <c r="N18" s="213"/>
      <c r="O18" s="213"/>
    </row>
    <row r="19" customFormat="false" ht="15.95" hidden="false" customHeight="true" outlineLevel="0" collapsed="false">
      <c r="A19" s="381" t="s">
        <v>249</v>
      </c>
      <c r="B19" s="507"/>
      <c r="C19" s="525"/>
      <c r="D19" s="419"/>
      <c r="E19" s="525"/>
      <c r="F19" s="525"/>
      <c r="G19" s="525"/>
      <c r="H19" s="525"/>
      <c r="I19" s="525"/>
      <c r="J19" s="419"/>
      <c r="K19" s="507"/>
      <c r="L19" s="419"/>
      <c r="M19" s="213"/>
      <c r="N19" s="213"/>
      <c r="O19" s="213"/>
    </row>
    <row r="20" customFormat="false" ht="15.95" hidden="false" customHeight="true" outlineLevel="0" collapsed="false">
      <c r="A20" s="202" t="s">
        <v>320</v>
      </c>
      <c r="B20" s="507" t="n">
        <v>9608</v>
      </c>
      <c r="C20" s="507" t="n">
        <v>91</v>
      </c>
      <c r="D20" s="419" t="n">
        <v>0.947127393838468</v>
      </c>
      <c r="E20" s="507" t="n">
        <v>66</v>
      </c>
      <c r="F20" s="507" t="n">
        <v>20</v>
      </c>
      <c r="G20" s="507" t="n">
        <v>1</v>
      </c>
      <c r="H20" s="507" t="n">
        <v>4</v>
      </c>
      <c r="I20" s="507" t="n">
        <v>470</v>
      </c>
      <c r="J20" s="419" t="n">
        <v>4.8917568692756</v>
      </c>
      <c r="K20" s="507" t="n">
        <v>34</v>
      </c>
      <c r="L20" s="419" t="n">
        <v>0.353871773522065</v>
      </c>
      <c r="M20" s="213"/>
      <c r="N20" s="213"/>
      <c r="O20" s="213"/>
    </row>
    <row r="21" customFormat="false" ht="12" hidden="false" customHeight="true" outlineLevel="0" collapsed="false">
      <c r="A21" s="381" t="s">
        <v>251</v>
      </c>
      <c r="B21" s="507"/>
      <c r="C21" s="525"/>
      <c r="D21" s="419"/>
      <c r="E21" s="525"/>
      <c r="F21" s="525"/>
      <c r="G21" s="525"/>
      <c r="H21" s="525"/>
      <c r="I21" s="525"/>
      <c r="J21" s="419"/>
      <c r="K21" s="507"/>
      <c r="L21" s="419"/>
      <c r="M21" s="213"/>
      <c r="N21" s="213"/>
      <c r="O21" s="213"/>
    </row>
    <row r="22" customFormat="false" ht="12" hidden="false" customHeight="true" outlineLevel="0" collapsed="false">
      <c r="A22" s="381" t="s">
        <v>249</v>
      </c>
      <c r="B22" s="507"/>
      <c r="C22" s="525"/>
      <c r="D22" s="419"/>
      <c r="E22" s="525"/>
      <c r="F22" s="525"/>
      <c r="G22" s="525"/>
      <c r="H22" s="525"/>
      <c r="I22" s="525"/>
      <c r="J22" s="419"/>
      <c r="K22" s="507"/>
      <c r="L22" s="419"/>
      <c r="M22" s="213"/>
      <c r="N22" s="213"/>
      <c r="O22" s="213"/>
    </row>
    <row r="23" customFormat="false" ht="15.95" hidden="false" customHeight="true" outlineLevel="0" collapsed="false">
      <c r="A23" s="202" t="s">
        <v>320</v>
      </c>
      <c r="B23" s="507" t="n">
        <v>5363</v>
      </c>
      <c r="C23" s="507" t="n">
        <v>27</v>
      </c>
      <c r="D23" s="419" t="n">
        <v>0.503449561812419</v>
      </c>
      <c r="E23" s="507" t="n">
        <v>20</v>
      </c>
      <c r="F23" s="507" t="n">
        <v>7</v>
      </c>
      <c r="G23" s="507" t="n">
        <v>0</v>
      </c>
      <c r="H23" s="507" t="n">
        <v>0</v>
      </c>
      <c r="I23" s="507" t="n">
        <v>222</v>
      </c>
      <c r="J23" s="419" t="n">
        <v>4.13947417490211</v>
      </c>
      <c r="K23" s="507" t="n">
        <v>10</v>
      </c>
      <c r="L23" s="419" t="n">
        <v>0.186462800671266</v>
      </c>
      <c r="M23" s="213"/>
      <c r="N23" s="213"/>
      <c r="O23" s="213"/>
    </row>
    <row r="24" customFormat="false" ht="12" hidden="false" customHeight="true" outlineLevel="0" collapsed="false">
      <c r="A24" s="202" t="s">
        <v>252</v>
      </c>
      <c r="B24" s="507" t="n">
        <v>879</v>
      </c>
      <c r="C24" s="507" t="n">
        <v>4</v>
      </c>
      <c r="D24" s="419" t="n">
        <v>0.455062571103527</v>
      </c>
      <c r="E24" s="507" t="n">
        <v>4</v>
      </c>
      <c r="F24" s="507" t="n">
        <v>0</v>
      </c>
      <c r="G24" s="507" t="n">
        <v>0</v>
      </c>
      <c r="H24" s="507" t="n">
        <v>0</v>
      </c>
      <c r="I24" s="507" t="n">
        <v>23</v>
      </c>
      <c r="J24" s="419" t="n">
        <v>2.61660978384528</v>
      </c>
      <c r="K24" s="507" t="n">
        <v>2</v>
      </c>
      <c r="L24" s="419" t="n">
        <v>0.227531285551763</v>
      </c>
      <c r="M24" s="213"/>
      <c r="N24" s="213"/>
      <c r="O24" s="213"/>
    </row>
    <row r="25" customFormat="false" ht="12" hidden="false" customHeight="true" outlineLevel="0" collapsed="false">
      <c r="A25" s="202" t="s">
        <v>253</v>
      </c>
      <c r="B25" s="507" t="n">
        <v>6083</v>
      </c>
      <c r="C25" s="507" t="n">
        <v>74</v>
      </c>
      <c r="D25" s="419" t="n">
        <v>1.21650501397337</v>
      </c>
      <c r="E25" s="507" t="n">
        <v>50</v>
      </c>
      <c r="F25" s="507" t="n">
        <v>19</v>
      </c>
      <c r="G25" s="507" t="n">
        <v>1</v>
      </c>
      <c r="H25" s="507" t="n">
        <v>4</v>
      </c>
      <c r="I25" s="507" t="n">
        <v>189</v>
      </c>
      <c r="J25" s="419" t="n">
        <v>3.10701956271577</v>
      </c>
      <c r="K25" s="507" t="n">
        <v>17</v>
      </c>
      <c r="L25" s="419" t="n">
        <v>0.279467368074963</v>
      </c>
      <c r="M25" s="213"/>
      <c r="N25" s="213"/>
      <c r="O25" s="213"/>
    </row>
    <row r="26" customFormat="false" ht="15.95" hidden="false" customHeight="true" outlineLevel="0" collapsed="false">
      <c r="A26" s="202" t="s">
        <v>254</v>
      </c>
      <c r="B26" s="507" t="n">
        <v>3351</v>
      </c>
      <c r="C26" s="507" t="n">
        <v>13</v>
      </c>
      <c r="D26" s="419" t="n">
        <v>0.387943897344076</v>
      </c>
      <c r="E26" s="507" t="n">
        <v>8</v>
      </c>
      <c r="F26" s="507" t="n">
        <v>5</v>
      </c>
      <c r="G26" s="507" t="n">
        <v>0</v>
      </c>
      <c r="H26" s="507" t="n">
        <v>0</v>
      </c>
      <c r="I26" s="507" t="n">
        <v>114</v>
      </c>
      <c r="J26" s="419" t="n">
        <v>3.40196956132498</v>
      </c>
      <c r="K26" s="507" t="n">
        <v>3</v>
      </c>
      <c r="L26" s="419" t="n">
        <v>0.0895255147717099</v>
      </c>
      <c r="M26" s="213"/>
      <c r="N26" s="213"/>
      <c r="O26" s="213"/>
    </row>
    <row r="27" customFormat="false" ht="15.95" hidden="false" customHeight="true" outlineLevel="0" collapsed="false">
      <c r="A27" s="381" t="s">
        <v>321</v>
      </c>
      <c r="B27" s="507"/>
      <c r="C27" s="525"/>
      <c r="D27" s="419"/>
      <c r="E27" s="525"/>
      <c r="F27" s="525"/>
      <c r="G27" s="525"/>
      <c r="H27" s="525"/>
      <c r="I27" s="525"/>
      <c r="J27" s="419"/>
      <c r="K27" s="507"/>
      <c r="L27" s="419"/>
      <c r="M27" s="213"/>
      <c r="N27" s="213"/>
      <c r="O27" s="213"/>
    </row>
    <row r="28" customFormat="false" ht="15.95" hidden="false" customHeight="true" outlineLevel="0" collapsed="false">
      <c r="A28" s="381" t="s">
        <v>548</v>
      </c>
      <c r="B28" s="507"/>
      <c r="C28" s="525"/>
      <c r="D28" s="419"/>
      <c r="E28" s="525"/>
      <c r="F28" s="525"/>
      <c r="G28" s="525"/>
      <c r="H28" s="525"/>
      <c r="I28" s="525"/>
      <c r="J28" s="419"/>
      <c r="K28" s="507"/>
      <c r="L28" s="419"/>
      <c r="M28" s="213"/>
      <c r="N28" s="213"/>
      <c r="O28" s="213"/>
    </row>
    <row r="29" customFormat="false" ht="15.95" hidden="false" customHeight="true" outlineLevel="0" collapsed="false">
      <c r="A29" s="202" t="s">
        <v>549</v>
      </c>
      <c r="B29" s="507" t="n">
        <v>29822</v>
      </c>
      <c r="C29" s="507" t="n">
        <v>53</v>
      </c>
      <c r="D29" s="419" t="n">
        <v>0.177721145463081</v>
      </c>
      <c r="E29" s="507" t="n">
        <v>20</v>
      </c>
      <c r="F29" s="507" t="n">
        <v>29</v>
      </c>
      <c r="G29" s="507" t="n">
        <v>4</v>
      </c>
      <c r="H29" s="507" t="n">
        <v>0</v>
      </c>
      <c r="I29" s="507" t="n">
        <v>600</v>
      </c>
      <c r="J29" s="419" t="n">
        <v>2.01193749580846</v>
      </c>
      <c r="K29" s="507" t="n">
        <v>14</v>
      </c>
      <c r="L29" s="419" t="n">
        <v>0.0469452082355308</v>
      </c>
      <c r="M29" s="213"/>
      <c r="N29" s="213"/>
      <c r="O29" s="213"/>
    </row>
    <row r="30" customFormat="false" ht="12" hidden="false" customHeight="true" outlineLevel="0" collapsed="false">
      <c r="A30" s="202" t="s">
        <v>256</v>
      </c>
      <c r="B30" s="507" t="n">
        <v>3073</v>
      </c>
      <c r="C30" s="507" t="n">
        <v>64</v>
      </c>
      <c r="D30" s="419" t="n">
        <v>2.08265538561666</v>
      </c>
      <c r="E30" s="507" t="n">
        <v>37</v>
      </c>
      <c r="F30" s="507" t="n">
        <v>21</v>
      </c>
      <c r="G30" s="507" t="n">
        <v>4</v>
      </c>
      <c r="H30" s="507" t="n">
        <v>2</v>
      </c>
      <c r="I30" s="507" t="n">
        <v>179</v>
      </c>
      <c r="J30" s="419" t="n">
        <v>5.8249267816466</v>
      </c>
      <c r="K30" s="507" t="n">
        <v>9</v>
      </c>
      <c r="L30" s="419" t="n">
        <v>0.292873413602343</v>
      </c>
      <c r="M30" s="213"/>
      <c r="N30" s="213"/>
      <c r="O30" s="213"/>
    </row>
    <row r="31" customFormat="false" ht="12" hidden="false" customHeight="true" outlineLevel="0" collapsed="false">
      <c r="A31" s="202" t="s">
        <v>257</v>
      </c>
      <c r="B31" s="507" t="n">
        <v>35951</v>
      </c>
      <c r="C31" s="507" t="n">
        <v>248</v>
      </c>
      <c r="D31" s="419" t="n">
        <v>0.689827821201079</v>
      </c>
      <c r="E31" s="507" t="n">
        <v>153</v>
      </c>
      <c r="F31" s="507" t="n">
        <v>78</v>
      </c>
      <c r="G31" s="507" t="n">
        <v>9</v>
      </c>
      <c r="H31" s="507" t="n">
        <v>8</v>
      </c>
      <c r="I31" s="507" t="n">
        <v>811</v>
      </c>
      <c r="J31" s="419" t="n">
        <v>2.25584823787934</v>
      </c>
      <c r="K31" s="507" t="n">
        <v>62</v>
      </c>
      <c r="L31" s="419" t="n">
        <v>0.17245695530027</v>
      </c>
      <c r="M31" s="213"/>
      <c r="N31" s="213"/>
      <c r="O31" s="213"/>
    </row>
    <row r="32" customFormat="false" ht="15.95" hidden="false" customHeight="true" outlineLevel="0" collapsed="false">
      <c r="A32" s="381" t="s">
        <v>248</v>
      </c>
      <c r="B32" s="507"/>
      <c r="C32" s="525"/>
      <c r="D32" s="419"/>
      <c r="E32" s="525"/>
      <c r="F32" s="525"/>
      <c r="G32" s="525"/>
      <c r="H32" s="525"/>
      <c r="I32" s="525"/>
      <c r="J32" s="419"/>
      <c r="K32" s="507"/>
      <c r="L32" s="419"/>
      <c r="M32" s="213"/>
      <c r="N32" s="213"/>
      <c r="O32" s="213"/>
    </row>
    <row r="33" customFormat="false" ht="15.95" hidden="false" customHeight="true" outlineLevel="0" collapsed="false">
      <c r="A33" s="381" t="s">
        <v>249</v>
      </c>
      <c r="B33" s="507"/>
      <c r="C33" s="525"/>
      <c r="D33" s="419"/>
      <c r="E33" s="525"/>
      <c r="F33" s="525"/>
      <c r="G33" s="525"/>
      <c r="H33" s="525"/>
      <c r="I33" s="525"/>
      <c r="J33" s="419"/>
      <c r="K33" s="507"/>
      <c r="L33" s="419"/>
      <c r="M33" s="213"/>
      <c r="N33" s="213"/>
      <c r="O33" s="213"/>
    </row>
    <row r="34" customFormat="false" ht="15.95" hidden="false" customHeight="true" outlineLevel="0" collapsed="false">
      <c r="A34" s="202" t="s">
        <v>255</v>
      </c>
      <c r="B34" s="507" t="n">
        <v>35075</v>
      </c>
      <c r="C34" s="507" t="n">
        <v>257</v>
      </c>
      <c r="D34" s="419" t="n">
        <v>0.732715609408411</v>
      </c>
      <c r="E34" s="507" t="n">
        <v>119</v>
      </c>
      <c r="F34" s="507" t="n">
        <v>122</v>
      </c>
      <c r="G34" s="507" t="n">
        <v>6</v>
      </c>
      <c r="H34" s="507" t="n">
        <v>10</v>
      </c>
      <c r="I34" s="507" t="n">
        <v>1320</v>
      </c>
      <c r="J34" s="419" t="n">
        <v>3.76336421952958</v>
      </c>
      <c r="K34" s="507" t="n">
        <v>23</v>
      </c>
      <c r="L34" s="419" t="n">
        <v>0.0655737704918033</v>
      </c>
      <c r="M34" s="213"/>
      <c r="N34" s="213"/>
      <c r="O34" s="213"/>
    </row>
    <row r="35" customFormat="false" ht="12" hidden="false" customHeight="true" outlineLevel="0" collapsed="false">
      <c r="A35" s="202" t="s">
        <v>258</v>
      </c>
      <c r="B35" s="507" t="n">
        <v>851</v>
      </c>
      <c r="C35" s="507" t="n">
        <v>3</v>
      </c>
      <c r="D35" s="419" t="n">
        <v>0.352526439482961</v>
      </c>
      <c r="E35" s="507" t="n">
        <v>1</v>
      </c>
      <c r="F35" s="507" t="n">
        <v>2</v>
      </c>
      <c r="G35" s="507" t="n">
        <v>0</v>
      </c>
      <c r="H35" s="507" t="n">
        <v>0</v>
      </c>
      <c r="I35" s="507" t="n">
        <v>90</v>
      </c>
      <c r="J35" s="419" t="n">
        <v>10.5757931844888</v>
      </c>
      <c r="K35" s="507" t="n">
        <v>3</v>
      </c>
      <c r="L35" s="419" t="n">
        <v>0.352526439482961</v>
      </c>
      <c r="M35" s="213"/>
      <c r="N35" s="213"/>
      <c r="O35" s="213"/>
    </row>
    <row r="36" customFormat="false" ht="12" hidden="false" customHeight="true" outlineLevel="0" collapsed="false">
      <c r="A36" s="202" t="s">
        <v>259</v>
      </c>
      <c r="B36" s="507" t="n">
        <v>5801</v>
      </c>
      <c r="C36" s="507" t="n">
        <v>52</v>
      </c>
      <c r="D36" s="419" t="n">
        <v>0.896397172901224</v>
      </c>
      <c r="E36" s="507" t="n">
        <v>29</v>
      </c>
      <c r="F36" s="507" t="n">
        <v>16</v>
      </c>
      <c r="G36" s="507" t="n">
        <v>4</v>
      </c>
      <c r="H36" s="507" t="n">
        <v>3</v>
      </c>
      <c r="I36" s="507" t="n">
        <v>124</v>
      </c>
      <c r="J36" s="419" t="n">
        <v>2.137562489226</v>
      </c>
      <c r="K36" s="507" t="n">
        <v>7</v>
      </c>
      <c r="L36" s="419" t="n">
        <v>0.120668850198242</v>
      </c>
      <c r="M36" s="213"/>
      <c r="N36" s="213"/>
      <c r="O36" s="213"/>
    </row>
    <row r="37" customFormat="false" ht="15.95" hidden="false" customHeight="true" outlineLevel="0" collapsed="false">
      <c r="A37" s="202" t="s">
        <v>260</v>
      </c>
      <c r="B37" s="507" t="n">
        <v>160517</v>
      </c>
      <c r="C37" s="507" t="n">
        <v>1358</v>
      </c>
      <c r="D37" s="419" t="n">
        <v>0.846016309798962</v>
      </c>
      <c r="E37" s="507" t="n">
        <v>527</v>
      </c>
      <c r="F37" s="507" t="n">
        <v>713</v>
      </c>
      <c r="G37" s="507" t="n">
        <v>71</v>
      </c>
      <c r="H37" s="507" t="n">
        <v>47</v>
      </c>
      <c r="I37" s="507" t="n">
        <v>5559</v>
      </c>
      <c r="J37" s="419" t="n">
        <v>3.46318458481033</v>
      </c>
      <c r="K37" s="507" t="n">
        <v>456</v>
      </c>
      <c r="L37" s="419" t="n">
        <v>0.284082059844129</v>
      </c>
      <c r="M37" s="213"/>
      <c r="N37" s="213"/>
      <c r="O37" s="213"/>
    </row>
    <row r="38" customFormat="false" ht="15.95" hidden="false" customHeight="true" outlineLevel="0" collapsed="false">
      <c r="A38" s="202" t="s">
        <v>261</v>
      </c>
      <c r="B38" s="507" t="n">
        <v>4932</v>
      </c>
      <c r="C38" s="507" t="n">
        <v>51</v>
      </c>
      <c r="D38" s="419" t="n">
        <v>1.03406326034063</v>
      </c>
      <c r="E38" s="507" t="n">
        <v>13</v>
      </c>
      <c r="F38" s="507" t="n">
        <v>32</v>
      </c>
      <c r="G38" s="507" t="n">
        <v>2</v>
      </c>
      <c r="H38" s="507" t="n">
        <v>4</v>
      </c>
      <c r="I38" s="507" t="n">
        <v>116</v>
      </c>
      <c r="J38" s="419" t="n">
        <v>2.35198702351987</v>
      </c>
      <c r="K38" s="507" t="n">
        <v>24</v>
      </c>
      <c r="L38" s="419" t="n">
        <v>0.48661800486618</v>
      </c>
      <c r="M38" s="213"/>
      <c r="N38" s="213"/>
      <c r="O38" s="213"/>
    </row>
    <row r="39" customFormat="false" ht="15.95" hidden="false" customHeight="true" outlineLevel="0" collapsed="false">
      <c r="A39" s="202" t="s">
        <v>262</v>
      </c>
      <c r="B39" s="507" t="n">
        <v>325156</v>
      </c>
      <c r="C39" s="507" t="n">
        <v>1930</v>
      </c>
      <c r="D39" s="419" t="n">
        <v>0.593561244448818</v>
      </c>
      <c r="E39" s="507" t="n">
        <v>686</v>
      </c>
      <c r="F39" s="507" t="n">
        <v>1003</v>
      </c>
      <c r="G39" s="507" t="n">
        <v>120</v>
      </c>
      <c r="H39" s="507" t="n">
        <v>121</v>
      </c>
      <c r="I39" s="507" t="n">
        <v>8503</v>
      </c>
      <c r="J39" s="419" t="n">
        <v>2.61505246712347</v>
      </c>
      <c r="K39" s="507" t="n">
        <v>932</v>
      </c>
      <c r="L39" s="419" t="n">
        <v>0.286631647578393</v>
      </c>
      <c r="M39" s="213"/>
      <c r="N39" s="213"/>
      <c r="O39" s="213"/>
    </row>
    <row r="40" customFormat="false" ht="15.95" hidden="false" customHeight="true" outlineLevel="0" collapsed="false">
      <c r="A40" s="202" t="s">
        <v>263</v>
      </c>
      <c r="B40" s="507" t="n">
        <v>16</v>
      </c>
      <c r="C40" s="507" t="n">
        <v>0</v>
      </c>
      <c r="D40" s="419" t="n">
        <v>0</v>
      </c>
      <c r="E40" s="507" t="n">
        <v>0</v>
      </c>
      <c r="F40" s="507" t="n">
        <v>0</v>
      </c>
      <c r="G40" s="507" t="n">
        <v>0</v>
      </c>
      <c r="H40" s="507" t="n">
        <v>0</v>
      </c>
      <c r="I40" s="507" t="n">
        <v>2</v>
      </c>
      <c r="J40" s="419" t="n">
        <v>12.5</v>
      </c>
      <c r="K40" s="507" t="n">
        <v>0</v>
      </c>
      <c r="L40" s="419" t="n">
        <v>0</v>
      </c>
      <c r="M40" s="213"/>
      <c r="N40" s="213"/>
      <c r="O40" s="213"/>
    </row>
    <row r="41" customFormat="false" ht="15.95" hidden="false" customHeight="true" outlineLevel="0" collapsed="false">
      <c r="A41" s="316"/>
      <c r="B41" s="507"/>
      <c r="C41" s="507"/>
      <c r="D41" s="419"/>
      <c r="E41" s="507"/>
      <c r="F41" s="507"/>
      <c r="G41" s="507"/>
      <c r="H41" s="507"/>
      <c r="I41" s="507"/>
      <c r="J41" s="419"/>
      <c r="K41" s="507"/>
      <c r="L41" s="419"/>
      <c r="M41" s="213"/>
      <c r="N41" s="213"/>
      <c r="O41" s="213"/>
    </row>
    <row r="42" customFormat="false" ht="15.95" hidden="false" customHeight="true" outlineLevel="0" collapsed="false">
      <c r="A42" s="284" t="s">
        <v>264</v>
      </c>
      <c r="B42" s="508" t="n">
        <v>809607</v>
      </c>
      <c r="C42" s="508" t="n">
        <v>5023</v>
      </c>
      <c r="D42" s="427" t="n">
        <v>0.62042447755516</v>
      </c>
      <c r="E42" s="508" t="n">
        <v>2313</v>
      </c>
      <c r="F42" s="508" t="n">
        <v>2242</v>
      </c>
      <c r="G42" s="508" t="n">
        <v>241</v>
      </c>
      <c r="H42" s="508" t="n">
        <v>227</v>
      </c>
      <c r="I42" s="508" t="n">
        <v>23135</v>
      </c>
      <c r="J42" s="427" t="n">
        <v>2.85755928493701</v>
      </c>
      <c r="K42" s="508" t="n">
        <v>1785</v>
      </c>
      <c r="L42" s="427" t="n">
        <v>0.220477342710723</v>
      </c>
      <c r="M42" s="213"/>
      <c r="N42" s="213"/>
      <c r="O42" s="213"/>
    </row>
    <row r="43" customFormat="false" ht="15.95" hidden="false" customHeight="true" outlineLevel="0" collapsed="false">
      <c r="A43" s="286" t="s">
        <v>265</v>
      </c>
      <c r="B43" s="507" t="n">
        <v>4713</v>
      </c>
      <c r="C43" s="507" t="n">
        <v>37</v>
      </c>
      <c r="D43" s="419" t="n">
        <v>0.785062592828347</v>
      </c>
      <c r="E43" s="507" t="n">
        <v>22</v>
      </c>
      <c r="F43" s="507" t="n">
        <v>14</v>
      </c>
      <c r="G43" s="507" t="n">
        <v>0</v>
      </c>
      <c r="H43" s="507" t="n">
        <v>1</v>
      </c>
      <c r="I43" s="507" t="n">
        <v>119</v>
      </c>
      <c r="J43" s="419" t="n">
        <v>2.52493104179928</v>
      </c>
      <c r="K43" s="507" t="n">
        <v>12</v>
      </c>
      <c r="L43" s="419" t="n">
        <v>0.254614894971356</v>
      </c>
      <c r="M43" s="213"/>
      <c r="N43" s="213"/>
      <c r="O43" s="213"/>
    </row>
    <row r="44" s="591" customFormat="true" ht="15.95" hidden="false" customHeight="true" outlineLevel="0" collapsed="false">
      <c r="A44" s="600"/>
      <c r="B44" s="388" t="s">
        <v>0</v>
      </c>
      <c r="C44" s="388" t="s">
        <v>0</v>
      </c>
      <c r="D44" s="594"/>
      <c r="E44" s="388" t="s">
        <v>0</v>
      </c>
      <c r="F44" s="388" t="s">
        <v>0</v>
      </c>
      <c r="G44" s="388" t="s">
        <v>0</v>
      </c>
      <c r="H44" s="388" t="s">
        <v>0</v>
      </c>
      <c r="I44" s="388" t="s">
        <v>0</v>
      </c>
      <c r="J44" s="594"/>
      <c r="K44" s="388" t="s">
        <v>0</v>
      </c>
      <c r="L44" s="595"/>
      <c r="M44" s="213"/>
      <c r="N44" s="213"/>
      <c r="O44" s="213"/>
    </row>
    <row r="45" customFormat="false" ht="15.95" hidden="false" customHeight="true" outlineLevel="0" collapsed="false">
      <c r="A45" s="592" t="s">
        <v>308</v>
      </c>
      <c r="B45" s="508"/>
      <c r="C45" s="508"/>
      <c r="D45" s="586"/>
      <c r="E45" s="508"/>
      <c r="F45" s="508"/>
      <c r="G45" s="508"/>
      <c r="H45" s="508"/>
      <c r="I45" s="508"/>
      <c r="J45" s="586"/>
      <c r="K45" s="508"/>
      <c r="L45" s="586"/>
      <c r="M45" s="213"/>
      <c r="N45" s="213"/>
      <c r="O45" s="213"/>
    </row>
    <row r="46" customFormat="false" ht="15.95" hidden="false" customHeight="true" outlineLevel="0" collapsed="false">
      <c r="A46" s="592" t="s">
        <v>551</v>
      </c>
      <c r="B46" s="508"/>
      <c r="C46" s="508"/>
      <c r="D46" s="586"/>
      <c r="E46" s="508"/>
      <c r="F46" s="508"/>
      <c r="G46" s="508"/>
      <c r="H46" s="508"/>
      <c r="I46" s="508"/>
      <c r="J46" s="586"/>
      <c r="K46" s="508"/>
      <c r="L46" s="586"/>
      <c r="M46" s="213"/>
      <c r="N46" s="213"/>
      <c r="O46" s="213"/>
    </row>
    <row r="47" customFormat="false" ht="15.95" hidden="false" customHeight="true" outlineLevel="0" collapsed="false">
      <c r="A47" s="592"/>
      <c r="B47" s="508"/>
      <c r="C47" s="508"/>
      <c r="D47" s="586"/>
      <c r="E47" s="508"/>
      <c r="F47" s="508"/>
      <c r="G47" s="508"/>
      <c r="H47" s="508"/>
      <c r="I47" s="508"/>
      <c r="J47" s="586"/>
      <c r="K47" s="508"/>
      <c r="L47" s="586"/>
      <c r="M47" s="213"/>
      <c r="N47" s="213"/>
      <c r="O47" s="213"/>
    </row>
    <row r="48" customFormat="false" ht="15.95" hidden="false" customHeight="true" outlineLevel="0" collapsed="false">
      <c r="A48" s="592"/>
      <c r="B48" s="508"/>
      <c r="C48" s="508"/>
      <c r="D48" s="586"/>
      <c r="E48" s="508"/>
      <c r="F48" s="508"/>
      <c r="G48" s="508"/>
      <c r="H48" s="508"/>
      <c r="I48" s="508"/>
      <c r="J48" s="586"/>
      <c r="K48" s="508"/>
      <c r="L48" s="586"/>
      <c r="M48" s="213"/>
      <c r="N48" s="213"/>
      <c r="O48" s="213"/>
    </row>
    <row r="49" customFormat="false" ht="15.95" hidden="false" customHeight="true" outlineLevel="0" collapsed="false">
      <c r="A49" s="592"/>
      <c r="B49" s="508"/>
      <c r="C49" s="508"/>
      <c r="D49" s="586"/>
      <c r="E49" s="508"/>
      <c r="F49" s="508"/>
      <c r="G49" s="508"/>
      <c r="H49" s="508"/>
      <c r="I49" s="508"/>
      <c r="J49" s="586"/>
      <c r="K49" s="508"/>
      <c r="L49" s="586"/>
      <c r="M49" s="213"/>
      <c r="N49" s="213"/>
      <c r="O49" s="213"/>
    </row>
    <row r="50" customFormat="false" ht="6" hidden="false" customHeight="true" outlineLevel="0" collapsed="false">
      <c r="A50" s="213"/>
      <c r="B50" s="213"/>
      <c r="C50" s="213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13"/>
      <c r="B51" s="213"/>
      <c r="C51" s="213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13"/>
      <c r="B52" s="213"/>
      <c r="C52" s="213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213"/>
      <c r="B53" s="213"/>
      <c r="C53" s="213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213"/>
      <c r="B54" s="213"/>
      <c r="C54" s="213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</sheetData>
  <mergeCells count="14">
    <mergeCell ref="A2:L2"/>
    <mergeCell ref="A4:A9"/>
    <mergeCell ref="C4:L4"/>
    <mergeCell ref="C5:H5"/>
    <mergeCell ref="I5:J5"/>
    <mergeCell ref="K5:L8"/>
    <mergeCell ref="C6:D8"/>
    <mergeCell ref="E6:H6"/>
    <mergeCell ref="I6:J6"/>
    <mergeCell ref="I7:J7"/>
    <mergeCell ref="I8:J8"/>
    <mergeCell ref="B9:C9"/>
    <mergeCell ref="E9:I9"/>
    <mergeCell ref="B11:L1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66" activeCellId="0" sqref="F66"/>
    </sheetView>
  </sheetViews>
  <sheetFormatPr defaultColWidth="9.9921875" defaultRowHeight="12.75" zeroHeight="false" outlineLevelRow="0" outlineLevelCol="0"/>
  <cols>
    <col collapsed="false" customWidth="false" hidden="false" outlineLevel="0" max="3" min="1" style="85" width="9.99"/>
    <col collapsed="false" customWidth="true" hidden="false" outlineLevel="0" max="4" min="4" style="85" width="11.99"/>
    <col collapsed="false" customWidth="true" hidden="false" outlineLevel="0" max="6" min="5" style="85" width="2.62"/>
    <col collapsed="false" customWidth="false" hidden="false" outlineLevel="0" max="10" min="7" style="85" width="9.99"/>
    <col collapsed="false" customWidth="true" hidden="false" outlineLevel="0" max="11" min="11" style="85" width="6.12"/>
    <col collapsed="false" customWidth="false" hidden="false" outlineLevel="0" max="12" min="12" style="85" width="9.99"/>
    <col collapsed="false" customWidth="false" hidden="false" outlineLevel="0" max="73" min="13" style="94" width="9.99"/>
    <col collapsed="false" customWidth="false" hidden="false" outlineLevel="0" max="257" min="74" style="85" width="9.99"/>
  </cols>
  <sheetData>
    <row r="1" customFormat="false" ht="12.75" hidden="false" customHeight="false" outlineLevel="0" collapsed="false">
      <c r="A1" s="78" t="s">
        <v>86</v>
      </c>
    </row>
    <row r="2" customFormat="false" ht="12.75" hidden="false" customHeight="false" outlineLevel="0" collapsed="false">
      <c r="A2" s="105" t="s">
        <v>1</v>
      </c>
      <c r="B2" s="63"/>
      <c r="C2" s="63"/>
      <c r="D2" s="63"/>
      <c r="E2" s="63"/>
      <c r="F2" s="64"/>
      <c r="G2" s="65"/>
      <c r="H2" s="66"/>
      <c r="I2" s="67"/>
      <c r="J2" s="79" t="s">
        <v>107</v>
      </c>
    </row>
    <row r="4" customFormat="false" ht="12.75" hidden="false" customHeight="false" outlineLevel="0" collapsed="false">
      <c r="A4" s="94"/>
      <c r="B4" s="94"/>
      <c r="C4" s="94"/>
      <c r="D4" s="94"/>
      <c r="E4" s="94"/>
      <c r="F4" s="94"/>
      <c r="G4" s="94"/>
      <c r="H4" s="94"/>
      <c r="I4" s="94"/>
      <c r="J4" s="94"/>
      <c r="K4" s="94"/>
    </row>
    <row r="5" customFormat="false" ht="12.75" hidden="false" customHeight="false" outlineLevel="0" collapsed="false">
      <c r="A5" s="94"/>
      <c r="B5" s="94"/>
      <c r="C5" s="94"/>
      <c r="D5" s="94"/>
      <c r="E5" s="94"/>
      <c r="F5" s="94"/>
      <c r="G5" s="94"/>
      <c r="H5" s="94"/>
      <c r="I5" s="94"/>
      <c r="J5" s="94"/>
      <c r="K5" s="94"/>
    </row>
    <row r="6" customFormat="false" ht="12.75" hidden="false" customHeight="fals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</row>
    <row r="7" customFormat="false" ht="12.75" hidden="false" customHeight="false" outlineLevel="0" collapsed="false">
      <c r="A7" s="94"/>
      <c r="B7" s="94"/>
      <c r="C7" s="94"/>
      <c r="D7" s="94"/>
      <c r="E7" s="94"/>
      <c r="F7" s="94"/>
      <c r="G7" s="94"/>
      <c r="H7" s="94"/>
      <c r="I7" s="94"/>
      <c r="J7" s="94"/>
      <c r="K7" s="94"/>
    </row>
    <row r="8" customFormat="false" ht="12.75" hidden="false" customHeight="false" outlineLevel="0" collapsed="false">
      <c r="A8" s="94"/>
      <c r="B8" s="94"/>
      <c r="C8" s="94"/>
      <c r="D8" s="94"/>
      <c r="E8" s="94"/>
      <c r="F8" s="94"/>
      <c r="G8" s="94"/>
      <c r="H8" s="94"/>
      <c r="I8" s="94"/>
      <c r="J8" s="94"/>
      <c r="K8" s="94"/>
    </row>
    <row r="9" customFormat="false" ht="12.75" hidden="false" customHeight="fals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2.75" hidden="false" customHeight="fals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4"/>
      <c r="K10" s="94"/>
    </row>
    <row r="11" s="89" customFormat="tru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  <c r="I11" s="106"/>
      <c r="J11" s="106"/>
      <c r="K11" s="106"/>
      <c r="M11" s="106"/>
      <c r="N11" s="106"/>
      <c r="O11" s="106"/>
      <c r="P11" s="106"/>
      <c r="Q11" s="106"/>
      <c r="R11" s="106"/>
      <c r="S11" s="106"/>
      <c r="T11" s="106"/>
      <c r="U11" s="106"/>
      <c r="V11" s="106"/>
      <c r="W11" s="106"/>
      <c r="X11" s="106"/>
      <c r="Y11" s="106"/>
      <c r="Z11" s="106"/>
      <c r="AA11" s="106"/>
      <c r="AB11" s="106"/>
      <c r="AC11" s="106"/>
      <c r="AD11" s="106"/>
      <c r="AE11" s="106"/>
      <c r="AF11" s="106"/>
      <c r="AG11" s="106"/>
      <c r="AH11" s="106"/>
      <c r="AI11" s="106"/>
      <c r="AJ11" s="106"/>
      <c r="AK11" s="106"/>
      <c r="AL11" s="106"/>
      <c r="AM11" s="106"/>
      <c r="AN11" s="106"/>
      <c r="AO11" s="106"/>
      <c r="AP11" s="106"/>
      <c r="AQ11" s="106"/>
      <c r="AR11" s="106"/>
      <c r="AS11" s="106"/>
      <c r="AT11" s="106"/>
      <c r="AU11" s="106"/>
      <c r="AV11" s="106"/>
      <c r="AW11" s="106"/>
      <c r="AX11" s="106"/>
      <c r="AY11" s="106"/>
      <c r="AZ11" s="106"/>
      <c r="BA11" s="106"/>
      <c r="BB11" s="106"/>
      <c r="BC11" s="106"/>
      <c r="BD11" s="106"/>
      <c r="BE11" s="106"/>
      <c r="BF11" s="106"/>
      <c r="BG11" s="106"/>
      <c r="BH11" s="106"/>
      <c r="BI11" s="106"/>
      <c r="BJ11" s="106"/>
      <c r="BK11" s="106"/>
      <c r="BL11" s="106"/>
      <c r="BM11" s="106"/>
      <c r="BN11" s="106"/>
      <c r="BO11" s="106"/>
      <c r="BP11" s="106"/>
      <c r="BQ11" s="106"/>
      <c r="BR11" s="106"/>
      <c r="BS11" s="106"/>
      <c r="BT11" s="106"/>
      <c r="BU11" s="106"/>
    </row>
    <row r="12" customFormat="false" ht="12.75" hidden="false" customHeight="false" outlineLevel="0" collapsed="false">
      <c r="A12" s="94"/>
      <c r="B12" s="94"/>
      <c r="C12" s="94"/>
      <c r="D12" s="94"/>
      <c r="E12" s="94"/>
      <c r="F12" s="94"/>
      <c r="G12" s="94"/>
      <c r="H12" s="94"/>
      <c r="I12" s="94"/>
      <c r="J12" s="94"/>
      <c r="K12" s="94"/>
    </row>
    <row r="13" customFormat="false" ht="12.75" hidden="false" customHeight="false" outlineLevel="0" collapsed="false">
      <c r="A13" s="94"/>
      <c r="B13" s="94"/>
      <c r="C13" s="94"/>
      <c r="D13" s="94"/>
      <c r="E13" s="94"/>
      <c r="F13" s="94"/>
      <c r="G13" s="94"/>
      <c r="H13" s="94"/>
      <c r="I13" s="94"/>
      <c r="J13" s="94"/>
      <c r="K13" s="94"/>
    </row>
    <row r="14" customFormat="false" ht="12.75" hidden="false" customHeight="fals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</row>
    <row r="15" customFormat="false" ht="14.25" hidden="false" customHeight="true" outlineLevel="0" collapsed="false">
      <c r="A15" s="94"/>
      <c r="B15" s="94"/>
      <c r="C15" s="94"/>
      <c r="D15" s="94"/>
      <c r="E15" s="94"/>
      <c r="F15" s="94"/>
      <c r="G15" s="94"/>
      <c r="H15" s="94"/>
      <c r="I15" s="94"/>
      <c r="J15" s="94"/>
      <c r="K15" s="94"/>
    </row>
    <row r="16" customFormat="false" ht="12.75" hidden="false" customHeight="false" outlineLevel="0" collapsed="false">
      <c r="A16" s="94"/>
      <c r="B16" s="94"/>
      <c r="C16" s="94"/>
      <c r="D16" s="94"/>
      <c r="E16" s="94"/>
      <c r="F16" s="94"/>
      <c r="G16" s="94"/>
      <c r="H16" s="94"/>
      <c r="I16" s="94"/>
      <c r="J16" s="94"/>
      <c r="K16" s="94"/>
    </row>
    <row r="17" customFormat="false" ht="12.7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</row>
    <row r="18" s="99" customFormat="true" ht="12.75" hidden="false" customHeight="false" outlineLevel="0" collapsed="false">
      <c r="A18" s="94"/>
      <c r="B18" s="94"/>
      <c r="C18" s="94"/>
      <c r="D18" s="94"/>
      <c r="E18" s="94"/>
      <c r="F18" s="94"/>
      <c r="G18" s="94"/>
      <c r="H18" s="94"/>
      <c r="I18" s="94"/>
      <c r="J18" s="94"/>
      <c r="K18" s="94"/>
      <c r="L18" s="94"/>
      <c r="M18" s="94"/>
      <c r="N18" s="94"/>
      <c r="O18" s="94"/>
      <c r="P18" s="94"/>
      <c r="Q18" s="94"/>
      <c r="R18" s="94"/>
      <c r="S18" s="94"/>
      <c r="T18" s="94"/>
      <c r="U18" s="94"/>
      <c r="V18" s="94"/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/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</row>
    <row r="19" customFormat="false" ht="12.75" hidden="false" customHeight="false" outlineLevel="0" collapsed="false">
      <c r="A19" s="94"/>
      <c r="B19" s="94"/>
      <c r="C19" s="107"/>
      <c r="D19" s="94"/>
      <c r="E19" s="94"/>
      <c r="F19" s="94"/>
      <c r="G19" s="94"/>
      <c r="H19" s="94"/>
      <c r="I19" s="94"/>
      <c r="J19" s="94"/>
      <c r="K19" s="94"/>
      <c r="L19" s="94"/>
    </row>
    <row r="20" customFormat="false" ht="12.75" hidden="false" customHeight="false" outlineLevel="0" collapsed="false">
      <c r="A20" s="94"/>
      <c r="B20" s="94"/>
      <c r="C20" s="94"/>
      <c r="D20" s="94"/>
      <c r="E20" s="94"/>
      <c r="F20" s="94"/>
      <c r="G20" s="94"/>
      <c r="H20" s="94"/>
      <c r="I20" s="94"/>
      <c r="J20" s="94"/>
      <c r="K20" s="94"/>
    </row>
    <row r="21" customFormat="false" ht="12.75" hidden="false" customHeight="false" outlineLevel="0" collapsed="false">
      <c r="A21" s="94"/>
      <c r="B21" s="94"/>
      <c r="C21" s="94"/>
      <c r="D21" s="94"/>
      <c r="E21" s="94"/>
      <c r="F21" s="94"/>
      <c r="G21" s="94"/>
      <c r="H21" s="94"/>
      <c r="I21" s="94"/>
      <c r="J21" s="94"/>
      <c r="K21" s="94"/>
    </row>
    <row r="22" customFormat="false" ht="12.75" hidden="false" customHeight="false" outlineLevel="0" collapsed="false">
      <c r="A22" s="107"/>
      <c r="B22" s="94"/>
      <c r="C22" s="94"/>
      <c r="D22" s="94"/>
      <c r="E22" s="94"/>
      <c r="F22" s="94"/>
      <c r="G22" s="94"/>
      <c r="H22" s="94"/>
      <c r="I22" s="94"/>
      <c r="J22" s="94"/>
      <c r="K22" s="94"/>
    </row>
    <row r="23" customFormat="false" ht="12.75" hidden="false" customHeight="false" outlineLevel="0" collapsed="false">
      <c r="A23" s="94"/>
      <c r="B23" s="94"/>
      <c r="C23" s="94"/>
      <c r="D23" s="94"/>
      <c r="E23" s="94"/>
      <c r="F23" s="94"/>
      <c r="G23" s="94"/>
      <c r="H23" s="94"/>
      <c r="I23" s="94"/>
      <c r="J23" s="94"/>
      <c r="K23" s="94"/>
    </row>
    <row r="24" customFormat="false" ht="12.75" hidden="false" customHeight="false" outlineLevel="0" collapsed="false">
      <c r="A24" s="94"/>
      <c r="B24" s="94"/>
      <c r="C24" s="94"/>
      <c r="D24" s="94"/>
      <c r="E24" s="94"/>
      <c r="F24" s="94"/>
      <c r="G24" s="94"/>
      <c r="H24" s="94"/>
      <c r="I24" s="94"/>
      <c r="J24" s="94"/>
      <c r="K24" s="94"/>
    </row>
    <row r="25" customFormat="false" ht="12.75" hidden="false" customHeight="false" outlineLevel="0" collapsed="false">
      <c r="A25" s="94"/>
      <c r="B25" s="94"/>
      <c r="C25" s="94"/>
      <c r="D25" s="94"/>
      <c r="E25" s="94"/>
      <c r="F25" s="94"/>
      <c r="G25" s="94"/>
      <c r="H25" s="94"/>
      <c r="I25" s="94"/>
      <c r="J25" s="94"/>
      <c r="K25" s="94"/>
    </row>
    <row r="26" customFormat="false" ht="12.75" hidden="false" customHeight="false" outlineLevel="0" collapsed="false">
      <c r="A26" s="94"/>
      <c r="B26" s="94"/>
      <c r="C26" s="94"/>
      <c r="D26" s="94"/>
      <c r="E26" s="94"/>
      <c r="F26" s="94"/>
      <c r="G26" s="94"/>
      <c r="H26" s="94"/>
      <c r="I26" s="94"/>
      <c r="J26" s="94"/>
      <c r="K26" s="94"/>
    </row>
    <row r="27" customFormat="false" ht="12.75" hidden="false" customHeight="false" outlineLevel="0" collapsed="false">
      <c r="A27" s="107"/>
      <c r="B27" s="94"/>
      <c r="C27" s="94"/>
      <c r="D27" s="94"/>
      <c r="E27" s="94"/>
      <c r="F27" s="94"/>
      <c r="G27" s="94"/>
      <c r="H27" s="94"/>
      <c r="I27" s="94"/>
      <c r="J27" s="94"/>
      <c r="K27" s="94"/>
    </row>
    <row r="28" customFormat="false" ht="12.75" hidden="false" customHeight="false" outlineLevel="0" collapsed="false">
      <c r="A28" s="94"/>
      <c r="B28" s="94"/>
      <c r="C28" s="94"/>
      <c r="D28" s="94"/>
      <c r="E28" s="94"/>
      <c r="F28" s="94"/>
      <c r="G28" s="94"/>
      <c r="H28" s="94"/>
      <c r="I28" s="94"/>
      <c r="J28" s="94"/>
      <c r="K28" s="94"/>
    </row>
    <row r="29" customFormat="false" ht="12.75" hidden="false" customHeight="false" outlineLevel="0" collapsed="false">
      <c r="A29" s="94"/>
      <c r="B29" s="94"/>
      <c r="C29" s="94"/>
      <c r="D29" s="94"/>
      <c r="E29" s="94"/>
      <c r="F29" s="94"/>
      <c r="G29" s="94"/>
      <c r="H29" s="94"/>
      <c r="I29" s="94"/>
      <c r="J29" s="94"/>
      <c r="K29" s="94"/>
    </row>
    <row r="30" customFormat="false" ht="12.75" hidden="false" customHeight="false" outlineLevel="0" collapsed="false">
      <c r="A30" s="107"/>
      <c r="B30" s="94"/>
      <c r="C30" s="94"/>
      <c r="D30" s="94"/>
      <c r="E30" s="94"/>
      <c r="F30" s="94"/>
      <c r="G30" s="94"/>
      <c r="H30" s="94"/>
      <c r="I30" s="94"/>
      <c r="J30" s="94"/>
      <c r="K30" s="94"/>
    </row>
    <row r="31" customFormat="false" ht="12.75" hidden="false" customHeight="false" outlineLevel="0" collapsed="false">
      <c r="A31" s="94"/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customFormat="false" ht="12.75" hidden="false" customHeight="fals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94"/>
      <c r="K32" s="94"/>
    </row>
    <row r="33" customFormat="false" ht="12.75" hidden="false" customHeight="fals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94"/>
      <c r="K33" s="94"/>
    </row>
    <row r="34" customFormat="false" ht="12.75" hidden="false" customHeight="fals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94"/>
      <c r="K34" s="94"/>
    </row>
    <row r="35" customFormat="false" ht="12.75" hidden="false" customHeight="false" outlineLevel="0" collapsed="false">
      <c r="A35" s="94"/>
      <c r="B35" s="94"/>
      <c r="C35" s="94"/>
      <c r="D35" s="94"/>
      <c r="E35" s="94"/>
      <c r="F35" s="94"/>
      <c r="G35" s="94"/>
      <c r="H35" s="94"/>
      <c r="I35" s="94"/>
      <c r="J35" s="94"/>
      <c r="K35" s="94"/>
    </row>
    <row r="36" customFormat="false" ht="12.75" hidden="false" customHeight="false" outlineLevel="0" collapsed="false">
      <c r="A36" s="94"/>
      <c r="B36" s="94"/>
      <c r="C36" s="94"/>
      <c r="D36" s="94"/>
      <c r="E36" s="94"/>
      <c r="F36" s="94"/>
      <c r="G36" s="94"/>
      <c r="H36" s="94"/>
      <c r="I36" s="94"/>
      <c r="J36" s="94"/>
      <c r="K36" s="94"/>
    </row>
    <row r="37" customFormat="false" ht="12.75" hidden="false" customHeight="false" outlineLevel="0" collapsed="false">
      <c r="A37" s="94"/>
      <c r="B37" s="94"/>
      <c r="C37" s="94"/>
      <c r="D37" s="94"/>
      <c r="E37" s="94"/>
      <c r="F37" s="94"/>
      <c r="G37" s="94"/>
      <c r="H37" s="94"/>
      <c r="I37" s="94"/>
      <c r="J37" s="94"/>
      <c r="K37" s="94"/>
    </row>
    <row r="38" customFormat="false" ht="12.75" hidden="false" customHeight="false" outlineLevel="0" collapsed="false">
      <c r="A38" s="94"/>
      <c r="B38" s="94"/>
      <c r="C38" s="94"/>
      <c r="D38" s="94"/>
      <c r="E38" s="94"/>
      <c r="F38" s="94"/>
      <c r="G38" s="94"/>
      <c r="H38" s="94"/>
      <c r="I38" s="94"/>
      <c r="J38" s="94"/>
      <c r="K38" s="94"/>
    </row>
    <row r="39" customFormat="false" ht="12.75" hidden="false" customHeight="false" outlineLevel="0" collapsed="false">
      <c r="A39" s="94"/>
      <c r="B39" s="94"/>
      <c r="C39" s="94"/>
      <c r="D39" s="94"/>
      <c r="E39" s="94"/>
      <c r="F39" s="94"/>
      <c r="G39" s="94"/>
      <c r="H39" s="94"/>
      <c r="I39" s="94"/>
      <c r="J39" s="94"/>
      <c r="K39" s="94"/>
    </row>
    <row r="40" customFormat="false" ht="12.75" hidden="false" customHeight="false" outlineLevel="0" collapsed="false">
      <c r="A40" s="94"/>
      <c r="B40" s="94"/>
      <c r="C40" s="94"/>
      <c r="D40" s="94"/>
      <c r="E40" s="94"/>
      <c r="F40" s="94"/>
      <c r="G40" s="94"/>
      <c r="H40" s="94"/>
      <c r="I40" s="94"/>
      <c r="J40" s="94"/>
      <c r="K40" s="94"/>
    </row>
    <row r="41" customFormat="false" ht="12.75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  <c r="I41" s="94"/>
      <c r="J41" s="94"/>
      <c r="K41" s="94"/>
    </row>
    <row r="42" customFormat="false" ht="12.75" hidden="false" customHeight="false" outlineLevel="0" collapsed="false">
      <c r="A42" s="94"/>
      <c r="B42" s="94"/>
      <c r="C42" s="94"/>
      <c r="D42" s="94"/>
      <c r="E42" s="94"/>
      <c r="F42" s="94"/>
      <c r="G42" s="94"/>
      <c r="H42" s="94"/>
      <c r="I42" s="94"/>
      <c r="J42" s="94"/>
      <c r="K42" s="94"/>
    </row>
    <row r="43" customFormat="false" ht="12.75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  <c r="I43" s="94"/>
      <c r="J43" s="94"/>
      <c r="K43" s="94"/>
    </row>
    <row r="44" customFormat="false" ht="12.75" hidden="false" customHeight="false" outlineLevel="0" collapsed="false">
      <c r="A44" s="94"/>
      <c r="B44" s="94"/>
      <c r="C44" s="94"/>
      <c r="D44" s="94"/>
      <c r="E44" s="94"/>
      <c r="F44" s="94"/>
      <c r="G44" s="94"/>
      <c r="H44" s="94"/>
      <c r="I44" s="94"/>
      <c r="J44" s="94"/>
      <c r="K44" s="94"/>
    </row>
    <row r="45" customFormat="false" ht="12.75" hidden="false" customHeight="false" outlineLevel="0" collapsed="false">
      <c r="A45" s="94"/>
      <c r="B45" s="94"/>
      <c r="C45" s="94"/>
      <c r="D45" s="94"/>
      <c r="E45" s="94"/>
      <c r="F45" s="94"/>
      <c r="G45" s="94"/>
      <c r="H45" s="94"/>
      <c r="I45" s="94"/>
      <c r="J45" s="94"/>
      <c r="K45" s="94"/>
    </row>
    <row r="46" customFormat="false" ht="12.75" hidden="false" customHeight="false" outlineLevel="0" collapsed="false">
      <c r="A46" s="94"/>
      <c r="B46" s="94"/>
      <c r="C46" s="94"/>
      <c r="D46" s="94"/>
      <c r="E46" s="94"/>
      <c r="F46" s="94"/>
      <c r="G46" s="94"/>
      <c r="H46" s="94"/>
      <c r="I46" s="94"/>
      <c r="J46" s="94"/>
      <c r="K46" s="94"/>
    </row>
    <row r="47" customFormat="false" ht="12.75" hidden="false" customHeight="false" outlineLevel="0" collapsed="false">
      <c r="A47" s="94"/>
      <c r="B47" s="94"/>
      <c r="C47" s="94"/>
      <c r="D47" s="94"/>
      <c r="E47" s="94"/>
      <c r="F47" s="94"/>
      <c r="G47" s="94"/>
      <c r="H47" s="94"/>
      <c r="I47" s="94"/>
      <c r="J47" s="94"/>
      <c r="K47" s="94"/>
    </row>
    <row r="48" customFormat="false" ht="12.75" hidden="false" customHeight="false" outlineLevel="0" collapsed="false">
      <c r="A48" s="94"/>
      <c r="B48" s="94"/>
      <c r="C48" s="94"/>
      <c r="D48" s="94"/>
      <c r="E48" s="94"/>
      <c r="F48" s="94"/>
      <c r="G48" s="94"/>
      <c r="H48" s="94"/>
      <c r="I48" s="94"/>
      <c r="J48" s="94"/>
      <c r="K48" s="94"/>
    </row>
    <row r="49" customFormat="false" ht="12.75" hidden="false" customHeight="false" outlineLevel="0" collapsed="false">
      <c r="A49" s="94"/>
      <c r="B49" s="94"/>
      <c r="C49" s="94"/>
      <c r="D49" s="94"/>
      <c r="E49" s="94"/>
      <c r="F49" s="94"/>
      <c r="G49" s="94"/>
      <c r="H49" s="94"/>
      <c r="I49" s="94"/>
      <c r="J49" s="94"/>
      <c r="K49" s="94"/>
    </row>
    <row r="50" customFormat="false" ht="12.75" hidden="false" customHeight="false" outlineLevel="0" collapsed="false">
      <c r="A50" s="94"/>
      <c r="B50" s="94"/>
      <c r="C50" s="94"/>
      <c r="D50" s="94"/>
      <c r="E50" s="94"/>
      <c r="F50" s="94"/>
      <c r="G50" s="94"/>
      <c r="H50" s="94"/>
      <c r="I50" s="94"/>
      <c r="J50" s="94"/>
      <c r="K50" s="94"/>
    </row>
    <row r="51" customFormat="false" ht="12.75" hidden="false" customHeight="false" outlineLevel="0" collapsed="false">
      <c r="A51" s="94"/>
      <c r="B51" s="94"/>
      <c r="C51" s="94"/>
      <c r="D51" s="94"/>
      <c r="E51" s="94"/>
      <c r="F51" s="94"/>
      <c r="G51" s="94"/>
      <c r="H51" s="94"/>
      <c r="I51" s="94"/>
      <c r="J51" s="94"/>
      <c r="K51" s="94"/>
    </row>
    <row r="52" customFormat="false" ht="12.75" hidden="false" customHeight="false" outlineLevel="0" collapsed="false">
      <c r="A52" s="94"/>
      <c r="B52" s="94"/>
      <c r="C52" s="94"/>
      <c r="D52" s="94"/>
      <c r="E52" s="94"/>
      <c r="F52" s="94"/>
      <c r="G52" s="94"/>
      <c r="H52" s="94"/>
      <c r="I52" s="94"/>
      <c r="J52" s="94"/>
      <c r="K52" s="94"/>
    </row>
    <row r="53" customFormat="false" ht="12.75" hidden="false" customHeight="false" outlineLevel="0" collapsed="false">
      <c r="A53" s="94"/>
      <c r="B53" s="94"/>
      <c r="C53" s="94"/>
      <c r="D53" s="94"/>
      <c r="E53" s="94"/>
      <c r="F53" s="94"/>
      <c r="G53" s="94"/>
      <c r="H53" s="94"/>
      <c r="I53" s="94"/>
      <c r="J53" s="94"/>
      <c r="K53" s="94"/>
    </row>
    <row r="54" customFormat="false" ht="12.75" hidden="false" customHeight="false" outlineLevel="0" collapsed="false">
      <c r="A54" s="94"/>
      <c r="B54" s="94"/>
      <c r="C54" s="94"/>
      <c r="D54" s="94"/>
      <c r="E54" s="94"/>
      <c r="F54" s="94"/>
      <c r="G54" s="94"/>
      <c r="H54" s="94"/>
      <c r="I54" s="94"/>
      <c r="J54" s="94"/>
      <c r="K54" s="94"/>
    </row>
    <row r="55" customFormat="false" ht="12.75" hidden="false" customHeight="false" outlineLevel="0" collapsed="false">
      <c r="A55" s="94"/>
      <c r="B55" s="94"/>
      <c r="C55" s="94"/>
      <c r="D55" s="94"/>
      <c r="E55" s="94"/>
      <c r="F55" s="94"/>
      <c r="G55" s="94"/>
      <c r="H55" s="94"/>
      <c r="I55" s="94"/>
      <c r="J55" s="94"/>
      <c r="K55" s="94"/>
    </row>
    <row r="56" customFormat="false" ht="12.75" hidden="false" customHeight="false" outlineLevel="0" collapsed="false">
      <c r="A56" s="94"/>
      <c r="B56" s="94"/>
      <c r="C56" s="94"/>
      <c r="D56" s="94"/>
      <c r="E56" s="94"/>
      <c r="F56" s="94"/>
      <c r="G56" s="94"/>
      <c r="H56" s="94"/>
      <c r="I56" s="94"/>
      <c r="J56" s="94"/>
      <c r="K56" s="94"/>
    </row>
    <row r="57" customFormat="false" ht="12.75" hidden="false" customHeight="false" outlineLevel="0" collapsed="false">
      <c r="A57" s="94"/>
      <c r="B57" s="94"/>
      <c r="C57" s="94"/>
      <c r="D57" s="94"/>
      <c r="E57" s="94"/>
      <c r="F57" s="94"/>
      <c r="G57" s="94"/>
      <c r="H57" s="94"/>
      <c r="I57" s="94"/>
      <c r="J57" s="94"/>
      <c r="K57" s="94"/>
    </row>
    <row r="58" customFormat="false" ht="12.75" hidden="false" customHeight="false" outlineLevel="0" collapsed="false">
      <c r="A58" s="94"/>
      <c r="B58" s="94"/>
      <c r="C58" s="94"/>
      <c r="D58" s="94"/>
      <c r="E58" s="94"/>
      <c r="F58" s="94"/>
      <c r="G58" s="94"/>
      <c r="H58" s="94"/>
      <c r="I58" s="94"/>
      <c r="J58" s="94"/>
      <c r="K58" s="94"/>
    </row>
    <row r="59" customFormat="false" ht="12.75" hidden="false" customHeight="false" outlineLevel="0" collapsed="false">
      <c r="A59" s="94"/>
      <c r="B59" s="94"/>
      <c r="C59" s="94"/>
      <c r="D59" s="94"/>
      <c r="E59" s="94"/>
      <c r="F59" s="94"/>
      <c r="G59" s="94"/>
      <c r="H59" s="94"/>
      <c r="I59" s="94"/>
      <c r="J59" s="94"/>
      <c r="K59" s="94"/>
    </row>
    <row r="60" customFormat="false" ht="12.75" hidden="false" customHeight="false" outlineLevel="0" collapsed="false">
      <c r="A60" s="94"/>
      <c r="B60" s="94"/>
      <c r="C60" s="94"/>
      <c r="D60" s="94"/>
      <c r="E60" s="94"/>
      <c r="F60" s="94"/>
      <c r="G60" s="94"/>
      <c r="H60" s="94"/>
      <c r="I60" s="94"/>
      <c r="J60" s="94"/>
      <c r="K60" s="94"/>
    </row>
    <row r="61" customFormat="false" ht="12.75" hidden="false" customHeight="false" outlineLevel="0" collapsed="false">
      <c r="A61" s="94"/>
      <c r="B61" s="94"/>
      <c r="C61" s="94"/>
      <c r="D61" s="94"/>
      <c r="E61" s="94"/>
      <c r="F61" s="94"/>
      <c r="G61" s="94"/>
      <c r="H61" s="94"/>
      <c r="I61" s="94"/>
      <c r="J61" s="94"/>
      <c r="K61" s="94"/>
    </row>
    <row r="62" customFormat="false" ht="12.75" hidden="false" customHeight="false" outlineLevel="0" collapsed="false">
      <c r="A62" s="94"/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customFormat="false" ht="12.75" hidden="false" customHeight="false" outlineLevel="0" collapsed="false">
      <c r="A63" s="94"/>
      <c r="B63" s="94"/>
      <c r="C63" s="94"/>
      <c r="D63" s="94"/>
      <c r="E63" s="94"/>
      <c r="F63" s="94"/>
      <c r="G63" s="94"/>
      <c r="H63" s="94"/>
      <c r="I63" s="94"/>
      <c r="J63" s="94"/>
      <c r="K63" s="94"/>
    </row>
    <row r="64" customFormat="false" ht="12.75" hidden="false" customHeight="false" outlineLevel="0" collapsed="false">
      <c r="A64" s="94"/>
      <c r="B64" s="94"/>
      <c r="C64" s="94"/>
      <c r="D64" s="94"/>
      <c r="E64" s="94"/>
      <c r="F64" s="94"/>
      <c r="G64" s="94"/>
      <c r="H64" s="94"/>
      <c r="I64" s="94"/>
      <c r="J64" s="94"/>
      <c r="K64" s="94"/>
    </row>
    <row r="65" customFormat="false" ht="15.7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09"/>
      <c r="K65" s="94"/>
    </row>
    <row r="66" customFormat="false" ht="18" hidden="false" customHeight="true" outlineLevel="0" collapsed="false">
      <c r="A66" s="110"/>
      <c r="B66" s="110"/>
      <c r="C66" s="110"/>
      <c r="D66" s="110"/>
      <c r="E66" s="110"/>
      <c r="F66" s="110"/>
      <c r="G66" s="110"/>
      <c r="H66" s="110"/>
      <c r="I66" s="110"/>
      <c r="J66" s="110"/>
      <c r="K66" s="94"/>
    </row>
    <row r="67" customFormat="false" ht="18" hidden="false" customHeight="true" outlineLevel="0" collapsed="false">
      <c r="A67" s="110"/>
      <c r="B67" s="110"/>
      <c r="C67" s="110"/>
      <c r="D67" s="110"/>
      <c r="E67" s="110"/>
      <c r="F67" s="110"/>
      <c r="G67" s="110"/>
      <c r="H67" s="110"/>
      <c r="I67" s="110"/>
      <c r="J67" s="110"/>
    </row>
  </sheetData>
  <mergeCells count="1">
    <mergeCell ref="B65:J65"/>
  </mergeCells>
  <hyperlinks>
    <hyperlink ref="A1" location="Inhalt!A124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01" width="36.62"/>
    <col collapsed="false" customWidth="true" hidden="false" outlineLevel="0" max="9" min="2" style="601" width="14.62"/>
    <col collapsed="false" customWidth="false" hidden="false" outlineLevel="0" max="257" min="10" style="601" width="9.62"/>
  </cols>
  <sheetData>
    <row r="1" customFormat="false" ht="12.75" hidden="false" customHeight="false" outlineLevel="0" collapsed="false">
      <c r="A1" s="173" t="s">
        <v>168</v>
      </c>
    </row>
    <row r="2" s="577" customFormat="true" ht="15" hidden="false" customHeight="false" outlineLevel="0" collapsed="false">
      <c r="A2" s="602" t="s">
        <v>552</v>
      </c>
      <c r="B2" s="602"/>
      <c r="C2" s="602"/>
      <c r="D2" s="602"/>
      <c r="E2" s="602"/>
      <c r="F2" s="602"/>
      <c r="G2" s="602"/>
      <c r="H2" s="602"/>
      <c r="I2" s="602"/>
      <c r="J2" s="213"/>
      <c r="L2" s="578"/>
    </row>
    <row r="3" customFormat="false" ht="15" hidden="false" customHeight="false" outlineLevel="0" collapsed="false">
      <c r="A3" s="603"/>
      <c r="B3" s="603"/>
      <c r="C3" s="603"/>
      <c r="D3" s="603"/>
      <c r="E3" s="603"/>
      <c r="F3" s="603"/>
      <c r="G3" s="603"/>
      <c r="H3" s="603"/>
      <c r="I3" s="603"/>
      <c r="J3" s="213"/>
      <c r="K3" s="604"/>
      <c r="L3" s="604"/>
    </row>
    <row r="4" customFormat="false" ht="15" hidden="false" customHeight="false" outlineLevel="0" collapsed="false">
      <c r="A4" s="605" t="s">
        <v>237</v>
      </c>
      <c r="B4" s="606" t="s">
        <v>26</v>
      </c>
      <c r="C4" s="607" t="s">
        <v>553</v>
      </c>
      <c r="D4" s="607"/>
      <c r="E4" s="607"/>
      <c r="F4" s="607"/>
      <c r="G4" s="607"/>
      <c r="H4" s="607"/>
      <c r="I4" s="607"/>
      <c r="J4" s="213"/>
      <c r="K4" s="604"/>
      <c r="L4" s="604"/>
      <c r="M4" s="604"/>
    </row>
    <row r="5" customFormat="false" ht="15" hidden="false" customHeight="false" outlineLevel="0" collapsed="false">
      <c r="A5" s="605"/>
      <c r="B5" s="606"/>
      <c r="C5" s="608" t="s">
        <v>554</v>
      </c>
      <c r="D5" s="608" t="s">
        <v>555</v>
      </c>
      <c r="E5" s="608" t="s">
        <v>556</v>
      </c>
      <c r="F5" s="608" t="s">
        <v>557</v>
      </c>
      <c r="G5" s="608" t="s">
        <v>558</v>
      </c>
      <c r="H5" s="608" t="s">
        <v>559</v>
      </c>
      <c r="I5" s="607" t="s">
        <v>560</v>
      </c>
      <c r="J5" s="213"/>
    </row>
    <row r="6" customFormat="false" ht="15" hidden="false" customHeight="false" outlineLevel="0" collapsed="false">
      <c r="A6" s="609"/>
      <c r="B6" s="610"/>
      <c r="C6" s="610"/>
      <c r="D6" s="610"/>
      <c r="E6" s="610"/>
      <c r="F6" s="610"/>
      <c r="G6" s="610"/>
      <c r="H6" s="610"/>
      <c r="I6" s="610"/>
      <c r="J6" s="213"/>
    </row>
    <row r="7" customFormat="false" ht="15" hidden="false" customHeight="false" outlineLevel="0" collapsed="false">
      <c r="A7" s="611" t="s">
        <v>319</v>
      </c>
      <c r="B7" s="612" t="n">
        <v>729</v>
      </c>
      <c r="C7" s="612" t="n">
        <v>5</v>
      </c>
      <c r="D7" s="612" t="n">
        <v>3</v>
      </c>
      <c r="E7" s="612" t="n">
        <v>10</v>
      </c>
      <c r="F7" s="612" t="n">
        <v>5</v>
      </c>
      <c r="G7" s="612" t="n">
        <v>4</v>
      </c>
      <c r="H7" s="612" t="n">
        <v>14</v>
      </c>
      <c r="I7" s="612" t="n">
        <v>11</v>
      </c>
      <c r="J7" s="213"/>
    </row>
    <row r="8" customFormat="false" ht="15" hidden="false" customHeight="false" outlineLevel="0" collapsed="false">
      <c r="A8" s="611" t="s">
        <v>244</v>
      </c>
      <c r="B8" s="612" t="n">
        <v>825</v>
      </c>
      <c r="C8" s="612" t="n">
        <v>11</v>
      </c>
      <c r="D8" s="612" t="n">
        <v>6</v>
      </c>
      <c r="E8" s="612" t="n">
        <v>15</v>
      </c>
      <c r="F8" s="612" t="n">
        <v>9</v>
      </c>
      <c r="G8" s="612" t="n">
        <v>23</v>
      </c>
      <c r="H8" s="612" t="n">
        <v>16</v>
      </c>
      <c r="I8" s="612" t="n">
        <v>19</v>
      </c>
      <c r="J8" s="213"/>
    </row>
    <row r="9" customFormat="false" ht="15" hidden="false" customHeight="false" outlineLevel="0" collapsed="false">
      <c r="A9" s="611" t="s">
        <v>245</v>
      </c>
      <c r="B9" s="612" t="n">
        <v>538</v>
      </c>
      <c r="C9" s="612" t="n">
        <v>15</v>
      </c>
      <c r="D9" s="612" t="n">
        <v>8</v>
      </c>
      <c r="E9" s="612" t="n">
        <v>6</v>
      </c>
      <c r="F9" s="612" t="n">
        <v>19</v>
      </c>
      <c r="G9" s="612" t="n">
        <v>13</v>
      </c>
      <c r="H9" s="612" t="n">
        <v>12</v>
      </c>
      <c r="I9" s="612" t="n">
        <v>18</v>
      </c>
      <c r="J9" s="213"/>
    </row>
    <row r="10" customFormat="false" ht="15" hidden="false" customHeight="false" outlineLevel="0" collapsed="false">
      <c r="A10" s="611" t="s">
        <v>246</v>
      </c>
      <c r="B10" s="612" t="n">
        <v>15141</v>
      </c>
      <c r="C10" s="612" t="n">
        <v>340</v>
      </c>
      <c r="D10" s="612" t="n">
        <v>278</v>
      </c>
      <c r="E10" s="612" t="n">
        <v>237</v>
      </c>
      <c r="F10" s="612" t="n">
        <v>293</v>
      </c>
      <c r="G10" s="612" t="n">
        <v>358</v>
      </c>
      <c r="H10" s="612" t="n">
        <v>369</v>
      </c>
      <c r="I10" s="612" t="n">
        <v>380</v>
      </c>
      <c r="J10" s="213"/>
    </row>
    <row r="11" customFormat="false" ht="15" hidden="false" customHeight="false" outlineLevel="0" collapsed="false">
      <c r="A11" s="611" t="s">
        <v>303</v>
      </c>
      <c r="B11" s="612" t="n">
        <v>165896</v>
      </c>
      <c r="C11" s="612" t="n">
        <v>8483</v>
      </c>
      <c r="D11" s="612" t="n">
        <v>5611</v>
      </c>
      <c r="E11" s="612" t="n">
        <v>5962</v>
      </c>
      <c r="F11" s="612" t="n">
        <v>6370</v>
      </c>
      <c r="G11" s="612" t="n">
        <v>6511</v>
      </c>
      <c r="H11" s="612" t="n">
        <v>7067</v>
      </c>
      <c r="I11" s="612" t="n">
        <v>59751</v>
      </c>
      <c r="J11" s="213"/>
    </row>
    <row r="12" customFormat="false" ht="15" hidden="false" customHeight="false" outlineLevel="0" collapsed="false">
      <c r="A12" s="613" t="s">
        <v>248</v>
      </c>
      <c r="B12" s="612"/>
      <c r="C12" s="612"/>
      <c r="D12" s="612"/>
      <c r="E12" s="612"/>
      <c r="F12" s="612"/>
      <c r="G12" s="612"/>
      <c r="H12" s="612"/>
      <c r="I12" s="612"/>
      <c r="J12" s="213"/>
    </row>
    <row r="13" customFormat="false" ht="15" hidden="false" customHeight="false" outlineLevel="0" collapsed="false">
      <c r="A13" s="613" t="s">
        <v>249</v>
      </c>
      <c r="B13" s="612"/>
      <c r="C13" s="612"/>
      <c r="D13" s="612"/>
      <c r="E13" s="612"/>
      <c r="F13" s="612"/>
      <c r="G13" s="612"/>
      <c r="H13" s="612"/>
      <c r="I13" s="612"/>
      <c r="J13" s="213"/>
    </row>
    <row r="14" customFormat="false" ht="15" hidden="false" customHeight="false" outlineLevel="0" collapsed="false">
      <c r="A14" s="611" t="s">
        <v>320</v>
      </c>
      <c r="B14" s="612" t="n">
        <v>9608</v>
      </c>
      <c r="C14" s="612" t="n">
        <v>552</v>
      </c>
      <c r="D14" s="612" t="n">
        <v>333</v>
      </c>
      <c r="E14" s="612" t="n">
        <v>340</v>
      </c>
      <c r="F14" s="612" t="n">
        <v>382</v>
      </c>
      <c r="G14" s="612" t="n">
        <v>405</v>
      </c>
      <c r="H14" s="612" t="n">
        <v>456</v>
      </c>
      <c r="I14" s="612" t="n">
        <v>3077</v>
      </c>
      <c r="J14" s="213"/>
    </row>
    <row r="15" customFormat="false" ht="15" hidden="false" customHeight="false" outlineLevel="0" collapsed="false">
      <c r="A15" s="613" t="s">
        <v>251</v>
      </c>
      <c r="B15" s="612"/>
      <c r="C15" s="612"/>
      <c r="D15" s="612"/>
      <c r="E15" s="612"/>
      <c r="F15" s="612"/>
      <c r="G15" s="612"/>
      <c r="H15" s="612"/>
      <c r="I15" s="612"/>
      <c r="J15" s="213"/>
    </row>
    <row r="16" customFormat="false" ht="15" hidden="false" customHeight="false" outlineLevel="0" collapsed="false">
      <c r="A16" s="613" t="s">
        <v>249</v>
      </c>
      <c r="B16" s="612"/>
      <c r="C16" s="612"/>
      <c r="D16" s="612"/>
      <c r="E16" s="612"/>
      <c r="F16" s="612"/>
      <c r="G16" s="612"/>
      <c r="H16" s="612"/>
      <c r="I16" s="612"/>
      <c r="J16" s="213"/>
    </row>
    <row r="17" customFormat="false" ht="15" hidden="false" customHeight="false" outlineLevel="0" collapsed="false">
      <c r="A17" s="611" t="s">
        <v>320</v>
      </c>
      <c r="B17" s="612" t="n">
        <v>5363</v>
      </c>
      <c r="C17" s="612" t="n">
        <v>112</v>
      </c>
      <c r="D17" s="612" t="n">
        <v>88</v>
      </c>
      <c r="E17" s="612" t="n">
        <v>94</v>
      </c>
      <c r="F17" s="612" t="n">
        <v>104</v>
      </c>
      <c r="G17" s="612" t="n">
        <v>123</v>
      </c>
      <c r="H17" s="612" t="n">
        <v>116</v>
      </c>
      <c r="I17" s="612" t="n">
        <v>121</v>
      </c>
      <c r="J17" s="213"/>
    </row>
    <row r="18" customFormat="false" ht="15" hidden="false" customHeight="false" outlineLevel="0" collapsed="false">
      <c r="A18" s="614"/>
      <c r="B18" s="612"/>
      <c r="C18" s="612"/>
      <c r="D18" s="612"/>
      <c r="E18" s="612"/>
      <c r="F18" s="612"/>
      <c r="G18" s="612"/>
      <c r="H18" s="612"/>
      <c r="I18" s="612"/>
      <c r="J18" s="213"/>
    </row>
    <row r="19" customFormat="false" ht="14.25" hidden="false" customHeight="false" outlineLevel="0" collapsed="false">
      <c r="A19" s="615" t="s">
        <v>271</v>
      </c>
      <c r="B19" s="616" t="n">
        <v>198100</v>
      </c>
      <c r="C19" s="616" t="n">
        <v>9518</v>
      </c>
      <c r="D19" s="616" t="n">
        <v>6327</v>
      </c>
      <c r="E19" s="616" t="n">
        <v>6664</v>
      </c>
      <c r="F19" s="616" t="n">
        <v>7182</v>
      </c>
      <c r="G19" s="616" t="n">
        <v>7437</v>
      </c>
      <c r="H19" s="616" t="n">
        <v>8050</v>
      </c>
      <c r="I19" s="616" t="n">
        <v>63377</v>
      </c>
      <c r="J19" s="213"/>
    </row>
    <row r="20" customFormat="false" ht="15" hidden="false" customHeight="false" outlineLevel="0" collapsed="false">
      <c r="A20" s="614"/>
      <c r="B20" s="612"/>
      <c r="C20" s="612"/>
      <c r="D20" s="612"/>
      <c r="E20" s="612"/>
      <c r="F20" s="612"/>
      <c r="G20" s="612"/>
      <c r="H20" s="612"/>
      <c r="I20" s="612"/>
      <c r="J20" s="213"/>
    </row>
    <row r="21" customFormat="false" ht="15" hidden="false" customHeight="false" outlineLevel="0" collapsed="false">
      <c r="A21" s="611" t="s">
        <v>252</v>
      </c>
      <c r="B21" s="612" t="n">
        <v>879</v>
      </c>
      <c r="C21" s="612" t="n">
        <v>7</v>
      </c>
      <c r="D21" s="612" t="n">
        <v>12</v>
      </c>
      <c r="E21" s="612" t="n">
        <v>5</v>
      </c>
      <c r="F21" s="612" t="n">
        <v>13</v>
      </c>
      <c r="G21" s="612" t="n">
        <v>11</v>
      </c>
      <c r="H21" s="612" t="n">
        <v>13</v>
      </c>
      <c r="I21" s="612" t="n">
        <v>9</v>
      </c>
      <c r="J21" s="213"/>
    </row>
    <row r="22" s="617" customFormat="true" ht="15" hidden="false" customHeight="false" outlineLevel="0" collapsed="false">
      <c r="A22" s="611" t="s">
        <v>253</v>
      </c>
      <c r="B22" s="612" t="n">
        <v>6083</v>
      </c>
      <c r="C22" s="612" t="n">
        <v>101</v>
      </c>
      <c r="D22" s="612" t="n">
        <v>70</v>
      </c>
      <c r="E22" s="612" t="n">
        <v>68</v>
      </c>
      <c r="F22" s="612" t="n">
        <v>86</v>
      </c>
      <c r="G22" s="612" t="n">
        <v>104</v>
      </c>
      <c r="H22" s="612" t="n">
        <v>107</v>
      </c>
      <c r="I22" s="612" t="n">
        <v>118</v>
      </c>
      <c r="J22" s="213"/>
    </row>
    <row r="23" customFormat="false" ht="15" hidden="false" customHeight="false" outlineLevel="0" collapsed="false">
      <c r="A23" s="611" t="s">
        <v>254</v>
      </c>
      <c r="B23" s="612" t="n">
        <v>3351</v>
      </c>
      <c r="C23" s="612" t="n">
        <v>98</v>
      </c>
      <c r="D23" s="612" t="n">
        <v>84</v>
      </c>
      <c r="E23" s="612" t="n">
        <v>81</v>
      </c>
      <c r="F23" s="612" t="n">
        <v>74</v>
      </c>
      <c r="G23" s="612" t="n">
        <v>87</v>
      </c>
      <c r="H23" s="612" t="n">
        <v>91</v>
      </c>
      <c r="I23" s="612" t="n">
        <v>80</v>
      </c>
      <c r="J23" s="213"/>
    </row>
    <row r="24" customFormat="false" ht="15" hidden="false" customHeight="false" outlineLevel="0" collapsed="false">
      <c r="A24" s="613" t="s">
        <v>321</v>
      </c>
      <c r="B24" s="612"/>
      <c r="C24" s="612"/>
      <c r="D24" s="612"/>
      <c r="E24" s="612"/>
      <c r="F24" s="612"/>
      <c r="G24" s="612"/>
      <c r="H24" s="612"/>
      <c r="I24" s="612"/>
      <c r="J24" s="213"/>
    </row>
    <row r="25" customFormat="false" ht="15" hidden="false" customHeight="false" outlineLevel="0" collapsed="false">
      <c r="A25" s="613" t="s">
        <v>269</v>
      </c>
      <c r="B25" s="612"/>
      <c r="C25" s="612"/>
      <c r="D25" s="612"/>
      <c r="E25" s="612"/>
      <c r="F25" s="612"/>
      <c r="G25" s="612"/>
      <c r="H25" s="612"/>
      <c r="I25" s="612"/>
      <c r="J25" s="213"/>
    </row>
    <row r="26" customFormat="false" ht="15" hidden="false" customHeight="false" outlineLevel="0" collapsed="false">
      <c r="A26" s="611" t="s">
        <v>255</v>
      </c>
      <c r="B26" s="612" t="n">
        <v>29822</v>
      </c>
      <c r="C26" s="612" t="n">
        <v>939</v>
      </c>
      <c r="D26" s="612" t="n">
        <v>645</v>
      </c>
      <c r="E26" s="612" t="n">
        <v>724</v>
      </c>
      <c r="F26" s="612" t="n">
        <v>765</v>
      </c>
      <c r="G26" s="612" t="n">
        <v>812</v>
      </c>
      <c r="H26" s="612" t="n">
        <v>868</v>
      </c>
      <c r="I26" s="612" t="n">
        <v>895</v>
      </c>
      <c r="J26" s="213"/>
    </row>
    <row r="27" customFormat="false" ht="15" hidden="false" customHeight="false" outlineLevel="0" collapsed="false">
      <c r="A27" s="614"/>
      <c r="B27" s="612"/>
      <c r="C27" s="612"/>
      <c r="D27" s="612"/>
      <c r="E27" s="612"/>
      <c r="F27" s="612"/>
      <c r="G27" s="612"/>
      <c r="H27" s="612"/>
      <c r="I27" s="612"/>
      <c r="J27" s="213"/>
    </row>
    <row r="28" customFormat="false" ht="14.25" hidden="false" customHeight="false" outlineLevel="0" collapsed="false">
      <c r="A28" s="615" t="s">
        <v>271</v>
      </c>
      <c r="B28" s="616" t="n">
        <v>40135</v>
      </c>
      <c r="C28" s="616" t="n">
        <v>1145</v>
      </c>
      <c r="D28" s="616" t="n">
        <v>811</v>
      </c>
      <c r="E28" s="616" t="n">
        <v>878</v>
      </c>
      <c r="F28" s="616" t="n">
        <v>938</v>
      </c>
      <c r="G28" s="616" t="n">
        <v>1014</v>
      </c>
      <c r="H28" s="616" t="n">
        <v>1079</v>
      </c>
      <c r="I28" s="616" t="n">
        <v>1102</v>
      </c>
      <c r="J28" s="213"/>
    </row>
    <row r="29" customFormat="false" ht="15" hidden="false" customHeight="false" outlineLevel="0" collapsed="false">
      <c r="A29" s="614"/>
      <c r="B29" s="612"/>
      <c r="C29" s="612"/>
      <c r="D29" s="612"/>
      <c r="E29" s="612"/>
      <c r="F29" s="612"/>
      <c r="G29" s="612"/>
      <c r="H29" s="612"/>
      <c r="I29" s="612"/>
      <c r="J29" s="213"/>
    </row>
    <row r="30" customFormat="false" ht="15" hidden="false" customHeight="false" outlineLevel="0" collapsed="false">
      <c r="A30" s="611" t="s">
        <v>256</v>
      </c>
      <c r="B30" s="612" t="n">
        <v>3073</v>
      </c>
      <c r="C30" s="612" t="n">
        <v>8</v>
      </c>
      <c r="D30" s="612" t="n">
        <v>5</v>
      </c>
      <c r="E30" s="612" t="n">
        <v>8</v>
      </c>
      <c r="F30" s="612" t="n">
        <v>7</v>
      </c>
      <c r="G30" s="612" t="n">
        <v>8</v>
      </c>
      <c r="H30" s="612" t="n">
        <v>14</v>
      </c>
      <c r="I30" s="612" t="n">
        <v>10</v>
      </c>
      <c r="J30" s="213"/>
    </row>
    <row r="31" s="617" customFormat="true" ht="15" hidden="false" customHeight="false" outlineLevel="0" collapsed="false">
      <c r="A31" s="611" t="s">
        <v>561</v>
      </c>
      <c r="B31" s="612" t="n">
        <v>35951</v>
      </c>
      <c r="C31" s="612" t="n">
        <v>63</v>
      </c>
      <c r="D31" s="612" t="n">
        <v>43</v>
      </c>
      <c r="E31" s="612" t="n">
        <v>59</v>
      </c>
      <c r="F31" s="612" t="n">
        <v>47</v>
      </c>
      <c r="G31" s="612" t="n">
        <v>61</v>
      </c>
      <c r="H31" s="612" t="n">
        <v>70</v>
      </c>
      <c r="I31" s="612" t="n">
        <v>84</v>
      </c>
      <c r="J31" s="213"/>
    </row>
    <row r="32" customFormat="false" ht="15" hidden="false" customHeight="false" outlineLevel="0" collapsed="false">
      <c r="A32" s="613" t="s">
        <v>248</v>
      </c>
      <c r="B32" s="612"/>
      <c r="C32" s="612"/>
      <c r="D32" s="612"/>
      <c r="E32" s="612"/>
      <c r="F32" s="612"/>
      <c r="G32" s="612"/>
      <c r="H32" s="612"/>
      <c r="I32" s="612"/>
      <c r="J32" s="213"/>
    </row>
    <row r="33" customFormat="false" ht="15" hidden="false" customHeight="false" outlineLevel="0" collapsed="false">
      <c r="A33" s="613" t="s">
        <v>249</v>
      </c>
      <c r="B33" s="612"/>
      <c r="C33" s="612"/>
      <c r="D33" s="612"/>
      <c r="E33" s="612"/>
      <c r="F33" s="612"/>
      <c r="G33" s="612"/>
      <c r="H33" s="612"/>
      <c r="I33" s="612"/>
      <c r="J33" s="213"/>
    </row>
    <row r="34" customFormat="false" ht="15" hidden="false" customHeight="false" outlineLevel="0" collapsed="false">
      <c r="A34" s="611" t="s">
        <v>255</v>
      </c>
      <c r="B34" s="612" t="n">
        <v>35075</v>
      </c>
      <c r="C34" s="612" t="n">
        <v>480</v>
      </c>
      <c r="D34" s="612" t="n">
        <v>379</v>
      </c>
      <c r="E34" s="612" t="n">
        <v>414</v>
      </c>
      <c r="F34" s="612" t="n">
        <v>496</v>
      </c>
      <c r="G34" s="612" t="n">
        <v>587</v>
      </c>
      <c r="H34" s="612" t="n">
        <v>632</v>
      </c>
      <c r="I34" s="612" t="n">
        <v>693</v>
      </c>
      <c r="J34" s="213"/>
    </row>
    <row r="35" customFormat="false" ht="15" hidden="false" customHeight="false" outlineLevel="0" collapsed="false">
      <c r="A35" s="614"/>
      <c r="B35" s="612"/>
      <c r="C35" s="612"/>
      <c r="D35" s="612"/>
      <c r="E35" s="612"/>
      <c r="F35" s="612"/>
      <c r="G35" s="612"/>
      <c r="H35" s="612"/>
      <c r="I35" s="612"/>
      <c r="J35" s="213"/>
    </row>
    <row r="36" customFormat="false" ht="14.25" hidden="false" customHeight="false" outlineLevel="0" collapsed="false">
      <c r="A36" s="615" t="s">
        <v>271</v>
      </c>
      <c r="B36" s="616" t="n">
        <v>74099</v>
      </c>
      <c r="C36" s="616" t="n">
        <v>551</v>
      </c>
      <c r="D36" s="616" t="n">
        <v>427</v>
      </c>
      <c r="E36" s="616" t="n">
        <v>481</v>
      </c>
      <c r="F36" s="616" t="n">
        <v>550</v>
      </c>
      <c r="G36" s="616" t="n">
        <v>656</v>
      </c>
      <c r="H36" s="616" t="n">
        <v>716</v>
      </c>
      <c r="I36" s="616" t="n">
        <v>787</v>
      </c>
      <c r="J36" s="213"/>
    </row>
    <row r="37" customFormat="false" ht="15" hidden="false" customHeight="false" outlineLevel="0" collapsed="false">
      <c r="A37" s="614"/>
      <c r="B37" s="612"/>
      <c r="C37" s="612"/>
      <c r="D37" s="612"/>
      <c r="E37" s="612"/>
      <c r="F37" s="612"/>
      <c r="G37" s="612"/>
      <c r="H37" s="612"/>
      <c r="I37" s="612"/>
      <c r="J37" s="213"/>
    </row>
    <row r="38" customFormat="false" ht="15" hidden="false" customHeight="false" outlineLevel="0" collapsed="false">
      <c r="A38" s="611" t="s">
        <v>258</v>
      </c>
      <c r="B38" s="612" t="n">
        <v>851</v>
      </c>
      <c r="C38" s="612" t="n">
        <v>23</v>
      </c>
      <c r="D38" s="612" t="n">
        <v>16</v>
      </c>
      <c r="E38" s="612" t="n">
        <v>16</v>
      </c>
      <c r="F38" s="612" t="n">
        <v>19</v>
      </c>
      <c r="G38" s="612" t="n">
        <v>17</v>
      </c>
      <c r="H38" s="612" t="n">
        <v>25</v>
      </c>
      <c r="I38" s="612" t="n">
        <v>23</v>
      </c>
      <c r="J38" s="213"/>
    </row>
    <row r="39" s="617" customFormat="true" ht="15" hidden="false" customHeight="false" outlineLevel="0" collapsed="false">
      <c r="A39" s="611" t="s">
        <v>259</v>
      </c>
      <c r="B39" s="612" t="n">
        <v>5801</v>
      </c>
      <c r="C39" s="612" t="n">
        <v>285</v>
      </c>
      <c r="D39" s="612" t="n">
        <v>190</v>
      </c>
      <c r="E39" s="612" t="n">
        <v>216</v>
      </c>
      <c r="F39" s="612" t="n">
        <v>220</v>
      </c>
      <c r="G39" s="612" t="n">
        <v>227</v>
      </c>
      <c r="H39" s="612" t="n">
        <v>238</v>
      </c>
      <c r="I39" s="612" t="n">
        <v>273</v>
      </c>
      <c r="J39" s="213"/>
    </row>
    <row r="40" customFormat="false" ht="15" hidden="false" customHeight="false" outlineLevel="0" collapsed="false">
      <c r="A40" s="611" t="s">
        <v>260</v>
      </c>
      <c r="B40" s="612" t="n">
        <v>160517</v>
      </c>
      <c r="C40" s="612" t="n">
        <v>5019</v>
      </c>
      <c r="D40" s="612" t="n">
        <v>3346</v>
      </c>
      <c r="E40" s="612" t="n">
        <v>3881</v>
      </c>
      <c r="F40" s="612" t="n">
        <v>3976</v>
      </c>
      <c r="G40" s="612" t="n">
        <v>4411</v>
      </c>
      <c r="H40" s="612" t="n">
        <v>4386</v>
      </c>
      <c r="I40" s="612" t="n">
        <v>5114</v>
      </c>
      <c r="J40" s="213"/>
    </row>
    <row r="41" customFormat="false" ht="15" hidden="false" customHeight="false" outlineLevel="0" collapsed="false">
      <c r="A41" s="611" t="s">
        <v>261</v>
      </c>
      <c r="B41" s="612" t="n">
        <v>4932</v>
      </c>
      <c r="C41" s="612" t="n">
        <v>141</v>
      </c>
      <c r="D41" s="612" t="n">
        <v>96</v>
      </c>
      <c r="E41" s="612" t="n">
        <v>135</v>
      </c>
      <c r="F41" s="612" t="n">
        <v>121</v>
      </c>
      <c r="G41" s="612" t="n">
        <v>142</v>
      </c>
      <c r="H41" s="612" t="n">
        <v>148</v>
      </c>
      <c r="I41" s="612" t="n">
        <v>151</v>
      </c>
      <c r="J41" s="213"/>
    </row>
    <row r="42" customFormat="false" ht="15" hidden="false" customHeight="false" outlineLevel="0" collapsed="false">
      <c r="A42" s="611" t="s">
        <v>262</v>
      </c>
      <c r="B42" s="612" t="n">
        <v>325156</v>
      </c>
      <c r="C42" s="612" t="n">
        <v>11717</v>
      </c>
      <c r="D42" s="612" t="n">
        <v>7825</v>
      </c>
      <c r="E42" s="612" t="n">
        <v>9058</v>
      </c>
      <c r="F42" s="612" t="n">
        <v>9274</v>
      </c>
      <c r="G42" s="612" t="n">
        <v>10664</v>
      </c>
      <c r="H42" s="612" t="n">
        <v>10226</v>
      </c>
      <c r="I42" s="612" t="n">
        <v>11554</v>
      </c>
      <c r="J42" s="213"/>
    </row>
    <row r="43" customFormat="false" ht="15" hidden="false" customHeight="false" outlineLevel="0" collapsed="false">
      <c r="A43" s="614"/>
      <c r="B43" s="612"/>
      <c r="C43" s="612"/>
      <c r="D43" s="612"/>
      <c r="E43" s="612"/>
      <c r="F43" s="612"/>
      <c r="G43" s="612"/>
      <c r="H43" s="612"/>
      <c r="I43" s="612"/>
      <c r="J43" s="213"/>
    </row>
    <row r="44" customFormat="false" ht="14.25" hidden="false" customHeight="false" outlineLevel="0" collapsed="false">
      <c r="A44" s="615" t="s">
        <v>271</v>
      </c>
      <c r="B44" s="616" t="n">
        <v>497257</v>
      </c>
      <c r="C44" s="616" t="n">
        <v>17185</v>
      </c>
      <c r="D44" s="616" t="n">
        <v>11473</v>
      </c>
      <c r="E44" s="616" t="n">
        <v>13306</v>
      </c>
      <c r="F44" s="616" t="n">
        <v>13610</v>
      </c>
      <c r="G44" s="616" t="n">
        <v>15461</v>
      </c>
      <c r="H44" s="616" t="n">
        <v>15023</v>
      </c>
      <c r="I44" s="616" t="n">
        <v>17115</v>
      </c>
      <c r="J44" s="213"/>
    </row>
    <row r="45" customFormat="false" ht="15" hidden="false" customHeight="false" outlineLevel="0" collapsed="false">
      <c r="A45" s="614"/>
      <c r="B45" s="612"/>
      <c r="C45" s="612"/>
      <c r="D45" s="612"/>
      <c r="E45" s="612"/>
      <c r="F45" s="612"/>
      <c r="G45" s="612"/>
      <c r="H45" s="612"/>
      <c r="I45" s="612"/>
      <c r="J45" s="213"/>
    </row>
    <row r="46" customFormat="false" ht="15" hidden="false" customHeight="false" outlineLevel="0" collapsed="false">
      <c r="A46" s="618" t="s">
        <v>540</v>
      </c>
      <c r="B46" s="612" t="n">
        <v>16</v>
      </c>
      <c r="C46" s="612" t="n">
        <v>0</v>
      </c>
      <c r="D46" s="612" t="n">
        <v>0</v>
      </c>
      <c r="E46" s="612" t="n">
        <v>0</v>
      </c>
      <c r="F46" s="612" t="n">
        <v>0</v>
      </c>
      <c r="G46" s="612" t="n">
        <v>0</v>
      </c>
      <c r="H46" s="612" t="n">
        <v>0</v>
      </c>
      <c r="I46" s="612" t="n">
        <v>0</v>
      </c>
      <c r="J46" s="213"/>
    </row>
    <row r="47" s="617" customFormat="true" ht="15" hidden="false" customHeight="false" outlineLevel="0" collapsed="false">
      <c r="A47" s="614"/>
      <c r="B47" s="612"/>
      <c r="C47" s="612"/>
      <c r="D47" s="612"/>
      <c r="E47" s="612"/>
      <c r="F47" s="612"/>
      <c r="G47" s="612"/>
      <c r="H47" s="612"/>
      <c r="I47" s="612"/>
      <c r="J47" s="213"/>
    </row>
    <row r="48" customFormat="false" ht="14.25" hidden="false" customHeight="false" outlineLevel="0" collapsed="false">
      <c r="A48" s="615" t="s">
        <v>264</v>
      </c>
      <c r="B48" s="616" t="n">
        <v>809607</v>
      </c>
      <c r="C48" s="616" t="n">
        <v>28399</v>
      </c>
      <c r="D48" s="616" t="n">
        <v>19038</v>
      </c>
      <c r="E48" s="616" t="n">
        <v>21329</v>
      </c>
      <c r="F48" s="616" t="n">
        <v>22280</v>
      </c>
      <c r="G48" s="616" t="n">
        <v>24568</v>
      </c>
      <c r="H48" s="616" t="n">
        <v>24868</v>
      </c>
      <c r="I48" s="616" t="n">
        <v>82381</v>
      </c>
      <c r="J48" s="213"/>
    </row>
    <row r="49" customFormat="false" ht="15" hidden="false" customHeight="false" outlineLevel="0" collapsed="false">
      <c r="A49" s="619" t="s">
        <v>265</v>
      </c>
      <c r="B49" s="612" t="n">
        <v>4713</v>
      </c>
      <c r="C49" s="612" t="n">
        <v>171</v>
      </c>
      <c r="D49" s="612" t="n">
        <v>143</v>
      </c>
      <c r="E49" s="612" t="n">
        <v>139</v>
      </c>
      <c r="F49" s="612" t="n">
        <v>149</v>
      </c>
      <c r="G49" s="612" t="n">
        <v>149</v>
      </c>
      <c r="H49" s="612" t="n">
        <v>176</v>
      </c>
      <c r="I49" s="612" t="n">
        <v>427</v>
      </c>
      <c r="J49" s="213"/>
    </row>
    <row r="50" customFormat="false" ht="14.25" hidden="false" customHeight="false" outlineLevel="0" collapsed="false">
      <c r="A50" s="620" t="s">
        <v>0</v>
      </c>
      <c r="B50" s="621"/>
      <c r="C50" s="621"/>
      <c r="D50" s="621"/>
      <c r="E50" s="621"/>
      <c r="F50" s="621"/>
      <c r="G50" s="621"/>
      <c r="H50" s="621"/>
      <c r="I50" s="621"/>
      <c r="J50" s="213"/>
    </row>
    <row r="51" s="617" customFormat="true" ht="15" hidden="false" customHeight="false" outlineLevel="0" collapsed="false">
      <c r="A51" s="622"/>
      <c r="B51" s="622"/>
      <c r="C51" s="622"/>
      <c r="D51" s="622"/>
      <c r="E51" s="622"/>
      <c r="F51" s="622"/>
      <c r="G51" s="622"/>
      <c r="H51" s="622"/>
      <c r="I51" s="622"/>
      <c r="J51" s="213"/>
    </row>
    <row r="52" customFormat="false" ht="15" hidden="false" customHeight="false" outlineLevel="0" collapsed="false">
      <c r="A52" s="603"/>
      <c r="B52" s="623"/>
      <c r="C52" s="603"/>
      <c r="D52" s="603"/>
      <c r="E52" s="603"/>
      <c r="F52" s="603"/>
      <c r="G52" s="603"/>
      <c r="H52" s="603"/>
      <c r="I52" s="603"/>
      <c r="J52" s="213"/>
    </row>
    <row r="53" customFormat="false" ht="15" hidden="false" customHeight="false" outlineLevel="0" collapsed="false">
      <c r="A53" s="605" t="s">
        <v>237</v>
      </c>
      <c r="B53" s="607" t="s">
        <v>553</v>
      </c>
      <c r="C53" s="607"/>
      <c r="D53" s="607"/>
      <c r="E53" s="607"/>
      <c r="F53" s="607"/>
      <c r="G53" s="607"/>
      <c r="H53" s="607"/>
      <c r="I53" s="607"/>
      <c r="J53" s="213"/>
    </row>
    <row r="54" customFormat="false" ht="15" hidden="false" customHeight="false" outlineLevel="0" collapsed="false">
      <c r="A54" s="605"/>
      <c r="B54" s="608" t="s">
        <v>562</v>
      </c>
      <c r="C54" s="608" t="s">
        <v>563</v>
      </c>
      <c r="D54" s="608" t="s">
        <v>564</v>
      </c>
      <c r="E54" s="608" t="s">
        <v>565</v>
      </c>
      <c r="F54" s="608" t="s">
        <v>566</v>
      </c>
      <c r="G54" s="608" t="s">
        <v>567</v>
      </c>
      <c r="H54" s="608" t="s">
        <v>568</v>
      </c>
      <c r="I54" s="607" t="s">
        <v>569</v>
      </c>
      <c r="J54" s="213"/>
    </row>
    <row r="55" customFormat="false" ht="15" hidden="false" customHeight="false" outlineLevel="0" collapsed="false">
      <c r="A55" s="624"/>
      <c r="B55" s="610"/>
      <c r="C55" s="610"/>
      <c r="D55" s="610"/>
      <c r="E55" s="610"/>
      <c r="F55" s="610"/>
      <c r="G55" s="610"/>
      <c r="H55" s="610"/>
      <c r="I55" s="610"/>
      <c r="J55" s="213"/>
    </row>
    <row r="56" customFormat="false" ht="15" hidden="false" customHeight="false" outlineLevel="0" collapsed="false">
      <c r="A56" s="611" t="s">
        <v>319</v>
      </c>
      <c r="B56" s="612" t="n">
        <v>14</v>
      </c>
      <c r="C56" s="612" t="n">
        <v>7</v>
      </c>
      <c r="D56" s="612" t="n">
        <v>12</v>
      </c>
      <c r="E56" s="612" t="n">
        <v>18</v>
      </c>
      <c r="F56" s="612" t="n">
        <v>313</v>
      </c>
      <c r="G56" s="612" t="n">
        <v>28</v>
      </c>
      <c r="H56" s="612" t="n">
        <v>43</v>
      </c>
      <c r="I56" s="612" t="n">
        <v>242</v>
      </c>
      <c r="J56" s="213"/>
    </row>
    <row r="57" customFormat="false" ht="15" hidden="false" customHeight="false" outlineLevel="0" collapsed="false">
      <c r="A57" s="611" t="s">
        <v>244</v>
      </c>
      <c r="B57" s="612" t="n">
        <v>16</v>
      </c>
      <c r="C57" s="612" t="n">
        <v>18</v>
      </c>
      <c r="D57" s="612" t="n">
        <v>25</v>
      </c>
      <c r="E57" s="612" t="n">
        <v>30</v>
      </c>
      <c r="F57" s="612" t="n">
        <v>299</v>
      </c>
      <c r="G57" s="612" t="n">
        <v>65</v>
      </c>
      <c r="H57" s="612" t="n">
        <v>122</v>
      </c>
      <c r="I57" s="612" t="n">
        <v>151</v>
      </c>
      <c r="J57" s="213"/>
    </row>
    <row r="58" customFormat="false" ht="15" hidden="false" customHeight="false" outlineLevel="0" collapsed="false">
      <c r="A58" s="611" t="s">
        <v>245</v>
      </c>
      <c r="B58" s="612" t="n">
        <v>11</v>
      </c>
      <c r="C58" s="612" t="n">
        <v>21</v>
      </c>
      <c r="D58" s="612" t="n">
        <v>18</v>
      </c>
      <c r="E58" s="612" t="n">
        <v>21</v>
      </c>
      <c r="F58" s="612" t="n">
        <v>157</v>
      </c>
      <c r="G58" s="612" t="n">
        <v>54</v>
      </c>
      <c r="H58" s="612" t="n">
        <v>147</v>
      </c>
      <c r="I58" s="612" t="n">
        <v>18</v>
      </c>
      <c r="J58" s="213"/>
    </row>
    <row r="59" customFormat="false" ht="15" hidden="false" customHeight="false" outlineLevel="0" collapsed="false">
      <c r="A59" s="611" t="s">
        <v>246</v>
      </c>
      <c r="B59" s="612" t="n">
        <v>419</v>
      </c>
      <c r="C59" s="612" t="n">
        <v>463</v>
      </c>
      <c r="D59" s="612" t="n">
        <v>449</v>
      </c>
      <c r="E59" s="612" t="n">
        <v>486</v>
      </c>
      <c r="F59" s="612" t="n">
        <v>2575</v>
      </c>
      <c r="G59" s="612" t="n">
        <v>1517</v>
      </c>
      <c r="H59" s="612" t="n">
        <v>5274</v>
      </c>
      <c r="I59" s="612" t="n">
        <v>1703</v>
      </c>
      <c r="J59" s="213"/>
    </row>
    <row r="60" customFormat="false" ht="15" hidden="false" customHeight="false" outlineLevel="0" collapsed="false">
      <c r="A60" s="611" t="s">
        <v>303</v>
      </c>
      <c r="B60" s="612" t="n">
        <v>3360</v>
      </c>
      <c r="C60" s="612" t="n">
        <v>6084</v>
      </c>
      <c r="D60" s="612" t="n">
        <v>2521</v>
      </c>
      <c r="E60" s="612" t="n">
        <v>2664</v>
      </c>
      <c r="F60" s="612" t="n">
        <v>12088</v>
      </c>
      <c r="G60" s="612" t="n">
        <v>7917</v>
      </c>
      <c r="H60" s="612" t="n">
        <v>26066</v>
      </c>
      <c r="I60" s="612" t="n">
        <v>5441</v>
      </c>
      <c r="J60" s="213"/>
    </row>
    <row r="61" customFormat="false" ht="15" hidden="false" customHeight="false" outlineLevel="0" collapsed="false">
      <c r="A61" s="613" t="s">
        <v>248</v>
      </c>
      <c r="B61" s="612"/>
      <c r="C61" s="612"/>
      <c r="D61" s="612"/>
      <c r="E61" s="612"/>
      <c r="F61" s="612"/>
      <c r="G61" s="612"/>
      <c r="H61" s="612"/>
      <c r="I61" s="612"/>
      <c r="J61" s="213"/>
    </row>
    <row r="62" customFormat="false" ht="15" hidden="false" customHeight="false" outlineLevel="0" collapsed="false">
      <c r="A62" s="613" t="s">
        <v>249</v>
      </c>
      <c r="B62" s="612"/>
      <c r="C62" s="612"/>
      <c r="D62" s="612"/>
      <c r="E62" s="612"/>
      <c r="F62" s="612"/>
      <c r="G62" s="612"/>
      <c r="H62" s="612"/>
      <c r="I62" s="612"/>
      <c r="J62" s="213"/>
    </row>
    <row r="63" customFormat="false" ht="15" hidden="false" customHeight="false" outlineLevel="0" collapsed="false">
      <c r="A63" s="611" t="s">
        <v>320</v>
      </c>
      <c r="B63" s="612" t="n">
        <v>224</v>
      </c>
      <c r="C63" s="612" t="n">
        <v>386</v>
      </c>
      <c r="D63" s="612" t="n">
        <v>165</v>
      </c>
      <c r="E63" s="612" t="n">
        <v>165</v>
      </c>
      <c r="F63" s="612" t="n">
        <v>598</v>
      </c>
      <c r="G63" s="612" t="n">
        <v>456</v>
      </c>
      <c r="H63" s="612" t="n">
        <v>1625</v>
      </c>
      <c r="I63" s="612" t="n">
        <v>444</v>
      </c>
      <c r="J63" s="213"/>
    </row>
    <row r="64" customFormat="false" ht="15" hidden="false" customHeight="false" outlineLevel="0" collapsed="false">
      <c r="A64" s="613" t="s">
        <v>251</v>
      </c>
      <c r="B64" s="612"/>
      <c r="C64" s="612"/>
      <c r="D64" s="612"/>
      <c r="E64" s="612"/>
      <c r="F64" s="612"/>
      <c r="G64" s="612"/>
      <c r="H64" s="612"/>
      <c r="I64" s="612"/>
      <c r="J64" s="213"/>
    </row>
    <row r="65" customFormat="false" ht="15" hidden="false" customHeight="false" outlineLevel="0" collapsed="false">
      <c r="A65" s="613" t="s">
        <v>249</v>
      </c>
      <c r="B65" s="612"/>
      <c r="C65" s="612"/>
      <c r="D65" s="612"/>
      <c r="E65" s="612"/>
      <c r="F65" s="612"/>
      <c r="G65" s="612"/>
      <c r="H65" s="612"/>
      <c r="I65" s="612"/>
      <c r="J65" s="213"/>
    </row>
    <row r="66" customFormat="false" ht="15" hidden="false" customHeight="false" outlineLevel="0" collapsed="false">
      <c r="A66" s="611" t="s">
        <v>320</v>
      </c>
      <c r="B66" s="612" t="n">
        <v>162</v>
      </c>
      <c r="C66" s="612" t="n">
        <v>170</v>
      </c>
      <c r="D66" s="612" t="n">
        <v>174</v>
      </c>
      <c r="E66" s="612" t="n">
        <v>207</v>
      </c>
      <c r="F66" s="612" t="n">
        <v>792</v>
      </c>
      <c r="G66" s="612" t="n">
        <v>621</v>
      </c>
      <c r="H66" s="612" t="n">
        <v>2121</v>
      </c>
      <c r="I66" s="612" t="n">
        <v>358</v>
      </c>
      <c r="J66" s="213"/>
    </row>
    <row r="67" customFormat="false" ht="15" hidden="false" customHeight="false" outlineLevel="0" collapsed="false">
      <c r="A67" s="614"/>
      <c r="B67" s="612"/>
      <c r="C67" s="612"/>
      <c r="D67" s="612"/>
      <c r="E67" s="612"/>
      <c r="F67" s="612"/>
      <c r="G67" s="612"/>
      <c r="H67" s="612"/>
      <c r="I67" s="612"/>
      <c r="J67" s="213"/>
    </row>
    <row r="68" customFormat="false" ht="14.25" hidden="false" customHeight="false" outlineLevel="0" collapsed="false">
      <c r="A68" s="615" t="s">
        <v>271</v>
      </c>
      <c r="B68" s="616" t="n">
        <v>4206</v>
      </c>
      <c r="C68" s="616" t="n">
        <v>7149</v>
      </c>
      <c r="D68" s="616" t="n">
        <v>3364</v>
      </c>
      <c r="E68" s="616" t="n">
        <v>3591</v>
      </c>
      <c r="F68" s="616" t="n">
        <v>16822</v>
      </c>
      <c r="G68" s="616" t="n">
        <v>10658</v>
      </c>
      <c r="H68" s="616" t="n">
        <v>35398</v>
      </c>
      <c r="I68" s="616" t="n">
        <v>8357</v>
      </c>
      <c r="J68" s="213"/>
    </row>
    <row r="69" customFormat="false" ht="15" hidden="false" customHeight="false" outlineLevel="0" collapsed="false">
      <c r="A69" s="614"/>
      <c r="B69" s="612"/>
      <c r="C69" s="612"/>
      <c r="D69" s="612"/>
      <c r="E69" s="612"/>
      <c r="F69" s="612"/>
      <c r="G69" s="612"/>
      <c r="H69" s="612"/>
      <c r="I69" s="612"/>
      <c r="J69" s="213"/>
    </row>
    <row r="70" customFormat="false" ht="15" hidden="false" customHeight="false" outlineLevel="0" collapsed="false">
      <c r="A70" s="611" t="s">
        <v>252</v>
      </c>
      <c r="B70" s="612" t="n">
        <v>16</v>
      </c>
      <c r="C70" s="612" t="n">
        <v>18</v>
      </c>
      <c r="D70" s="612" t="n">
        <v>27</v>
      </c>
      <c r="E70" s="612" t="n">
        <v>30</v>
      </c>
      <c r="F70" s="612" t="n">
        <v>423</v>
      </c>
      <c r="G70" s="612" t="n">
        <v>32</v>
      </c>
      <c r="H70" s="612" t="n">
        <v>62</v>
      </c>
      <c r="I70" s="612" t="n">
        <v>201</v>
      </c>
      <c r="J70" s="213"/>
    </row>
    <row r="71" customFormat="false" ht="15" hidden="false" customHeight="false" outlineLevel="0" collapsed="false">
      <c r="A71" s="611" t="s">
        <v>253</v>
      </c>
      <c r="B71" s="612" t="n">
        <v>130</v>
      </c>
      <c r="C71" s="612" t="n">
        <v>148</v>
      </c>
      <c r="D71" s="612" t="n">
        <v>178</v>
      </c>
      <c r="E71" s="612" t="n">
        <v>196</v>
      </c>
      <c r="F71" s="612" t="n">
        <v>2708</v>
      </c>
      <c r="G71" s="612" t="n">
        <v>201</v>
      </c>
      <c r="H71" s="612" t="n">
        <v>478</v>
      </c>
      <c r="I71" s="612" t="n">
        <v>1390</v>
      </c>
      <c r="J71" s="213"/>
    </row>
    <row r="72" customFormat="false" ht="15" hidden="false" customHeight="false" outlineLevel="0" collapsed="false">
      <c r="A72" s="611" t="s">
        <v>254</v>
      </c>
      <c r="B72" s="612" t="n">
        <v>96</v>
      </c>
      <c r="C72" s="612" t="n">
        <v>93</v>
      </c>
      <c r="D72" s="612" t="n">
        <v>92</v>
      </c>
      <c r="E72" s="612" t="n">
        <v>102</v>
      </c>
      <c r="F72" s="612" t="n">
        <v>983</v>
      </c>
      <c r="G72" s="612" t="n">
        <v>143</v>
      </c>
      <c r="H72" s="612" t="n">
        <v>307</v>
      </c>
      <c r="I72" s="612" t="n">
        <v>940</v>
      </c>
      <c r="J72" s="213"/>
    </row>
    <row r="73" customFormat="false" ht="15" hidden="false" customHeight="false" outlineLevel="0" collapsed="false">
      <c r="A73" s="613" t="s">
        <v>321</v>
      </c>
      <c r="B73" s="612"/>
      <c r="C73" s="612"/>
      <c r="D73" s="612"/>
      <c r="E73" s="612"/>
      <c r="F73" s="612"/>
      <c r="G73" s="612"/>
      <c r="H73" s="612"/>
      <c r="I73" s="612"/>
      <c r="J73" s="213"/>
    </row>
    <row r="74" s="617" customFormat="true" ht="15" hidden="false" customHeight="false" outlineLevel="0" collapsed="false">
      <c r="A74" s="613" t="s">
        <v>269</v>
      </c>
      <c r="B74" s="612"/>
      <c r="C74" s="612"/>
      <c r="D74" s="612"/>
      <c r="E74" s="612"/>
      <c r="F74" s="612"/>
      <c r="G74" s="612"/>
      <c r="H74" s="612"/>
      <c r="I74" s="612"/>
      <c r="J74" s="213"/>
    </row>
    <row r="75" customFormat="false" ht="15" hidden="false" customHeight="false" outlineLevel="0" collapsed="false">
      <c r="A75" s="611" t="s">
        <v>255</v>
      </c>
      <c r="B75" s="612" t="n">
        <v>1027</v>
      </c>
      <c r="C75" s="612" t="n">
        <v>995</v>
      </c>
      <c r="D75" s="612" t="n">
        <v>1051</v>
      </c>
      <c r="E75" s="612" t="n">
        <v>1106</v>
      </c>
      <c r="F75" s="612" t="n">
        <v>8759</v>
      </c>
      <c r="G75" s="612" t="n">
        <v>1146</v>
      </c>
      <c r="H75" s="612" t="n">
        <v>2264</v>
      </c>
      <c r="I75" s="612" t="n">
        <v>7826</v>
      </c>
      <c r="J75" s="213"/>
    </row>
    <row r="76" customFormat="false" ht="15" hidden="false" customHeight="false" outlineLevel="0" collapsed="false">
      <c r="A76" s="614"/>
      <c r="B76" s="612"/>
      <c r="C76" s="612"/>
      <c r="D76" s="612"/>
      <c r="E76" s="612"/>
      <c r="F76" s="612"/>
      <c r="G76" s="612"/>
      <c r="H76" s="612"/>
      <c r="I76" s="612"/>
      <c r="J76" s="213"/>
    </row>
    <row r="77" customFormat="false" ht="14.25" hidden="false" customHeight="false" outlineLevel="0" collapsed="false">
      <c r="A77" s="615" t="s">
        <v>271</v>
      </c>
      <c r="B77" s="616" t="n">
        <v>1269</v>
      </c>
      <c r="C77" s="616" t="n">
        <v>1254</v>
      </c>
      <c r="D77" s="616" t="n">
        <v>1348</v>
      </c>
      <c r="E77" s="616" t="n">
        <v>1434</v>
      </c>
      <c r="F77" s="616" t="n">
        <v>12873</v>
      </c>
      <c r="G77" s="616" t="n">
        <v>1522</v>
      </c>
      <c r="H77" s="616" t="n">
        <v>3111</v>
      </c>
      <c r="I77" s="616" t="n">
        <v>10357</v>
      </c>
      <c r="J77" s="213"/>
    </row>
    <row r="78" customFormat="false" ht="15" hidden="false" customHeight="false" outlineLevel="0" collapsed="false">
      <c r="A78" s="614"/>
      <c r="B78" s="612"/>
      <c r="C78" s="612"/>
      <c r="D78" s="612"/>
      <c r="E78" s="612"/>
      <c r="F78" s="612"/>
      <c r="G78" s="612"/>
      <c r="H78" s="612"/>
      <c r="I78" s="612"/>
      <c r="J78" s="213"/>
    </row>
    <row r="79" customFormat="false" ht="15" hidden="false" customHeight="false" outlineLevel="0" collapsed="false">
      <c r="A79" s="611" t="s">
        <v>256</v>
      </c>
      <c r="B79" s="612" t="n">
        <v>11</v>
      </c>
      <c r="C79" s="612" t="n">
        <v>14</v>
      </c>
      <c r="D79" s="612" t="n">
        <v>8</v>
      </c>
      <c r="E79" s="612" t="n">
        <v>16</v>
      </c>
      <c r="F79" s="612" t="n">
        <v>90</v>
      </c>
      <c r="G79" s="612" t="n">
        <v>699</v>
      </c>
      <c r="H79" s="612" t="n">
        <v>435</v>
      </c>
      <c r="I79" s="612" t="n">
        <v>1740</v>
      </c>
      <c r="J79" s="213"/>
    </row>
    <row r="80" customFormat="false" ht="15" hidden="false" customHeight="false" outlineLevel="0" collapsed="false">
      <c r="A80" s="611" t="s">
        <v>561</v>
      </c>
      <c r="B80" s="612" t="n">
        <v>108</v>
      </c>
      <c r="C80" s="612" t="n">
        <v>125</v>
      </c>
      <c r="D80" s="612" t="n">
        <v>163</v>
      </c>
      <c r="E80" s="612" t="n">
        <v>236</v>
      </c>
      <c r="F80" s="612" t="n">
        <v>732</v>
      </c>
      <c r="G80" s="612" t="n">
        <v>12926</v>
      </c>
      <c r="H80" s="612" t="n">
        <v>3792</v>
      </c>
      <c r="I80" s="612" t="n">
        <v>17442</v>
      </c>
      <c r="J80" s="213"/>
    </row>
    <row r="81" customFormat="false" ht="15" hidden="false" customHeight="false" outlineLevel="0" collapsed="false">
      <c r="A81" s="613" t="s">
        <v>248</v>
      </c>
      <c r="B81" s="612"/>
      <c r="C81" s="612"/>
      <c r="D81" s="612"/>
      <c r="E81" s="612"/>
      <c r="F81" s="612"/>
      <c r="G81" s="612"/>
      <c r="H81" s="612"/>
      <c r="I81" s="612"/>
      <c r="J81" s="213"/>
    </row>
    <row r="82" customFormat="false" ht="15" hidden="false" customHeight="false" outlineLevel="0" collapsed="false">
      <c r="A82" s="613" t="s">
        <v>249</v>
      </c>
      <c r="B82" s="612"/>
      <c r="C82" s="612"/>
      <c r="D82" s="612"/>
      <c r="E82" s="612"/>
      <c r="F82" s="612"/>
      <c r="G82" s="612"/>
      <c r="H82" s="612"/>
      <c r="I82" s="612"/>
      <c r="J82" s="213"/>
    </row>
    <row r="83" s="617" customFormat="true" ht="15" hidden="false" customHeight="false" outlineLevel="0" collapsed="false">
      <c r="A83" s="611" t="s">
        <v>255</v>
      </c>
      <c r="B83" s="612" t="n">
        <v>806</v>
      </c>
      <c r="C83" s="612" t="n">
        <v>809</v>
      </c>
      <c r="D83" s="612" t="n">
        <v>933</v>
      </c>
      <c r="E83" s="612" t="n">
        <v>919</v>
      </c>
      <c r="F83" s="612" t="n">
        <v>2240</v>
      </c>
      <c r="G83" s="612" t="n">
        <v>7617</v>
      </c>
      <c r="H83" s="612" t="n">
        <v>4943</v>
      </c>
      <c r="I83" s="612" t="n">
        <v>13127</v>
      </c>
      <c r="J83" s="213"/>
    </row>
    <row r="84" customFormat="false" ht="15" hidden="false" customHeight="false" outlineLevel="0" collapsed="false">
      <c r="A84" s="614"/>
      <c r="B84" s="612"/>
      <c r="C84" s="612"/>
      <c r="D84" s="612"/>
      <c r="E84" s="612"/>
      <c r="F84" s="612"/>
      <c r="G84" s="612"/>
      <c r="H84" s="612"/>
      <c r="I84" s="612"/>
      <c r="J84" s="213"/>
    </row>
    <row r="85" customFormat="false" ht="14.25" hidden="false" customHeight="false" outlineLevel="0" collapsed="false">
      <c r="A85" s="615" t="s">
        <v>271</v>
      </c>
      <c r="B85" s="616" t="n">
        <v>925</v>
      </c>
      <c r="C85" s="616" t="n">
        <v>948</v>
      </c>
      <c r="D85" s="616" t="n">
        <v>1104</v>
      </c>
      <c r="E85" s="616" t="n">
        <v>1171</v>
      </c>
      <c r="F85" s="616" t="n">
        <v>3062</v>
      </c>
      <c r="G85" s="616" t="n">
        <v>21242</v>
      </c>
      <c r="H85" s="616" t="n">
        <v>9170</v>
      </c>
      <c r="I85" s="616" t="n">
        <v>32309</v>
      </c>
      <c r="J85" s="213"/>
    </row>
    <row r="86" customFormat="false" ht="15" hidden="false" customHeight="false" outlineLevel="0" collapsed="false">
      <c r="A86" s="614"/>
      <c r="B86" s="612"/>
      <c r="C86" s="612"/>
      <c r="D86" s="612"/>
      <c r="E86" s="612"/>
      <c r="F86" s="612"/>
      <c r="G86" s="612"/>
      <c r="H86" s="612"/>
      <c r="I86" s="612"/>
      <c r="J86" s="213"/>
    </row>
    <row r="87" customFormat="false" ht="15" hidden="false" customHeight="false" outlineLevel="0" collapsed="false">
      <c r="A87" s="611" t="s">
        <v>258</v>
      </c>
      <c r="B87" s="612" t="n">
        <v>24</v>
      </c>
      <c r="C87" s="612" t="n">
        <v>18</v>
      </c>
      <c r="D87" s="612" t="n">
        <v>31</v>
      </c>
      <c r="E87" s="612" t="n">
        <v>35</v>
      </c>
      <c r="F87" s="612" t="n">
        <v>63</v>
      </c>
      <c r="G87" s="612" t="n">
        <v>113</v>
      </c>
      <c r="H87" s="612" t="n">
        <v>68</v>
      </c>
      <c r="I87" s="612" t="n">
        <v>360</v>
      </c>
      <c r="J87" s="213"/>
    </row>
    <row r="88" customFormat="false" ht="15" hidden="false" customHeight="false" outlineLevel="0" collapsed="false">
      <c r="A88" s="611" t="s">
        <v>259</v>
      </c>
      <c r="B88" s="612" t="n">
        <v>278</v>
      </c>
      <c r="C88" s="612" t="n">
        <v>276</v>
      </c>
      <c r="D88" s="612" t="n">
        <v>245</v>
      </c>
      <c r="E88" s="612" t="n">
        <v>327</v>
      </c>
      <c r="F88" s="612" t="n">
        <v>493</v>
      </c>
      <c r="G88" s="612" t="n">
        <v>968</v>
      </c>
      <c r="H88" s="612" t="n">
        <v>306</v>
      </c>
      <c r="I88" s="612" t="n">
        <v>1259</v>
      </c>
      <c r="J88" s="213"/>
    </row>
    <row r="89" customFormat="false" ht="15" hidden="false" customHeight="false" outlineLevel="0" collapsed="false">
      <c r="A89" s="611" t="s">
        <v>260</v>
      </c>
      <c r="B89" s="612" t="n">
        <v>4787</v>
      </c>
      <c r="C89" s="612" t="n">
        <v>5405</v>
      </c>
      <c r="D89" s="612" t="n">
        <v>5093</v>
      </c>
      <c r="E89" s="612" t="n">
        <v>5705</v>
      </c>
      <c r="F89" s="612" t="n">
        <v>11597</v>
      </c>
      <c r="G89" s="612" t="n">
        <v>20258</v>
      </c>
      <c r="H89" s="612" t="n">
        <v>13140</v>
      </c>
      <c r="I89" s="612" t="n">
        <v>64399</v>
      </c>
      <c r="J89" s="213"/>
    </row>
    <row r="90" customFormat="false" ht="15" hidden="false" customHeight="false" outlineLevel="0" collapsed="false">
      <c r="A90" s="611" t="s">
        <v>261</v>
      </c>
      <c r="B90" s="612" t="n">
        <v>152</v>
      </c>
      <c r="C90" s="612" t="n">
        <v>168</v>
      </c>
      <c r="D90" s="612" t="n">
        <v>173</v>
      </c>
      <c r="E90" s="612" t="n">
        <v>178</v>
      </c>
      <c r="F90" s="612" t="n">
        <v>348</v>
      </c>
      <c r="G90" s="612" t="n">
        <v>474</v>
      </c>
      <c r="H90" s="612" t="n">
        <v>344</v>
      </c>
      <c r="I90" s="612" t="n">
        <v>2161</v>
      </c>
      <c r="J90" s="213"/>
    </row>
    <row r="91" s="617" customFormat="true" ht="15" hidden="false" customHeight="false" outlineLevel="0" collapsed="false">
      <c r="A91" s="611" t="s">
        <v>262</v>
      </c>
      <c r="B91" s="612" t="n">
        <v>11277</v>
      </c>
      <c r="C91" s="612" t="n">
        <v>12503</v>
      </c>
      <c r="D91" s="612" t="n">
        <v>11702</v>
      </c>
      <c r="E91" s="612" t="n">
        <v>12565</v>
      </c>
      <c r="F91" s="612" t="n">
        <v>24719</v>
      </c>
      <c r="G91" s="612" t="n">
        <v>40427</v>
      </c>
      <c r="H91" s="612" t="n">
        <v>23257</v>
      </c>
      <c r="I91" s="612" t="n">
        <v>118388</v>
      </c>
      <c r="J91" s="213"/>
    </row>
    <row r="92" customFormat="false" ht="15" hidden="false" customHeight="false" outlineLevel="0" collapsed="false">
      <c r="A92" s="614"/>
      <c r="B92" s="612"/>
      <c r="C92" s="612"/>
      <c r="D92" s="612"/>
      <c r="E92" s="612"/>
      <c r="F92" s="612"/>
      <c r="G92" s="612"/>
      <c r="H92" s="612"/>
      <c r="I92" s="612"/>
      <c r="J92" s="213"/>
    </row>
    <row r="93" customFormat="false" ht="14.25" hidden="false" customHeight="false" outlineLevel="0" collapsed="false">
      <c r="A93" s="615" t="s">
        <v>271</v>
      </c>
      <c r="B93" s="616" t="n">
        <v>16518</v>
      </c>
      <c r="C93" s="616" t="n">
        <v>18370</v>
      </c>
      <c r="D93" s="616" t="n">
        <v>17244</v>
      </c>
      <c r="E93" s="616" t="n">
        <v>18810</v>
      </c>
      <c r="F93" s="616" t="n">
        <v>37220</v>
      </c>
      <c r="G93" s="616" t="n">
        <v>62240</v>
      </c>
      <c r="H93" s="616" t="n">
        <v>37115</v>
      </c>
      <c r="I93" s="616" t="n">
        <v>186567</v>
      </c>
      <c r="J93" s="213"/>
    </row>
    <row r="94" customFormat="false" ht="15" hidden="false" customHeight="false" outlineLevel="0" collapsed="false">
      <c r="A94" s="614"/>
      <c r="B94" s="612"/>
      <c r="C94" s="612"/>
      <c r="D94" s="612"/>
      <c r="E94" s="612"/>
      <c r="F94" s="612"/>
      <c r="G94" s="612"/>
      <c r="H94" s="612"/>
      <c r="I94" s="612"/>
      <c r="J94" s="213"/>
    </row>
    <row r="95" customFormat="false" ht="15" hidden="false" customHeight="false" outlineLevel="0" collapsed="false">
      <c r="A95" s="611" t="s">
        <v>263</v>
      </c>
      <c r="B95" s="612" t="n">
        <v>0</v>
      </c>
      <c r="C95" s="612" t="n">
        <v>0</v>
      </c>
      <c r="D95" s="612" t="n">
        <v>0</v>
      </c>
      <c r="E95" s="612" t="n">
        <v>0</v>
      </c>
      <c r="F95" s="612" t="n">
        <v>3</v>
      </c>
      <c r="G95" s="612" t="n">
        <v>1</v>
      </c>
      <c r="H95" s="612" t="n">
        <v>2</v>
      </c>
      <c r="I95" s="612" t="n">
        <v>10</v>
      </c>
      <c r="J95" s="213"/>
    </row>
    <row r="96" customFormat="false" ht="15" hidden="false" customHeight="false" outlineLevel="0" collapsed="false">
      <c r="A96" s="614"/>
      <c r="B96" s="612"/>
      <c r="C96" s="612"/>
      <c r="D96" s="612"/>
      <c r="E96" s="612"/>
      <c r="F96" s="612"/>
      <c r="G96" s="612"/>
      <c r="H96" s="612"/>
      <c r="I96" s="612"/>
      <c r="J96" s="213"/>
    </row>
    <row r="97" customFormat="false" ht="14.25" hidden="false" customHeight="false" outlineLevel="0" collapsed="false">
      <c r="A97" s="615" t="s">
        <v>264</v>
      </c>
      <c r="B97" s="616" t="n">
        <v>22918</v>
      </c>
      <c r="C97" s="616" t="n">
        <v>27721</v>
      </c>
      <c r="D97" s="616" t="n">
        <v>23060</v>
      </c>
      <c r="E97" s="616" t="n">
        <v>25006</v>
      </c>
      <c r="F97" s="616" t="n">
        <v>69980</v>
      </c>
      <c r="G97" s="616" t="n">
        <v>95663</v>
      </c>
      <c r="H97" s="616" t="n">
        <v>84796</v>
      </c>
      <c r="I97" s="616" t="n">
        <v>237600</v>
      </c>
      <c r="J97" s="213"/>
    </row>
    <row r="98" customFormat="false" ht="15" hidden="false" customHeight="false" outlineLevel="0" collapsed="false">
      <c r="A98" s="619" t="s">
        <v>265</v>
      </c>
      <c r="B98" s="612" t="n">
        <v>196</v>
      </c>
      <c r="C98" s="612" t="n">
        <v>214</v>
      </c>
      <c r="D98" s="612" t="n">
        <v>172</v>
      </c>
      <c r="E98" s="612" t="n">
        <v>198</v>
      </c>
      <c r="F98" s="612" t="n">
        <v>469</v>
      </c>
      <c r="G98" s="612" t="n">
        <v>610</v>
      </c>
      <c r="H98" s="612" t="n">
        <v>589</v>
      </c>
      <c r="I98" s="612" t="n">
        <v>911</v>
      </c>
      <c r="J98" s="213"/>
    </row>
    <row r="99" s="617" customFormat="true" ht="14.25" hidden="false" customHeight="false" outlineLevel="0" collapsed="false">
      <c r="A99" s="620" t="s">
        <v>0</v>
      </c>
      <c r="B99" s="620"/>
      <c r="C99" s="621"/>
      <c r="D99" s="621"/>
      <c r="E99" s="621"/>
      <c r="F99" s="621"/>
      <c r="G99" s="621"/>
      <c r="H99" s="621"/>
      <c r="I99" s="621"/>
      <c r="J99" s="213"/>
    </row>
    <row r="100" customFormat="false" ht="15" hidden="false" customHeight="false" outlineLevel="0" collapsed="false">
      <c r="A100" s="625"/>
      <c r="B100" s="625"/>
      <c r="C100" s="622"/>
      <c r="D100" s="622"/>
      <c r="E100" s="622"/>
      <c r="F100" s="622"/>
      <c r="G100" s="622"/>
      <c r="H100" s="622"/>
      <c r="I100" s="622"/>
      <c r="J100" s="213"/>
    </row>
    <row r="101" customFormat="false" ht="15" hidden="false" customHeight="false" outlineLevel="0" collapsed="false">
      <c r="A101" s="625"/>
      <c r="B101" s="625"/>
      <c r="C101" s="622"/>
      <c r="D101" s="622"/>
      <c r="E101" s="622"/>
      <c r="F101" s="622"/>
      <c r="G101" s="622"/>
      <c r="H101" s="622"/>
      <c r="I101" s="622"/>
      <c r="J101" s="213"/>
    </row>
    <row r="102" customFormat="false" ht="5.1" hidden="false" customHeight="tru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</row>
    <row r="103" s="617" customFormat="true" ht="12" hidden="false" customHeight="tru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</row>
    <row r="104" customFormat="false" ht="12" hidden="false" customHeight="tru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</row>
    <row r="105" customFormat="false" ht="5.1" hidden="false" customHeight="tru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</row>
    <row r="106" customFormat="false" ht="12" hidden="false" customHeight="tru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</row>
    <row r="107" customFormat="false" ht="12" hidden="false" customHeight="tru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</row>
    <row r="108" customFormat="false" ht="12" hidden="false" customHeight="tru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</row>
  </sheetData>
  <mergeCells count="6">
    <mergeCell ref="A2:I2"/>
    <mergeCell ref="A4:A5"/>
    <mergeCell ref="B4:B5"/>
    <mergeCell ref="C4:I4"/>
    <mergeCell ref="A53:A54"/>
    <mergeCell ref="B53:I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7.12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376" t="s">
        <v>570</v>
      </c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</row>
    <row r="3" customFormat="false" ht="12.75" hidden="false" customHeight="false" outlineLevel="0" collapsed="false">
      <c r="A3" s="501" t="s">
        <v>571</v>
      </c>
      <c r="B3" s="501"/>
      <c r="C3" s="501"/>
      <c r="D3" s="501"/>
      <c r="E3" s="501"/>
      <c r="F3" s="501"/>
      <c r="G3" s="501"/>
      <c r="H3" s="501"/>
      <c r="I3" s="501"/>
      <c r="J3" s="501"/>
      <c r="K3" s="501"/>
      <c r="L3" s="501"/>
      <c r="M3" s="501"/>
      <c r="N3" s="501"/>
    </row>
    <row r="4" customFormat="false" ht="12.75" hidden="false" customHeight="false" outlineLevel="0" collapsed="false">
      <c r="A4" s="513"/>
      <c r="B4" s="513"/>
      <c r="C4" s="513"/>
      <c r="D4" s="513"/>
      <c r="E4" s="513"/>
      <c r="F4" s="513"/>
      <c r="G4" s="513"/>
      <c r="H4" s="513"/>
      <c r="I4" s="513"/>
      <c r="J4" s="513"/>
      <c r="K4" s="513"/>
      <c r="L4" s="513"/>
      <c r="M4" s="513"/>
      <c r="N4" s="513"/>
    </row>
    <row r="5" customFormat="false" ht="12.75" hidden="false" customHeight="false" outlineLevel="0" collapsed="false">
      <c r="A5" s="519"/>
      <c r="B5" s="523" t="s">
        <v>26</v>
      </c>
      <c r="C5" s="541" t="s">
        <v>572</v>
      </c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38" t="s">
        <v>573</v>
      </c>
    </row>
    <row r="6" customFormat="false" ht="12.75" hidden="false" customHeight="true" outlineLevel="0" collapsed="false">
      <c r="A6" s="538" t="s">
        <v>574</v>
      </c>
      <c r="B6" s="523"/>
      <c r="C6" s="539" t="s">
        <v>500</v>
      </c>
      <c r="D6" s="540" t="s">
        <v>501</v>
      </c>
      <c r="E6" s="540" t="s">
        <v>502</v>
      </c>
      <c r="F6" s="540" t="s">
        <v>503</v>
      </c>
      <c r="G6" s="540" t="s">
        <v>504</v>
      </c>
      <c r="H6" s="540" t="s">
        <v>505</v>
      </c>
      <c r="I6" s="540" t="s">
        <v>506</v>
      </c>
      <c r="J6" s="540" t="s">
        <v>507</v>
      </c>
      <c r="K6" s="540" t="s">
        <v>508</v>
      </c>
      <c r="L6" s="540" t="s">
        <v>509</v>
      </c>
      <c r="M6" s="627" t="s">
        <v>510</v>
      </c>
      <c r="N6" s="538" t="s">
        <v>575</v>
      </c>
    </row>
    <row r="7" customFormat="false" ht="12.75" hidden="false" customHeight="false" outlineLevel="0" collapsed="false">
      <c r="A7" s="538" t="s">
        <v>576</v>
      </c>
      <c r="B7" s="523"/>
      <c r="C7" s="539"/>
      <c r="D7" s="540" t="s">
        <v>93</v>
      </c>
      <c r="E7" s="540" t="s">
        <v>93</v>
      </c>
      <c r="F7" s="540" t="s">
        <v>93</v>
      </c>
      <c r="G7" s="540" t="s">
        <v>93</v>
      </c>
      <c r="H7" s="540" t="s">
        <v>93</v>
      </c>
      <c r="I7" s="540" t="s">
        <v>93</v>
      </c>
      <c r="J7" s="540" t="s">
        <v>93</v>
      </c>
      <c r="K7" s="540" t="s">
        <v>93</v>
      </c>
      <c r="L7" s="540" t="s">
        <v>93</v>
      </c>
      <c r="M7" s="628" t="s">
        <v>512</v>
      </c>
      <c r="N7" s="538" t="s">
        <v>577</v>
      </c>
    </row>
    <row r="8" customFormat="false" ht="12.75" hidden="false" customHeight="false" outlineLevel="0" collapsed="false">
      <c r="A8" s="522"/>
      <c r="B8" s="523"/>
      <c r="C8" s="539"/>
      <c r="D8" s="541" t="s">
        <v>502</v>
      </c>
      <c r="E8" s="541" t="s">
        <v>503</v>
      </c>
      <c r="F8" s="541" t="s">
        <v>504</v>
      </c>
      <c r="G8" s="541" t="s">
        <v>505</v>
      </c>
      <c r="H8" s="541" t="s">
        <v>506</v>
      </c>
      <c r="I8" s="541" t="s">
        <v>507</v>
      </c>
      <c r="J8" s="541" t="s">
        <v>508</v>
      </c>
      <c r="K8" s="541" t="s">
        <v>509</v>
      </c>
      <c r="L8" s="541" t="s">
        <v>510</v>
      </c>
      <c r="M8" s="629" t="s">
        <v>514</v>
      </c>
      <c r="N8" s="524" t="s">
        <v>578</v>
      </c>
    </row>
    <row r="9" customFormat="false" ht="12.75" hidden="false" customHeight="false" outlineLevel="0" collapsed="false">
      <c r="A9" s="525"/>
      <c r="B9" s="525"/>
      <c r="C9" s="525"/>
      <c r="D9" s="525"/>
      <c r="E9" s="525"/>
      <c r="F9" s="525"/>
      <c r="G9" s="525"/>
      <c r="H9" s="525"/>
      <c r="I9" s="525"/>
      <c r="J9" s="525"/>
      <c r="K9" s="525"/>
      <c r="L9" s="525"/>
      <c r="M9" s="525"/>
      <c r="N9" s="525"/>
    </row>
    <row r="10" customFormat="false" ht="12.75" hidden="false" customHeight="false" outlineLevel="0" collapsed="false">
      <c r="A10" s="630"/>
      <c r="B10" s="512" t="s">
        <v>579</v>
      </c>
      <c r="C10" s="512"/>
      <c r="D10" s="512"/>
      <c r="E10" s="512"/>
      <c r="F10" s="512"/>
      <c r="G10" s="512"/>
      <c r="H10" s="512"/>
      <c r="I10" s="512"/>
      <c r="J10" s="512"/>
      <c r="K10" s="512"/>
      <c r="L10" s="512"/>
      <c r="M10" s="512"/>
      <c r="N10" s="512"/>
    </row>
    <row r="11" customFormat="false" ht="12.75" hidden="false" customHeight="false" outlineLevel="0" collapsed="false">
      <c r="A11" s="525"/>
      <c r="B11" s="526"/>
      <c r="C11" s="525"/>
      <c r="D11" s="525"/>
      <c r="E11" s="525"/>
      <c r="F11" s="525"/>
      <c r="G11" s="525"/>
      <c r="H11" s="525"/>
      <c r="I11" s="525"/>
      <c r="J11" s="525"/>
      <c r="K11" s="525"/>
      <c r="L11" s="525"/>
      <c r="M11" s="525"/>
      <c r="N11" s="525"/>
    </row>
    <row r="12" customFormat="false" ht="12.75" hidden="false" customHeight="false" outlineLevel="0" collapsed="false">
      <c r="A12" s="240" t="s">
        <v>580</v>
      </c>
      <c r="B12" s="525" t="n">
        <v>454</v>
      </c>
      <c r="C12" s="525" t="n">
        <v>48</v>
      </c>
      <c r="D12" s="525" t="n">
        <v>28</v>
      </c>
      <c r="E12" s="525" t="n">
        <v>31</v>
      </c>
      <c r="F12" s="525" t="n">
        <v>14</v>
      </c>
      <c r="G12" s="525" t="n">
        <v>7</v>
      </c>
      <c r="H12" s="525" t="n">
        <v>15</v>
      </c>
      <c r="I12" s="525" t="n">
        <v>5</v>
      </c>
      <c r="J12" s="525" t="n">
        <v>3</v>
      </c>
      <c r="K12" s="525" t="n">
        <v>1</v>
      </c>
      <c r="L12" s="525" t="n">
        <v>0</v>
      </c>
      <c r="M12" s="525" t="n">
        <v>1</v>
      </c>
      <c r="N12" s="525" t="n">
        <v>301</v>
      </c>
    </row>
    <row r="13" customFormat="false" ht="12.75" hidden="false" customHeight="false" outlineLevel="0" collapsed="false">
      <c r="A13" s="240" t="s">
        <v>581</v>
      </c>
      <c r="B13" s="525" t="n">
        <v>168</v>
      </c>
      <c r="C13" s="525" t="n">
        <v>23</v>
      </c>
      <c r="D13" s="525" t="n">
        <v>16</v>
      </c>
      <c r="E13" s="525" t="n">
        <v>9</v>
      </c>
      <c r="F13" s="525" t="n">
        <v>9</v>
      </c>
      <c r="G13" s="525" t="n">
        <v>15</v>
      </c>
      <c r="H13" s="525" t="n">
        <v>12</v>
      </c>
      <c r="I13" s="525" t="n">
        <v>11</v>
      </c>
      <c r="J13" s="525" t="n">
        <v>10</v>
      </c>
      <c r="K13" s="525" t="n">
        <v>2</v>
      </c>
      <c r="L13" s="525" t="n">
        <v>3</v>
      </c>
      <c r="M13" s="525" t="n">
        <v>3</v>
      </c>
      <c r="N13" s="525" t="n">
        <v>55</v>
      </c>
    </row>
    <row r="14" customFormat="false" ht="12.75" hidden="false" customHeight="false" outlineLevel="0" collapsed="false">
      <c r="A14" s="240" t="s">
        <v>33</v>
      </c>
      <c r="B14" s="525" t="n">
        <v>71</v>
      </c>
      <c r="C14" s="525" t="n">
        <v>4</v>
      </c>
      <c r="D14" s="525" t="n">
        <v>6</v>
      </c>
      <c r="E14" s="525" t="n">
        <v>3</v>
      </c>
      <c r="F14" s="525" t="n">
        <v>3</v>
      </c>
      <c r="G14" s="525" t="n">
        <v>5</v>
      </c>
      <c r="H14" s="525" t="n">
        <v>11</v>
      </c>
      <c r="I14" s="525" t="n">
        <v>9</v>
      </c>
      <c r="J14" s="525" t="n">
        <v>3</v>
      </c>
      <c r="K14" s="525" t="n">
        <v>2</v>
      </c>
      <c r="L14" s="525" t="n">
        <v>1</v>
      </c>
      <c r="M14" s="525" t="n">
        <v>0</v>
      </c>
      <c r="N14" s="525" t="n">
        <v>24</v>
      </c>
    </row>
    <row r="15" customFormat="false" ht="12.75" hidden="false" customHeight="false" outlineLevel="0" collapsed="false">
      <c r="A15" s="240" t="s">
        <v>43</v>
      </c>
      <c r="B15" s="525" t="n">
        <v>18</v>
      </c>
      <c r="C15" s="525" t="n">
        <v>4</v>
      </c>
      <c r="D15" s="525" t="n">
        <v>1</v>
      </c>
      <c r="E15" s="525" t="n">
        <v>1</v>
      </c>
      <c r="F15" s="525" t="n">
        <v>2</v>
      </c>
      <c r="G15" s="525" t="n">
        <v>2</v>
      </c>
      <c r="H15" s="525" t="n">
        <v>1</v>
      </c>
      <c r="I15" s="525" t="n">
        <v>5</v>
      </c>
      <c r="J15" s="525" t="n">
        <v>0</v>
      </c>
      <c r="K15" s="525" t="n">
        <v>0</v>
      </c>
      <c r="L15" s="525" t="n">
        <v>0</v>
      </c>
      <c r="M15" s="525" t="n">
        <v>0</v>
      </c>
      <c r="N15" s="525" t="n">
        <v>2</v>
      </c>
    </row>
    <row r="16" customFormat="false" ht="12.75" hidden="false" customHeight="false" outlineLevel="0" collapsed="false">
      <c r="A16" s="240" t="s">
        <v>582</v>
      </c>
      <c r="B16" s="525" t="n">
        <v>18</v>
      </c>
      <c r="C16" s="525" t="n">
        <v>3</v>
      </c>
      <c r="D16" s="525" t="n">
        <v>3</v>
      </c>
      <c r="E16" s="525" t="n">
        <v>1</v>
      </c>
      <c r="F16" s="525" t="n">
        <v>1</v>
      </c>
      <c r="G16" s="525" t="n">
        <v>0</v>
      </c>
      <c r="H16" s="525" t="n">
        <v>1</v>
      </c>
      <c r="I16" s="525" t="n">
        <v>1</v>
      </c>
      <c r="J16" s="525" t="n">
        <v>1</v>
      </c>
      <c r="K16" s="525" t="n">
        <v>1</v>
      </c>
      <c r="L16" s="525" t="n">
        <v>0</v>
      </c>
      <c r="M16" s="525" t="n">
        <v>2</v>
      </c>
      <c r="N16" s="525" t="n">
        <v>4</v>
      </c>
    </row>
    <row r="17" customFormat="false" ht="12.75" hidden="false" customHeight="false" outlineLevel="0" collapsed="false">
      <c r="A17" s="631"/>
      <c r="B17" s="525"/>
      <c r="C17" s="525"/>
      <c r="D17" s="525"/>
      <c r="E17" s="525"/>
      <c r="F17" s="525"/>
      <c r="G17" s="525"/>
      <c r="H17" s="525"/>
      <c r="I17" s="525"/>
      <c r="J17" s="525"/>
      <c r="K17" s="525"/>
      <c r="L17" s="525"/>
      <c r="M17" s="525"/>
      <c r="N17" s="525"/>
    </row>
    <row r="18" customFormat="false" ht="12.75" hidden="false" customHeight="false" outlineLevel="0" collapsed="false">
      <c r="A18" s="632" t="s">
        <v>271</v>
      </c>
      <c r="B18" s="526" t="n">
        <v>729</v>
      </c>
      <c r="C18" s="526" t="n">
        <v>82</v>
      </c>
      <c r="D18" s="526" t="n">
        <v>54</v>
      </c>
      <c r="E18" s="526" t="n">
        <v>45</v>
      </c>
      <c r="F18" s="526" t="n">
        <v>29</v>
      </c>
      <c r="G18" s="526" t="n">
        <v>29</v>
      </c>
      <c r="H18" s="526" t="n">
        <v>40</v>
      </c>
      <c r="I18" s="526" t="n">
        <v>31</v>
      </c>
      <c r="J18" s="526" t="n">
        <v>17</v>
      </c>
      <c r="K18" s="526" t="n">
        <v>6</v>
      </c>
      <c r="L18" s="526" t="n">
        <v>4</v>
      </c>
      <c r="M18" s="526" t="n">
        <v>6</v>
      </c>
      <c r="N18" s="526" t="n">
        <v>386</v>
      </c>
    </row>
    <row r="19" customFormat="false" ht="12.75" hidden="false" customHeight="false" outlineLevel="0" collapsed="false">
      <c r="A19" s="526" t="s">
        <v>0</v>
      </c>
      <c r="B19" s="525" t="s">
        <v>0</v>
      </c>
      <c r="C19" s="525" t="s">
        <v>0</v>
      </c>
      <c r="D19" s="525" t="s">
        <v>0</v>
      </c>
      <c r="E19" s="525" t="s">
        <v>0</v>
      </c>
      <c r="F19" s="525" t="s">
        <v>0</v>
      </c>
      <c r="G19" s="525" t="s">
        <v>0</v>
      </c>
      <c r="H19" s="525" t="s">
        <v>0</v>
      </c>
      <c r="I19" s="525" t="s">
        <v>0</v>
      </c>
      <c r="J19" s="525" t="s">
        <v>0</v>
      </c>
      <c r="K19" s="525" t="s">
        <v>0</v>
      </c>
      <c r="L19" s="525" t="s">
        <v>0</v>
      </c>
      <c r="M19" s="525" t="s">
        <v>0</v>
      </c>
      <c r="N19" s="525" t="s">
        <v>0</v>
      </c>
    </row>
    <row r="20" s="634" customFormat="true" ht="12.75" hidden="false" customHeight="false" outlineLevel="0" collapsed="false">
      <c r="A20" s="633"/>
      <c r="B20" s="512" t="s">
        <v>583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525" t="n">
        <v>460</v>
      </c>
      <c r="C22" s="525" t="n">
        <v>56</v>
      </c>
      <c r="D22" s="525" t="n">
        <v>31</v>
      </c>
      <c r="E22" s="525" t="n">
        <v>37</v>
      </c>
      <c r="F22" s="525" t="n">
        <v>20</v>
      </c>
      <c r="G22" s="525" t="n">
        <v>13</v>
      </c>
      <c r="H22" s="525" t="n">
        <v>13</v>
      </c>
      <c r="I22" s="525" t="n">
        <v>9</v>
      </c>
      <c r="J22" s="525" t="n">
        <v>9</v>
      </c>
      <c r="K22" s="525" t="n">
        <v>5</v>
      </c>
      <c r="L22" s="525" t="n">
        <v>2</v>
      </c>
      <c r="M22" s="525" t="n">
        <v>5</v>
      </c>
      <c r="N22" s="525" t="n">
        <v>260</v>
      </c>
    </row>
    <row r="23" customFormat="false" ht="12.75" hidden="false" customHeight="false" outlineLevel="0" collapsed="false">
      <c r="A23" s="240" t="s">
        <v>581</v>
      </c>
      <c r="B23" s="525" t="n">
        <v>201</v>
      </c>
      <c r="C23" s="525" t="n">
        <v>22</v>
      </c>
      <c r="D23" s="525" t="n">
        <v>13</v>
      </c>
      <c r="E23" s="525" t="n">
        <v>14</v>
      </c>
      <c r="F23" s="525" t="n">
        <v>16</v>
      </c>
      <c r="G23" s="525" t="n">
        <v>15</v>
      </c>
      <c r="H23" s="525" t="n">
        <v>30</v>
      </c>
      <c r="I23" s="525" t="n">
        <v>12</v>
      </c>
      <c r="J23" s="525" t="n">
        <v>14</v>
      </c>
      <c r="K23" s="525" t="n">
        <v>10</v>
      </c>
      <c r="L23" s="525" t="n">
        <v>9</v>
      </c>
      <c r="M23" s="525" t="n">
        <v>4</v>
      </c>
      <c r="N23" s="525" t="n">
        <v>42</v>
      </c>
    </row>
    <row r="24" customFormat="false" ht="12.75" hidden="false" customHeight="false" outlineLevel="0" collapsed="false">
      <c r="A24" s="240" t="s">
        <v>33</v>
      </c>
      <c r="B24" s="525" t="n">
        <v>103</v>
      </c>
      <c r="C24" s="525" t="n">
        <v>8</v>
      </c>
      <c r="D24" s="525" t="n">
        <v>6</v>
      </c>
      <c r="E24" s="525" t="n">
        <v>8</v>
      </c>
      <c r="F24" s="525" t="n">
        <v>8</v>
      </c>
      <c r="G24" s="525" t="n">
        <v>10</v>
      </c>
      <c r="H24" s="525" t="n">
        <v>13</v>
      </c>
      <c r="I24" s="525" t="n">
        <v>9</v>
      </c>
      <c r="J24" s="525" t="n">
        <v>12</v>
      </c>
      <c r="K24" s="525" t="n">
        <v>6</v>
      </c>
      <c r="L24" s="525" t="n">
        <v>8</v>
      </c>
      <c r="M24" s="525" t="n">
        <v>5</v>
      </c>
      <c r="N24" s="525" t="n">
        <v>10</v>
      </c>
    </row>
    <row r="25" customFormat="false" ht="12.75" hidden="false" customHeight="false" outlineLevel="0" collapsed="false">
      <c r="A25" s="240" t="s">
        <v>43</v>
      </c>
      <c r="B25" s="525" t="n">
        <v>43</v>
      </c>
      <c r="C25" s="525" t="n">
        <v>3</v>
      </c>
      <c r="D25" s="525" t="n">
        <v>2</v>
      </c>
      <c r="E25" s="525" t="n">
        <v>3</v>
      </c>
      <c r="F25" s="525" t="n">
        <v>7</v>
      </c>
      <c r="G25" s="525" t="n">
        <v>4</v>
      </c>
      <c r="H25" s="525" t="n">
        <v>3</v>
      </c>
      <c r="I25" s="525" t="n">
        <v>5</v>
      </c>
      <c r="J25" s="525" t="n">
        <v>3</v>
      </c>
      <c r="K25" s="525" t="n">
        <v>3</v>
      </c>
      <c r="L25" s="525" t="n">
        <v>2</v>
      </c>
      <c r="M25" s="525" t="n">
        <v>1</v>
      </c>
      <c r="N25" s="525" t="n">
        <v>7</v>
      </c>
    </row>
    <row r="26" customFormat="false" ht="12.75" hidden="false" customHeight="false" outlineLevel="0" collapsed="false">
      <c r="A26" s="240" t="s">
        <v>582</v>
      </c>
      <c r="B26" s="525" t="n">
        <v>18</v>
      </c>
      <c r="C26" s="525" t="n">
        <v>0</v>
      </c>
      <c r="D26" s="525" t="n">
        <v>0</v>
      </c>
      <c r="E26" s="525" t="n">
        <v>3</v>
      </c>
      <c r="F26" s="525" t="n">
        <v>1</v>
      </c>
      <c r="G26" s="525" t="n">
        <v>1</v>
      </c>
      <c r="H26" s="525" t="n">
        <v>0</v>
      </c>
      <c r="I26" s="525" t="n">
        <v>4</v>
      </c>
      <c r="J26" s="525" t="n">
        <v>2</v>
      </c>
      <c r="K26" s="525" t="n">
        <v>2</v>
      </c>
      <c r="L26" s="525" t="n">
        <v>1</v>
      </c>
      <c r="M26" s="525" t="n">
        <v>2</v>
      </c>
      <c r="N26" s="525" t="n">
        <v>2</v>
      </c>
    </row>
    <row r="27" customFormat="false" ht="12.75" hidden="false" customHeight="false" outlineLevel="0" collapsed="false">
      <c r="A27" s="631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2" t="s">
        <v>271</v>
      </c>
      <c r="B28" s="526" t="n">
        <v>825</v>
      </c>
      <c r="C28" s="526" t="n">
        <v>89</v>
      </c>
      <c r="D28" s="526" t="n">
        <v>52</v>
      </c>
      <c r="E28" s="526" t="n">
        <v>65</v>
      </c>
      <c r="F28" s="526" t="n">
        <v>52</v>
      </c>
      <c r="G28" s="526" t="n">
        <v>43</v>
      </c>
      <c r="H28" s="526" t="n">
        <v>59</v>
      </c>
      <c r="I28" s="526" t="n">
        <v>39</v>
      </c>
      <c r="J28" s="526" t="n">
        <v>40</v>
      </c>
      <c r="K28" s="526" t="n">
        <v>26</v>
      </c>
      <c r="L28" s="526" t="n">
        <v>22</v>
      </c>
      <c r="M28" s="526" t="n">
        <v>17</v>
      </c>
      <c r="N28" s="526" t="n">
        <v>321</v>
      </c>
    </row>
    <row r="29" customFormat="false" ht="12.75" hidden="false" customHeight="false" outlineLevel="0" collapsed="false">
      <c r="A29" s="526" t="s">
        <v>0</v>
      </c>
      <c r="B29" s="525" t="s">
        <v>0</v>
      </c>
      <c r="C29" s="525" t="s">
        <v>0</v>
      </c>
      <c r="D29" s="525" t="s">
        <v>0</v>
      </c>
      <c r="E29" s="525" t="s">
        <v>0</v>
      </c>
      <c r="F29" s="525" t="s">
        <v>0</v>
      </c>
      <c r="G29" s="525" t="s">
        <v>0</v>
      </c>
      <c r="H29" s="525" t="s">
        <v>0</v>
      </c>
      <c r="I29" s="525" t="s">
        <v>0</v>
      </c>
      <c r="J29" s="525" t="s">
        <v>0</v>
      </c>
      <c r="K29" s="525" t="s">
        <v>0</v>
      </c>
      <c r="L29" s="525" t="s">
        <v>0</v>
      </c>
      <c r="M29" s="525" t="s">
        <v>0</v>
      </c>
      <c r="N29" s="525" t="s">
        <v>0</v>
      </c>
    </row>
    <row r="30" s="634" customFormat="true" ht="12.75" hidden="false" customHeight="false" outlineLevel="0" collapsed="false">
      <c r="A30" s="633"/>
      <c r="B30" s="512" t="s">
        <v>584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525" t="n">
        <v>250</v>
      </c>
      <c r="C32" s="525" t="n">
        <v>29</v>
      </c>
      <c r="D32" s="525" t="n">
        <v>26</v>
      </c>
      <c r="E32" s="525" t="n">
        <v>20</v>
      </c>
      <c r="F32" s="525" t="n">
        <v>14</v>
      </c>
      <c r="G32" s="525" t="n">
        <v>12</v>
      </c>
      <c r="H32" s="525" t="n">
        <v>15</v>
      </c>
      <c r="I32" s="525" t="n">
        <v>13</v>
      </c>
      <c r="J32" s="525" t="n">
        <v>6</v>
      </c>
      <c r="K32" s="525" t="n">
        <v>3</v>
      </c>
      <c r="L32" s="525" t="n">
        <v>1</v>
      </c>
      <c r="M32" s="525" t="n">
        <v>0</v>
      </c>
      <c r="N32" s="525" t="n">
        <v>111</v>
      </c>
    </row>
    <row r="33" customFormat="false" ht="12.75" hidden="false" customHeight="false" outlineLevel="0" collapsed="false">
      <c r="A33" s="240" t="s">
        <v>581</v>
      </c>
      <c r="B33" s="525" t="n">
        <v>152</v>
      </c>
      <c r="C33" s="525" t="n">
        <v>12</v>
      </c>
      <c r="D33" s="525" t="n">
        <v>9</v>
      </c>
      <c r="E33" s="525" t="n">
        <v>8</v>
      </c>
      <c r="F33" s="525" t="n">
        <v>21</v>
      </c>
      <c r="G33" s="525" t="n">
        <v>14</v>
      </c>
      <c r="H33" s="525" t="n">
        <v>17</v>
      </c>
      <c r="I33" s="525" t="n">
        <v>10</v>
      </c>
      <c r="J33" s="525" t="n">
        <v>15</v>
      </c>
      <c r="K33" s="525" t="n">
        <v>6</v>
      </c>
      <c r="L33" s="525" t="n">
        <v>10</v>
      </c>
      <c r="M33" s="525" t="n">
        <v>14</v>
      </c>
      <c r="N33" s="525" t="n">
        <v>16</v>
      </c>
    </row>
    <row r="34" customFormat="false" ht="12.75" hidden="false" customHeight="false" outlineLevel="0" collapsed="false">
      <c r="A34" s="240" t="s">
        <v>33</v>
      </c>
      <c r="B34" s="525" t="n">
        <v>75</v>
      </c>
      <c r="C34" s="525" t="n">
        <v>10</v>
      </c>
      <c r="D34" s="525" t="n">
        <v>6</v>
      </c>
      <c r="E34" s="525" t="n">
        <v>2</v>
      </c>
      <c r="F34" s="525" t="n">
        <v>7</v>
      </c>
      <c r="G34" s="525" t="n">
        <v>7</v>
      </c>
      <c r="H34" s="525" t="n">
        <v>6</v>
      </c>
      <c r="I34" s="525" t="n">
        <v>5</v>
      </c>
      <c r="J34" s="525" t="n">
        <v>6</v>
      </c>
      <c r="K34" s="525" t="n">
        <v>4</v>
      </c>
      <c r="L34" s="525" t="n">
        <v>5</v>
      </c>
      <c r="M34" s="525" t="n">
        <v>9</v>
      </c>
      <c r="N34" s="525" t="n">
        <v>8</v>
      </c>
    </row>
    <row r="35" customFormat="false" ht="12.75" hidden="false" customHeight="false" outlineLevel="0" collapsed="false">
      <c r="A35" s="240" t="s">
        <v>43</v>
      </c>
      <c r="B35" s="525" t="n">
        <v>37</v>
      </c>
      <c r="C35" s="525" t="n">
        <v>6</v>
      </c>
      <c r="D35" s="525" t="n">
        <v>7</v>
      </c>
      <c r="E35" s="525" t="n">
        <v>2</v>
      </c>
      <c r="F35" s="525" t="n">
        <v>3</v>
      </c>
      <c r="G35" s="525" t="n">
        <v>4</v>
      </c>
      <c r="H35" s="525" t="n">
        <v>2</v>
      </c>
      <c r="I35" s="525" t="n">
        <v>2</v>
      </c>
      <c r="J35" s="525" t="n">
        <v>0</v>
      </c>
      <c r="K35" s="525" t="n">
        <v>3</v>
      </c>
      <c r="L35" s="525" t="n">
        <v>2</v>
      </c>
      <c r="M35" s="525" t="n">
        <v>3</v>
      </c>
      <c r="N35" s="525" t="n">
        <v>3</v>
      </c>
    </row>
    <row r="36" customFormat="false" ht="12.75" hidden="false" customHeight="false" outlineLevel="0" collapsed="false">
      <c r="A36" s="240" t="s">
        <v>582</v>
      </c>
      <c r="B36" s="525" t="n">
        <v>24</v>
      </c>
      <c r="C36" s="525" t="n">
        <v>1</v>
      </c>
      <c r="D36" s="525" t="n">
        <v>3</v>
      </c>
      <c r="E36" s="525" t="n">
        <v>1</v>
      </c>
      <c r="F36" s="525" t="n">
        <v>3</v>
      </c>
      <c r="G36" s="525" t="n">
        <v>2</v>
      </c>
      <c r="H36" s="525" t="n">
        <v>1</v>
      </c>
      <c r="I36" s="525" t="n">
        <v>2</v>
      </c>
      <c r="J36" s="525" t="n">
        <v>1</v>
      </c>
      <c r="K36" s="525" t="n">
        <v>1</v>
      </c>
      <c r="L36" s="525" t="n">
        <v>1</v>
      </c>
      <c r="M36" s="525" t="n">
        <v>4</v>
      </c>
      <c r="N36" s="525" t="n">
        <v>4</v>
      </c>
    </row>
    <row r="37" customFormat="false" ht="12.75" hidden="false" customHeight="false" outlineLevel="0" collapsed="false">
      <c r="A37" s="631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2" t="s">
        <v>271</v>
      </c>
      <c r="B38" s="526" t="n">
        <v>538</v>
      </c>
      <c r="C38" s="526" t="n">
        <v>58</v>
      </c>
      <c r="D38" s="526" t="n">
        <v>51</v>
      </c>
      <c r="E38" s="526" t="n">
        <v>33</v>
      </c>
      <c r="F38" s="526" t="n">
        <v>48</v>
      </c>
      <c r="G38" s="526" t="n">
        <v>39</v>
      </c>
      <c r="H38" s="526" t="n">
        <v>41</v>
      </c>
      <c r="I38" s="526" t="n">
        <v>32</v>
      </c>
      <c r="J38" s="526" t="n">
        <v>28</v>
      </c>
      <c r="K38" s="526" t="n">
        <v>17</v>
      </c>
      <c r="L38" s="526" t="n">
        <v>19</v>
      </c>
      <c r="M38" s="526" t="n">
        <v>30</v>
      </c>
      <c r="N38" s="526" t="n">
        <v>142</v>
      </c>
    </row>
    <row r="39" customFormat="false" ht="12.75" hidden="false" customHeight="false" outlineLevel="0" collapsed="false">
      <c r="A39" s="526" t="s">
        <v>0</v>
      </c>
      <c r="B39" s="525" t="s">
        <v>0</v>
      </c>
      <c r="C39" s="525" t="s">
        <v>0</v>
      </c>
      <c r="D39" s="525" t="s">
        <v>0</v>
      </c>
      <c r="E39" s="525" t="s">
        <v>0</v>
      </c>
      <c r="F39" s="525" t="s">
        <v>0</v>
      </c>
      <c r="G39" s="525" t="s">
        <v>0</v>
      </c>
      <c r="H39" s="525" t="s">
        <v>0</v>
      </c>
      <c r="I39" s="525" t="s">
        <v>0</v>
      </c>
      <c r="J39" s="525" t="s">
        <v>0</v>
      </c>
      <c r="K39" s="525" t="s">
        <v>0</v>
      </c>
      <c r="L39" s="525" t="s">
        <v>0</v>
      </c>
      <c r="M39" s="525" t="s">
        <v>0</v>
      </c>
      <c r="N39" s="525" t="s">
        <v>0</v>
      </c>
    </row>
    <row r="40" s="634" customFormat="true" ht="12.75" hidden="false" customHeight="false" outlineLevel="0" collapsed="false">
      <c r="A40" s="633"/>
      <c r="B40" s="512" t="s">
        <v>12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525" t="n">
        <v>6012</v>
      </c>
      <c r="C42" s="525" t="n">
        <v>686</v>
      </c>
      <c r="D42" s="525" t="n">
        <v>522</v>
      </c>
      <c r="E42" s="525" t="n">
        <v>460</v>
      </c>
      <c r="F42" s="525" t="n">
        <v>469</v>
      </c>
      <c r="G42" s="525" t="n">
        <v>390</v>
      </c>
      <c r="H42" s="525" t="n">
        <v>357</v>
      </c>
      <c r="I42" s="525" t="n">
        <v>332</v>
      </c>
      <c r="J42" s="525" t="n">
        <v>185</v>
      </c>
      <c r="K42" s="525" t="n">
        <v>95</v>
      </c>
      <c r="L42" s="525" t="n">
        <v>38</v>
      </c>
      <c r="M42" s="525" t="n">
        <v>56</v>
      </c>
      <c r="N42" s="525" t="n">
        <v>2422</v>
      </c>
    </row>
    <row r="43" customFormat="false" ht="12.75" hidden="false" customHeight="false" outlineLevel="0" collapsed="false">
      <c r="A43" s="240" t="s">
        <v>581</v>
      </c>
      <c r="B43" s="525" t="n">
        <v>5033</v>
      </c>
      <c r="C43" s="525" t="n">
        <v>334</v>
      </c>
      <c r="D43" s="525" t="n">
        <v>321</v>
      </c>
      <c r="E43" s="525" t="n">
        <v>398</v>
      </c>
      <c r="F43" s="525" t="n">
        <v>438</v>
      </c>
      <c r="G43" s="525" t="n">
        <v>494</v>
      </c>
      <c r="H43" s="525" t="n">
        <v>552</v>
      </c>
      <c r="I43" s="525" t="n">
        <v>523</v>
      </c>
      <c r="J43" s="525" t="n">
        <v>398</v>
      </c>
      <c r="K43" s="525" t="n">
        <v>348</v>
      </c>
      <c r="L43" s="525" t="n">
        <v>256</v>
      </c>
      <c r="M43" s="525" t="n">
        <v>344</v>
      </c>
      <c r="N43" s="525" t="n">
        <v>627</v>
      </c>
    </row>
    <row r="44" customFormat="false" ht="12.75" hidden="false" customHeight="false" outlineLevel="0" collapsed="false">
      <c r="A44" s="240" t="s">
        <v>33</v>
      </c>
      <c r="B44" s="525" t="n">
        <v>2505</v>
      </c>
      <c r="C44" s="525" t="n">
        <v>128</v>
      </c>
      <c r="D44" s="525" t="n">
        <v>136</v>
      </c>
      <c r="E44" s="525" t="n">
        <v>155</v>
      </c>
      <c r="F44" s="525" t="n">
        <v>201</v>
      </c>
      <c r="G44" s="525" t="n">
        <v>214</v>
      </c>
      <c r="H44" s="525" t="n">
        <v>249</v>
      </c>
      <c r="I44" s="525" t="n">
        <v>244</v>
      </c>
      <c r="J44" s="525" t="n">
        <v>218</v>
      </c>
      <c r="K44" s="525" t="n">
        <v>181</v>
      </c>
      <c r="L44" s="525" t="n">
        <v>182</v>
      </c>
      <c r="M44" s="525" t="n">
        <v>372</v>
      </c>
      <c r="N44" s="525" t="n">
        <v>225</v>
      </c>
    </row>
    <row r="45" customFormat="false" ht="12.75" hidden="false" customHeight="false" outlineLevel="0" collapsed="false">
      <c r="A45" s="240" t="s">
        <v>43</v>
      </c>
      <c r="B45" s="525" t="n">
        <v>1047</v>
      </c>
      <c r="C45" s="525" t="n">
        <v>47</v>
      </c>
      <c r="D45" s="525" t="n">
        <v>41</v>
      </c>
      <c r="E45" s="525" t="n">
        <v>51</v>
      </c>
      <c r="F45" s="525" t="n">
        <v>69</v>
      </c>
      <c r="G45" s="525" t="n">
        <v>56</v>
      </c>
      <c r="H45" s="525" t="n">
        <v>86</v>
      </c>
      <c r="I45" s="525" t="n">
        <v>117</v>
      </c>
      <c r="J45" s="525" t="n">
        <v>100</v>
      </c>
      <c r="K45" s="525" t="n">
        <v>83</v>
      </c>
      <c r="L45" s="525" t="n">
        <v>79</v>
      </c>
      <c r="M45" s="525" t="n">
        <v>248</v>
      </c>
      <c r="N45" s="525" t="n">
        <v>70</v>
      </c>
    </row>
    <row r="46" customFormat="false" ht="12.75" hidden="false" customHeight="false" outlineLevel="0" collapsed="false">
      <c r="A46" s="240" t="s">
        <v>582</v>
      </c>
      <c r="B46" s="525" t="n">
        <v>544</v>
      </c>
      <c r="C46" s="525" t="n">
        <v>25</v>
      </c>
      <c r="D46" s="525" t="n">
        <v>16</v>
      </c>
      <c r="E46" s="525" t="n">
        <v>32</v>
      </c>
      <c r="F46" s="525" t="n">
        <v>37</v>
      </c>
      <c r="G46" s="525" t="n">
        <v>37</v>
      </c>
      <c r="H46" s="525" t="n">
        <v>52</v>
      </c>
      <c r="I46" s="525" t="n">
        <v>40</v>
      </c>
      <c r="J46" s="525" t="n">
        <v>49</v>
      </c>
      <c r="K46" s="525" t="n">
        <v>40</v>
      </c>
      <c r="L46" s="525" t="n">
        <v>32</v>
      </c>
      <c r="M46" s="525" t="n">
        <v>140</v>
      </c>
      <c r="N46" s="525" t="n">
        <v>44</v>
      </c>
    </row>
    <row r="47" customFormat="false" ht="12.75" hidden="false" customHeight="false" outlineLevel="0" collapsed="false">
      <c r="A47" s="631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2" t="s">
        <v>271</v>
      </c>
      <c r="B48" s="526" t="n">
        <v>15141</v>
      </c>
      <c r="C48" s="526" t="n">
        <v>1220</v>
      </c>
      <c r="D48" s="526" t="n">
        <v>1036</v>
      </c>
      <c r="E48" s="526" t="n">
        <v>1096</v>
      </c>
      <c r="F48" s="526" t="n">
        <v>1214</v>
      </c>
      <c r="G48" s="526" t="n">
        <v>1191</v>
      </c>
      <c r="H48" s="526" t="n">
        <v>1296</v>
      </c>
      <c r="I48" s="526" t="n">
        <v>1256</v>
      </c>
      <c r="J48" s="526" t="n">
        <v>950</v>
      </c>
      <c r="K48" s="526" t="n">
        <v>747</v>
      </c>
      <c r="L48" s="526" t="n">
        <v>587</v>
      </c>
      <c r="M48" s="526" t="n">
        <v>1160</v>
      </c>
      <c r="N48" s="526" t="n">
        <v>3388</v>
      </c>
    </row>
    <row r="49" customFormat="false" ht="12.75" hidden="false" customHeight="false" outlineLevel="0" collapsed="false">
      <c r="A49" s="526" t="s">
        <v>0</v>
      </c>
      <c r="B49" s="525" t="s">
        <v>0</v>
      </c>
      <c r="C49" s="525" t="s">
        <v>0</v>
      </c>
      <c r="D49" s="525" t="s">
        <v>0</v>
      </c>
      <c r="E49" s="525" t="s">
        <v>0</v>
      </c>
      <c r="F49" s="525" t="s">
        <v>0</v>
      </c>
      <c r="G49" s="525" t="s">
        <v>0</v>
      </c>
      <c r="H49" s="525" t="s">
        <v>0</v>
      </c>
      <c r="I49" s="525" t="s">
        <v>0</v>
      </c>
      <c r="J49" s="525" t="s">
        <v>0</v>
      </c>
      <c r="K49" s="525" t="s">
        <v>0</v>
      </c>
      <c r="L49" s="525" t="s">
        <v>0</v>
      </c>
      <c r="M49" s="525" t="s">
        <v>0</v>
      </c>
      <c r="N49" s="525" t="s">
        <v>0</v>
      </c>
    </row>
    <row r="50" s="634" customFormat="true" ht="12.75" hidden="false" customHeight="false" outlineLevel="0" collapsed="false">
      <c r="A50" s="633"/>
      <c r="B50" s="512" t="s">
        <v>247</v>
      </c>
      <c r="C50" s="512"/>
      <c r="D50" s="512"/>
      <c r="E50" s="512"/>
      <c r="F50" s="512"/>
      <c r="G50" s="512"/>
      <c r="H50" s="512"/>
      <c r="I50" s="512"/>
      <c r="J50" s="512"/>
      <c r="K50" s="512"/>
      <c r="L50" s="512"/>
      <c r="M50" s="512"/>
      <c r="N50" s="512"/>
    </row>
    <row r="51" customFormat="false" ht="12.75" hidden="false" customHeight="false" outlineLevel="0" collapsed="false">
      <c r="A51" s="525"/>
      <c r="B51" s="525"/>
      <c r="C51" s="525"/>
      <c r="D51" s="525"/>
      <c r="E51" s="525"/>
      <c r="F51" s="525"/>
      <c r="G51" s="525"/>
      <c r="H51" s="525"/>
      <c r="I51" s="525"/>
      <c r="J51" s="525"/>
      <c r="K51" s="525"/>
      <c r="L51" s="525"/>
      <c r="M51" s="525"/>
      <c r="N51" s="525"/>
    </row>
    <row r="52" customFormat="false" ht="12.75" hidden="false" customHeight="false" outlineLevel="0" collapsed="false">
      <c r="A52" s="240" t="s">
        <v>580</v>
      </c>
      <c r="B52" s="525" t="n">
        <v>65025</v>
      </c>
      <c r="C52" s="525" t="n">
        <v>6106</v>
      </c>
      <c r="D52" s="525" t="n">
        <v>6889</v>
      </c>
      <c r="E52" s="525" t="n">
        <v>7655</v>
      </c>
      <c r="F52" s="525" t="n">
        <v>7911</v>
      </c>
      <c r="G52" s="525" t="n">
        <v>7318</v>
      </c>
      <c r="H52" s="525" t="n">
        <v>5926</v>
      </c>
      <c r="I52" s="525" t="n">
        <v>3429</v>
      </c>
      <c r="J52" s="525" t="n">
        <v>1919</v>
      </c>
      <c r="K52" s="525" t="n">
        <v>903</v>
      </c>
      <c r="L52" s="525" t="n">
        <v>384</v>
      </c>
      <c r="M52" s="525" t="n">
        <v>356</v>
      </c>
      <c r="N52" s="525" t="n">
        <v>16229</v>
      </c>
    </row>
    <row r="53" customFormat="false" ht="12.75" hidden="false" customHeight="false" outlineLevel="0" collapsed="false">
      <c r="A53" s="240" t="s">
        <v>581</v>
      </c>
      <c r="B53" s="525" t="n">
        <v>58677</v>
      </c>
      <c r="C53" s="525" t="n">
        <v>3311</v>
      </c>
      <c r="D53" s="525" t="n">
        <v>4027</v>
      </c>
      <c r="E53" s="525" t="n">
        <v>5153</v>
      </c>
      <c r="F53" s="525" t="n">
        <v>6419</v>
      </c>
      <c r="G53" s="525" t="n">
        <v>7407</v>
      </c>
      <c r="H53" s="525" t="n">
        <v>8308</v>
      </c>
      <c r="I53" s="525" t="n">
        <v>7223</v>
      </c>
      <c r="J53" s="525" t="n">
        <v>5472</v>
      </c>
      <c r="K53" s="525" t="n">
        <v>3416</v>
      </c>
      <c r="L53" s="525" t="n">
        <v>1952</v>
      </c>
      <c r="M53" s="525" t="n">
        <v>1834</v>
      </c>
      <c r="N53" s="525" t="n">
        <v>4155</v>
      </c>
    </row>
    <row r="54" customFormat="false" ht="12.75" hidden="false" customHeight="false" outlineLevel="0" collapsed="false">
      <c r="A54" s="240" t="s">
        <v>33</v>
      </c>
      <c r="B54" s="525" t="n">
        <v>27086</v>
      </c>
      <c r="C54" s="525" t="n">
        <v>1390</v>
      </c>
      <c r="D54" s="525" t="n">
        <v>1631</v>
      </c>
      <c r="E54" s="525" t="n">
        <v>1899</v>
      </c>
      <c r="F54" s="525" t="n">
        <v>2321</v>
      </c>
      <c r="G54" s="525" t="n">
        <v>2837</v>
      </c>
      <c r="H54" s="525" t="n">
        <v>3434</v>
      </c>
      <c r="I54" s="525" t="n">
        <v>3367</v>
      </c>
      <c r="J54" s="525" t="n">
        <v>2725</v>
      </c>
      <c r="K54" s="525" t="n">
        <v>2012</v>
      </c>
      <c r="L54" s="525" t="n">
        <v>1476</v>
      </c>
      <c r="M54" s="525" t="n">
        <v>1903</v>
      </c>
      <c r="N54" s="525" t="n">
        <v>2091</v>
      </c>
    </row>
    <row r="55" customFormat="false" ht="12.75" hidden="false" customHeight="false" outlineLevel="0" collapsed="false">
      <c r="A55" s="240" t="s">
        <v>43</v>
      </c>
      <c r="B55" s="525" t="n">
        <v>10121</v>
      </c>
      <c r="C55" s="525" t="n">
        <v>553</v>
      </c>
      <c r="D55" s="525" t="n">
        <v>585</v>
      </c>
      <c r="E55" s="525" t="n">
        <v>654</v>
      </c>
      <c r="F55" s="525" t="n">
        <v>812</v>
      </c>
      <c r="G55" s="525" t="n">
        <v>955</v>
      </c>
      <c r="H55" s="525" t="n">
        <v>1202</v>
      </c>
      <c r="I55" s="525" t="n">
        <v>1142</v>
      </c>
      <c r="J55" s="525" t="n">
        <v>950</v>
      </c>
      <c r="K55" s="525" t="n">
        <v>688</v>
      </c>
      <c r="L55" s="525" t="n">
        <v>543</v>
      </c>
      <c r="M55" s="525" t="n">
        <v>1086</v>
      </c>
      <c r="N55" s="525" t="n">
        <v>951</v>
      </c>
    </row>
    <row r="56" customFormat="false" ht="12.75" hidden="false" customHeight="false" outlineLevel="0" collapsed="false">
      <c r="A56" s="240" t="s">
        <v>582</v>
      </c>
      <c r="B56" s="525" t="n">
        <v>4987</v>
      </c>
      <c r="C56" s="525" t="n">
        <v>285</v>
      </c>
      <c r="D56" s="525" t="n">
        <v>316</v>
      </c>
      <c r="E56" s="525" t="n">
        <v>327</v>
      </c>
      <c r="F56" s="525" t="n">
        <v>395</v>
      </c>
      <c r="G56" s="525" t="n">
        <v>504</v>
      </c>
      <c r="H56" s="525" t="n">
        <v>532</v>
      </c>
      <c r="I56" s="525" t="n">
        <v>454</v>
      </c>
      <c r="J56" s="525" t="n">
        <v>408</v>
      </c>
      <c r="K56" s="525" t="n">
        <v>272</v>
      </c>
      <c r="L56" s="525" t="n">
        <v>241</v>
      </c>
      <c r="M56" s="525" t="n">
        <v>656</v>
      </c>
      <c r="N56" s="525" t="n">
        <v>597</v>
      </c>
    </row>
    <row r="57" customFormat="false" ht="12.75" hidden="false" customHeight="false" outlineLevel="0" collapsed="false">
      <c r="A57" s="631"/>
      <c r="B57" s="525"/>
      <c r="C57" s="525"/>
      <c r="D57" s="525"/>
      <c r="E57" s="525"/>
      <c r="F57" s="525"/>
      <c r="G57" s="525"/>
      <c r="H57" s="525"/>
      <c r="I57" s="525"/>
      <c r="J57" s="525"/>
      <c r="K57" s="525"/>
      <c r="L57" s="525"/>
      <c r="M57" s="525"/>
      <c r="N57" s="525"/>
    </row>
    <row r="58" customFormat="false" ht="12.75" hidden="false" customHeight="false" outlineLevel="0" collapsed="false">
      <c r="A58" s="632" t="s">
        <v>271</v>
      </c>
      <c r="B58" s="526" t="n">
        <v>165896</v>
      </c>
      <c r="C58" s="526" t="n">
        <v>11645</v>
      </c>
      <c r="D58" s="526" t="n">
        <v>13448</v>
      </c>
      <c r="E58" s="526" t="n">
        <v>15688</v>
      </c>
      <c r="F58" s="526" t="n">
        <v>17858</v>
      </c>
      <c r="G58" s="526" t="n">
        <v>19021</v>
      </c>
      <c r="H58" s="526" t="n">
        <v>19402</v>
      </c>
      <c r="I58" s="526" t="n">
        <v>15615</v>
      </c>
      <c r="J58" s="526" t="n">
        <v>11474</v>
      </c>
      <c r="K58" s="526" t="n">
        <v>7291</v>
      </c>
      <c r="L58" s="526" t="n">
        <v>4596</v>
      </c>
      <c r="M58" s="526" t="n">
        <v>5835</v>
      </c>
      <c r="N58" s="526" t="n">
        <v>24023</v>
      </c>
    </row>
    <row r="59" customFormat="false" ht="12.75" hidden="false" customHeight="false" outlineLevel="0" collapsed="false">
      <c r="A59" s="635"/>
      <c r="B59" s="526"/>
      <c r="C59" s="526"/>
      <c r="D59" s="526"/>
      <c r="E59" s="526"/>
      <c r="F59" s="526"/>
      <c r="G59" s="526"/>
      <c r="H59" s="526"/>
      <c r="I59" s="526"/>
      <c r="J59" s="526"/>
      <c r="K59" s="526"/>
      <c r="L59" s="526"/>
      <c r="M59" s="526"/>
      <c r="N59" s="526"/>
    </row>
    <row r="60" s="634" customFormat="true" ht="12.75" hidden="false" customHeight="false" outlineLevel="0" collapsed="false">
      <c r="A60" s="633"/>
      <c r="B60" s="512" t="s">
        <v>533</v>
      </c>
      <c r="C60" s="512"/>
      <c r="D60" s="512"/>
      <c r="E60" s="512"/>
      <c r="F60" s="512"/>
      <c r="G60" s="512"/>
      <c r="H60" s="512"/>
      <c r="I60" s="512"/>
      <c r="J60" s="512"/>
      <c r="K60" s="512"/>
      <c r="L60" s="512"/>
      <c r="M60" s="512"/>
      <c r="N60" s="512"/>
    </row>
    <row r="61" customFormat="false" ht="12.75" hidden="false" customHeight="false" outlineLevel="0" collapsed="false">
      <c r="A61" s="525"/>
      <c r="B61" s="525"/>
      <c r="C61" s="525"/>
      <c r="D61" s="525"/>
      <c r="E61" s="525"/>
      <c r="F61" s="525"/>
      <c r="G61" s="525"/>
      <c r="H61" s="525"/>
      <c r="I61" s="525"/>
      <c r="J61" s="525"/>
      <c r="K61" s="525"/>
      <c r="L61" s="525"/>
      <c r="M61" s="525"/>
      <c r="N61" s="556"/>
    </row>
    <row r="62" customFormat="false" ht="12.75" hidden="false" customHeight="false" outlineLevel="0" collapsed="false">
      <c r="A62" s="240" t="s">
        <v>580</v>
      </c>
      <c r="B62" s="525" t="n">
        <v>3602</v>
      </c>
      <c r="C62" s="525" t="n">
        <v>333</v>
      </c>
      <c r="D62" s="525" t="n">
        <v>357</v>
      </c>
      <c r="E62" s="525" t="n">
        <v>423</v>
      </c>
      <c r="F62" s="525" t="n">
        <v>360</v>
      </c>
      <c r="G62" s="525" t="n">
        <v>334</v>
      </c>
      <c r="H62" s="525" t="n">
        <v>323</v>
      </c>
      <c r="I62" s="525" t="n">
        <v>190</v>
      </c>
      <c r="J62" s="525" t="n">
        <v>103</v>
      </c>
      <c r="K62" s="525" t="n">
        <v>44</v>
      </c>
      <c r="L62" s="525" t="n">
        <v>19</v>
      </c>
      <c r="M62" s="525" t="n">
        <v>22</v>
      </c>
      <c r="N62" s="525" t="n">
        <v>1094</v>
      </c>
    </row>
    <row r="63" customFormat="false" ht="12.75" hidden="false" customHeight="false" outlineLevel="0" collapsed="false">
      <c r="A63" s="240" t="s">
        <v>581</v>
      </c>
      <c r="B63" s="525" t="n">
        <v>3224</v>
      </c>
      <c r="C63" s="525" t="n">
        <v>163</v>
      </c>
      <c r="D63" s="525" t="n">
        <v>167</v>
      </c>
      <c r="E63" s="525" t="n">
        <v>225</v>
      </c>
      <c r="F63" s="525" t="n">
        <v>293</v>
      </c>
      <c r="G63" s="525" t="n">
        <v>411</v>
      </c>
      <c r="H63" s="525" t="n">
        <v>482</v>
      </c>
      <c r="I63" s="525" t="n">
        <v>485</v>
      </c>
      <c r="J63" s="525" t="n">
        <v>367</v>
      </c>
      <c r="K63" s="525" t="n">
        <v>207</v>
      </c>
      <c r="L63" s="525" t="n">
        <v>119</v>
      </c>
      <c r="M63" s="525" t="n">
        <v>117</v>
      </c>
      <c r="N63" s="525" t="n">
        <v>188</v>
      </c>
    </row>
    <row r="64" customFormat="false" ht="12.75" hidden="false" customHeight="false" outlineLevel="0" collapsed="false">
      <c r="A64" s="240" t="s">
        <v>33</v>
      </c>
      <c r="B64" s="525" t="n">
        <v>1726</v>
      </c>
      <c r="C64" s="525" t="n">
        <v>60</v>
      </c>
      <c r="D64" s="525" t="n">
        <v>70</v>
      </c>
      <c r="E64" s="525" t="n">
        <v>87</v>
      </c>
      <c r="F64" s="525" t="n">
        <v>108</v>
      </c>
      <c r="G64" s="525" t="n">
        <v>162</v>
      </c>
      <c r="H64" s="525" t="n">
        <v>252</v>
      </c>
      <c r="I64" s="525" t="n">
        <v>232</v>
      </c>
      <c r="J64" s="525" t="n">
        <v>224</v>
      </c>
      <c r="K64" s="525" t="n">
        <v>158</v>
      </c>
      <c r="L64" s="525" t="n">
        <v>121</v>
      </c>
      <c r="M64" s="525" t="n">
        <v>161</v>
      </c>
      <c r="N64" s="525" t="n">
        <v>91</v>
      </c>
    </row>
    <row r="65" customFormat="false" ht="12.75" hidden="false" customHeight="false" outlineLevel="0" collapsed="false">
      <c r="A65" s="240" t="s">
        <v>43</v>
      </c>
      <c r="B65" s="525" t="n">
        <v>697</v>
      </c>
      <c r="C65" s="525" t="n">
        <v>23</v>
      </c>
      <c r="D65" s="525" t="n">
        <v>33</v>
      </c>
      <c r="E65" s="525" t="n">
        <v>38</v>
      </c>
      <c r="F65" s="525" t="n">
        <v>39</v>
      </c>
      <c r="G65" s="525" t="n">
        <v>70</v>
      </c>
      <c r="H65" s="525" t="n">
        <v>72</v>
      </c>
      <c r="I65" s="525" t="n">
        <v>81</v>
      </c>
      <c r="J65" s="525" t="n">
        <v>99</v>
      </c>
      <c r="K65" s="525" t="n">
        <v>74</v>
      </c>
      <c r="L65" s="525" t="n">
        <v>53</v>
      </c>
      <c r="M65" s="525" t="n">
        <v>84</v>
      </c>
      <c r="N65" s="525" t="n">
        <v>31</v>
      </c>
    </row>
    <row r="66" customFormat="false" ht="12.75" hidden="false" customHeight="false" outlineLevel="0" collapsed="false">
      <c r="A66" s="240" t="s">
        <v>582</v>
      </c>
      <c r="B66" s="525" t="n">
        <v>359</v>
      </c>
      <c r="C66" s="525" t="n">
        <v>14</v>
      </c>
      <c r="D66" s="525" t="n">
        <v>13</v>
      </c>
      <c r="E66" s="525" t="n">
        <v>20</v>
      </c>
      <c r="F66" s="525" t="n">
        <v>20</v>
      </c>
      <c r="G66" s="525" t="n">
        <v>41</v>
      </c>
      <c r="H66" s="525" t="n">
        <v>46</v>
      </c>
      <c r="I66" s="525" t="n">
        <v>37</v>
      </c>
      <c r="J66" s="525" t="n">
        <v>30</v>
      </c>
      <c r="K66" s="525" t="n">
        <v>24</v>
      </c>
      <c r="L66" s="525" t="n">
        <v>21</v>
      </c>
      <c r="M66" s="525" t="n">
        <v>67</v>
      </c>
      <c r="N66" s="525" t="n">
        <v>26</v>
      </c>
    </row>
    <row r="67" customFormat="false" ht="12.75" hidden="false" customHeight="false" outlineLevel="0" collapsed="false">
      <c r="A67" s="631"/>
      <c r="B67" s="525"/>
      <c r="C67" s="525"/>
      <c r="D67" s="525"/>
      <c r="E67" s="525"/>
      <c r="F67" s="525"/>
      <c r="G67" s="525"/>
      <c r="H67" s="525"/>
      <c r="I67" s="525"/>
      <c r="J67" s="525"/>
      <c r="K67" s="525"/>
      <c r="L67" s="525"/>
      <c r="M67" s="525"/>
      <c r="N67" s="525"/>
    </row>
    <row r="68" customFormat="false" ht="12.75" hidden="false" customHeight="false" outlineLevel="0" collapsed="false">
      <c r="A68" s="632" t="s">
        <v>271</v>
      </c>
      <c r="B68" s="526" t="n">
        <v>9608</v>
      </c>
      <c r="C68" s="526" t="n">
        <v>593</v>
      </c>
      <c r="D68" s="526" t="n">
        <v>640</v>
      </c>
      <c r="E68" s="526" t="n">
        <v>793</v>
      </c>
      <c r="F68" s="526" t="n">
        <v>820</v>
      </c>
      <c r="G68" s="526" t="n">
        <v>1018</v>
      </c>
      <c r="H68" s="526" t="n">
        <v>1175</v>
      </c>
      <c r="I68" s="526" t="n">
        <v>1025</v>
      </c>
      <c r="J68" s="526" t="n">
        <v>823</v>
      </c>
      <c r="K68" s="526" t="n">
        <v>507</v>
      </c>
      <c r="L68" s="526" t="n">
        <v>333</v>
      </c>
      <c r="M68" s="526" t="n">
        <v>451</v>
      </c>
      <c r="N68" s="526" t="n">
        <v>1430</v>
      </c>
    </row>
    <row r="69" s="634" customFormat="true" ht="12.75" hidden="false" customHeight="false" outlineLevel="0" collapsed="false">
      <c r="A69" s="635"/>
      <c r="B69" s="526"/>
      <c r="C69" s="526"/>
      <c r="D69" s="526"/>
      <c r="E69" s="526"/>
      <c r="F69" s="526"/>
      <c r="G69" s="526"/>
      <c r="H69" s="526"/>
      <c r="I69" s="526"/>
      <c r="J69" s="526"/>
      <c r="K69" s="526"/>
      <c r="L69" s="526"/>
      <c r="M69" s="526"/>
      <c r="N69" s="526"/>
    </row>
    <row r="70" customFormat="false" ht="12.75" hidden="false" customHeight="false" outlineLevel="0" collapsed="false">
      <c r="A70" s="635"/>
      <c r="B70" s="526"/>
      <c r="C70" s="526"/>
      <c r="D70" s="526"/>
      <c r="E70" s="526"/>
      <c r="F70" s="526"/>
      <c r="G70" s="526"/>
      <c r="H70" s="526"/>
      <c r="I70" s="526"/>
      <c r="J70" s="526"/>
      <c r="K70" s="526"/>
      <c r="L70" s="526"/>
      <c r="M70" s="526"/>
      <c r="N70" s="526"/>
    </row>
    <row r="71" customFormat="false" ht="12.75" hidden="false" customHeight="false" outlineLevel="0" collapsed="false">
      <c r="A71" s="635"/>
      <c r="B71" s="526"/>
      <c r="C71" s="526"/>
      <c r="D71" s="526"/>
      <c r="E71" s="526"/>
      <c r="F71" s="526"/>
      <c r="G71" s="526"/>
      <c r="H71" s="526"/>
      <c r="I71" s="526"/>
      <c r="J71" s="526"/>
      <c r="K71" s="526"/>
      <c r="L71" s="526"/>
      <c r="M71" s="526"/>
      <c r="N71" s="526"/>
    </row>
    <row r="72" customFormat="false" ht="12.75" hidden="false" customHeight="false" outlineLevel="0" collapsed="false">
      <c r="A72" s="635"/>
      <c r="B72" s="526"/>
      <c r="C72" s="526"/>
      <c r="D72" s="526"/>
      <c r="E72" s="526"/>
      <c r="F72" s="526"/>
      <c r="G72" s="526"/>
      <c r="H72" s="526"/>
      <c r="I72" s="526"/>
      <c r="J72" s="526"/>
      <c r="K72" s="526"/>
      <c r="L72" s="526"/>
      <c r="M72" s="526"/>
      <c r="N72" s="526"/>
    </row>
    <row r="73" customFormat="false" ht="12.75" hidden="false" customHeight="false" outlineLevel="0" collapsed="false">
      <c r="A73" s="635"/>
      <c r="B73" s="526"/>
      <c r="C73" s="526"/>
      <c r="D73" s="526"/>
      <c r="E73" s="526"/>
      <c r="F73" s="526"/>
      <c r="G73" s="526"/>
      <c r="H73" s="526"/>
      <c r="I73" s="526"/>
      <c r="J73" s="526"/>
      <c r="K73" s="526"/>
      <c r="L73" s="526"/>
      <c r="M73" s="526"/>
      <c r="N73" s="526"/>
    </row>
    <row r="74" customFormat="false" ht="12.75" hidden="false" customHeight="false" outlineLevel="0" collapsed="false">
      <c r="A74" s="526"/>
      <c r="B74" s="525"/>
      <c r="C74" s="525"/>
      <c r="D74" s="525"/>
      <c r="E74" s="525"/>
      <c r="F74" s="525"/>
      <c r="G74" s="525"/>
      <c r="H74" s="525"/>
      <c r="I74" s="525"/>
      <c r="J74" s="525"/>
      <c r="K74" s="525"/>
      <c r="L74" s="525"/>
      <c r="M74" s="525"/>
      <c r="N74" s="525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  <c r="O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</row>
    <row r="10" customFormat="false" ht="12.75" hidden="false" customHeight="false" outlineLevel="0" collapsed="false">
      <c r="A10" s="630"/>
      <c r="B10" s="380" t="s">
        <v>585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</row>
    <row r="11" customFormat="false" ht="12.75" hidden="false" customHeight="false" outlineLevel="0" collapsed="false">
      <c r="A11" s="637"/>
      <c r="B11" s="279"/>
      <c r="C11" s="279"/>
      <c r="D11" s="279"/>
      <c r="E11" s="214"/>
      <c r="F11" s="214"/>
      <c r="G11" s="279"/>
      <c r="H11" s="279"/>
      <c r="I11" s="279"/>
      <c r="J11" s="279"/>
      <c r="K11" s="279"/>
      <c r="L11" s="279"/>
      <c r="M11" s="279"/>
      <c r="N11" s="279"/>
      <c r="O11" s="213"/>
    </row>
    <row r="12" customFormat="false" ht="12.75" hidden="false" customHeight="false" outlineLevel="0" collapsed="false">
      <c r="A12" s="274"/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13"/>
    </row>
    <row r="13" customFormat="false" ht="12.75" hidden="false" customHeight="false" outlineLevel="0" collapsed="false">
      <c r="A13" s="240" t="s">
        <v>580</v>
      </c>
      <c r="B13" s="247" t="n">
        <v>2131</v>
      </c>
      <c r="C13" s="247" t="n">
        <v>213</v>
      </c>
      <c r="D13" s="247" t="n">
        <v>205</v>
      </c>
      <c r="E13" s="247" t="n">
        <v>190</v>
      </c>
      <c r="F13" s="247" t="n">
        <v>194</v>
      </c>
      <c r="G13" s="247" t="n">
        <v>191</v>
      </c>
      <c r="H13" s="247" t="n">
        <v>160</v>
      </c>
      <c r="I13" s="247" t="n">
        <v>121</v>
      </c>
      <c r="J13" s="247" t="n">
        <v>69</v>
      </c>
      <c r="K13" s="247" t="n">
        <v>47</v>
      </c>
      <c r="L13" s="247" t="n">
        <v>21</v>
      </c>
      <c r="M13" s="247" t="n">
        <v>19</v>
      </c>
      <c r="N13" s="247" t="n">
        <v>701</v>
      </c>
      <c r="O13" s="213"/>
    </row>
    <row r="14" customFormat="false" ht="12.75" hidden="false" customHeight="false" outlineLevel="0" collapsed="false">
      <c r="A14" s="240" t="s">
        <v>581</v>
      </c>
      <c r="B14" s="247" t="n">
        <v>1803</v>
      </c>
      <c r="C14" s="247" t="n">
        <v>106</v>
      </c>
      <c r="D14" s="247" t="n">
        <v>115</v>
      </c>
      <c r="E14" s="247" t="n">
        <v>160</v>
      </c>
      <c r="F14" s="247" t="n">
        <v>183</v>
      </c>
      <c r="G14" s="247" t="n">
        <v>198</v>
      </c>
      <c r="H14" s="247" t="n">
        <v>219</v>
      </c>
      <c r="I14" s="247" t="n">
        <v>198</v>
      </c>
      <c r="J14" s="247" t="n">
        <v>159</v>
      </c>
      <c r="K14" s="247" t="n">
        <v>114</v>
      </c>
      <c r="L14" s="247" t="n">
        <v>81</v>
      </c>
      <c r="M14" s="247" t="n">
        <v>105</v>
      </c>
      <c r="N14" s="247" t="n">
        <v>165</v>
      </c>
      <c r="O14" s="213"/>
    </row>
    <row r="15" customFormat="false" ht="12.75" hidden="false" customHeight="false" outlineLevel="0" collapsed="false">
      <c r="A15" s="240" t="s">
        <v>33</v>
      </c>
      <c r="B15" s="247" t="n">
        <v>902</v>
      </c>
      <c r="C15" s="247" t="n">
        <v>47</v>
      </c>
      <c r="D15" s="247" t="n">
        <v>43</v>
      </c>
      <c r="E15" s="247" t="n">
        <v>51</v>
      </c>
      <c r="F15" s="247" t="n">
        <v>77</v>
      </c>
      <c r="G15" s="247" t="n">
        <v>91</v>
      </c>
      <c r="H15" s="247" t="n">
        <v>109</v>
      </c>
      <c r="I15" s="247" t="n">
        <v>93</v>
      </c>
      <c r="J15" s="247" t="n">
        <v>91</v>
      </c>
      <c r="K15" s="247" t="n">
        <v>70</v>
      </c>
      <c r="L15" s="247" t="n">
        <v>57</v>
      </c>
      <c r="M15" s="247" t="n">
        <v>100</v>
      </c>
      <c r="N15" s="247" t="n">
        <v>73</v>
      </c>
      <c r="O15" s="213"/>
    </row>
    <row r="16" customFormat="false" ht="12.75" hidden="false" customHeight="false" outlineLevel="0" collapsed="false">
      <c r="A16" s="240" t="s">
        <v>43</v>
      </c>
      <c r="B16" s="247" t="n">
        <v>357</v>
      </c>
      <c r="C16" s="247" t="n">
        <v>15</v>
      </c>
      <c r="D16" s="247" t="n">
        <v>14</v>
      </c>
      <c r="E16" s="247" t="n">
        <v>18</v>
      </c>
      <c r="F16" s="247" t="n">
        <v>30</v>
      </c>
      <c r="G16" s="247" t="n">
        <v>34</v>
      </c>
      <c r="H16" s="247" t="n">
        <v>34</v>
      </c>
      <c r="I16" s="247" t="n">
        <v>29</v>
      </c>
      <c r="J16" s="247" t="n">
        <v>37</v>
      </c>
      <c r="K16" s="247" t="n">
        <v>32</v>
      </c>
      <c r="L16" s="247" t="n">
        <v>26</v>
      </c>
      <c r="M16" s="247" t="n">
        <v>61</v>
      </c>
      <c r="N16" s="247" t="n">
        <v>27</v>
      </c>
      <c r="O16" s="213"/>
    </row>
    <row r="17" customFormat="false" ht="12.75" hidden="false" customHeight="false" outlineLevel="0" collapsed="false">
      <c r="A17" s="240" t="s">
        <v>582</v>
      </c>
      <c r="B17" s="247" t="n">
        <v>170</v>
      </c>
      <c r="C17" s="247" t="n">
        <v>9</v>
      </c>
      <c r="D17" s="247" t="n">
        <v>4</v>
      </c>
      <c r="E17" s="247" t="n">
        <v>6</v>
      </c>
      <c r="F17" s="247" t="n">
        <v>13</v>
      </c>
      <c r="G17" s="247" t="n">
        <v>16</v>
      </c>
      <c r="H17" s="247" t="n">
        <v>14</v>
      </c>
      <c r="I17" s="247" t="n">
        <v>14</v>
      </c>
      <c r="J17" s="247" t="n">
        <v>12</v>
      </c>
      <c r="K17" s="247" t="n">
        <v>15</v>
      </c>
      <c r="L17" s="247" t="n">
        <v>14</v>
      </c>
      <c r="M17" s="247" t="n">
        <v>35</v>
      </c>
      <c r="N17" s="247" t="n">
        <v>18</v>
      </c>
      <c r="O17" s="213"/>
    </row>
    <row r="18" customFormat="false" ht="12.75" hidden="false" customHeight="false" outlineLevel="0" collapsed="false">
      <c r="A18" s="382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13"/>
    </row>
    <row r="19" customFormat="false" ht="12.75" hidden="false" customHeight="false" outlineLevel="0" collapsed="false">
      <c r="A19" s="638" t="s">
        <v>271</v>
      </c>
      <c r="B19" s="383" t="n">
        <v>5363</v>
      </c>
      <c r="C19" s="383" t="n">
        <v>390</v>
      </c>
      <c r="D19" s="383" t="n">
        <v>381</v>
      </c>
      <c r="E19" s="383" t="n">
        <v>425</v>
      </c>
      <c r="F19" s="383" t="n">
        <v>497</v>
      </c>
      <c r="G19" s="383" t="n">
        <v>530</v>
      </c>
      <c r="H19" s="383" t="n">
        <v>536</v>
      </c>
      <c r="I19" s="383" t="n">
        <v>455</v>
      </c>
      <c r="J19" s="383" t="n">
        <v>368</v>
      </c>
      <c r="K19" s="383" t="n">
        <v>278</v>
      </c>
      <c r="L19" s="383" t="n">
        <v>199</v>
      </c>
      <c r="M19" s="383" t="n">
        <v>320</v>
      </c>
      <c r="N19" s="383" t="n">
        <v>984</v>
      </c>
      <c r="O19" s="213"/>
    </row>
    <row r="20" s="634" customFormat="true" ht="12.75" hidden="false" customHeight="false" outlineLevel="0" collapsed="false">
      <c r="A20" s="639" t="s">
        <v>0</v>
      </c>
      <c r="B20" s="509" t="s">
        <v>0</v>
      </c>
      <c r="C20" s="509" t="s">
        <v>0</v>
      </c>
      <c r="D20" s="509" t="s">
        <v>0</v>
      </c>
      <c r="E20" s="509" t="s">
        <v>0</v>
      </c>
      <c r="F20" s="509" t="s">
        <v>0</v>
      </c>
      <c r="G20" s="509" t="s">
        <v>0</v>
      </c>
      <c r="H20" s="509" t="s">
        <v>0</v>
      </c>
      <c r="I20" s="509" t="s">
        <v>0</v>
      </c>
      <c r="J20" s="509" t="s">
        <v>0</v>
      </c>
      <c r="K20" s="509" t="s">
        <v>0</v>
      </c>
      <c r="L20" s="509" t="s">
        <v>0</v>
      </c>
      <c r="M20" s="509" t="s">
        <v>0</v>
      </c>
      <c r="N20" s="509" t="s">
        <v>0</v>
      </c>
      <c r="O20" s="213"/>
    </row>
    <row r="21" customFormat="false" ht="12.75" hidden="false" customHeight="false" outlineLevel="0" collapsed="false">
      <c r="A21" s="630"/>
      <c r="B21" s="380" t="s">
        <v>586</v>
      </c>
      <c r="C21" s="380"/>
      <c r="D21" s="380"/>
      <c r="E21" s="380"/>
      <c r="F21" s="380"/>
      <c r="G21" s="380"/>
      <c r="H21" s="380"/>
      <c r="I21" s="380"/>
      <c r="J21" s="380"/>
      <c r="K21" s="380"/>
      <c r="L21" s="380"/>
      <c r="M21" s="380"/>
      <c r="N21" s="380"/>
      <c r="O21" s="213"/>
    </row>
    <row r="22" customFormat="false" ht="12.75" hidden="false" customHeight="false" outlineLevel="0" collapsed="false">
      <c r="A22" s="247"/>
      <c r="B22" s="247"/>
      <c r="C22" s="247"/>
      <c r="D22" s="247"/>
      <c r="E22" s="247"/>
      <c r="F22" s="247"/>
      <c r="G22" s="247"/>
      <c r="H22" s="247"/>
      <c r="I22" s="247"/>
      <c r="J22" s="247"/>
      <c r="K22" s="247"/>
      <c r="L22" s="247"/>
      <c r="M22" s="247"/>
      <c r="N22" s="247"/>
      <c r="O22" s="213"/>
    </row>
    <row r="23" customFormat="false" ht="12.75" hidden="false" customHeight="false" outlineLevel="0" collapsed="false">
      <c r="A23" s="240" t="s">
        <v>580</v>
      </c>
      <c r="B23" s="247" t="n">
        <v>483</v>
      </c>
      <c r="C23" s="247" t="n">
        <v>53</v>
      </c>
      <c r="D23" s="247" t="n">
        <v>58</v>
      </c>
      <c r="E23" s="247" t="n">
        <v>48</v>
      </c>
      <c r="F23" s="247" t="n">
        <v>33</v>
      </c>
      <c r="G23" s="247" t="n">
        <v>30</v>
      </c>
      <c r="H23" s="247" t="n">
        <v>34</v>
      </c>
      <c r="I23" s="247" t="n">
        <v>18</v>
      </c>
      <c r="J23" s="247" t="n">
        <v>12</v>
      </c>
      <c r="K23" s="247" t="n">
        <v>3</v>
      </c>
      <c r="L23" s="247" t="n">
        <v>2</v>
      </c>
      <c r="M23" s="247" t="n">
        <v>2</v>
      </c>
      <c r="N23" s="247" t="n">
        <v>190</v>
      </c>
      <c r="O23" s="213"/>
    </row>
    <row r="24" customFormat="false" ht="12.75" hidden="false" customHeight="false" outlineLevel="0" collapsed="false">
      <c r="A24" s="240" t="s">
        <v>581</v>
      </c>
      <c r="B24" s="247" t="n">
        <v>197</v>
      </c>
      <c r="C24" s="247" t="n">
        <v>12</v>
      </c>
      <c r="D24" s="247" t="n">
        <v>17</v>
      </c>
      <c r="E24" s="247" t="n">
        <v>20</v>
      </c>
      <c r="F24" s="247" t="n">
        <v>19</v>
      </c>
      <c r="G24" s="247" t="n">
        <v>23</v>
      </c>
      <c r="H24" s="247" t="n">
        <v>39</v>
      </c>
      <c r="I24" s="247" t="n">
        <v>15</v>
      </c>
      <c r="J24" s="247" t="n">
        <v>13</v>
      </c>
      <c r="K24" s="247" t="n">
        <v>3</v>
      </c>
      <c r="L24" s="247" t="n">
        <v>2</v>
      </c>
      <c r="M24" s="247" t="n">
        <v>5</v>
      </c>
      <c r="N24" s="247" t="n">
        <v>29</v>
      </c>
      <c r="O24" s="213"/>
    </row>
    <row r="25" customFormat="false" ht="12.75" hidden="false" customHeight="false" outlineLevel="0" collapsed="false">
      <c r="A25" s="240" t="s">
        <v>33</v>
      </c>
      <c r="B25" s="247" t="n">
        <v>116</v>
      </c>
      <c r="C25" s="247" t="n">
        <v>5</v>
      </c>
      <c r="D25" s="247" t="n">
        <v>10</v>
      </c>
      <c r="E25" s="247" t="n">
        <v>6</v>
      </c>
      <c r="F25" s="247" t="n">
        <v>9</v>
      </c>
      <c r="G25" s="247" t="n">
        <v>13</v>
      </c>
      <c r="H25" s="247" t="n">
        <v>16</v>
      </c>
      <c r="I25" s="247" t="n">
        <v>12</v>
      </c>
      <c r="J25" s="247" t="n">
        <v>9</v>
      </c>
      <c r="K25" s="247" t="n">
        <v>7</v>
      </c>
      <c r="L25" s="247" t="n">
        <v>3</v>
      </c>
      <c r="M25" s="247" t="n">
        <v>4</v>
      </c>
      <c r="N25" s="247" t="n">
        <v>22</v>
      </c>
      <c r="O25" s="213"/>
    </row>
    <row r="26" customFormat="false" ht="12.75" hidden="false" customHeight="false" outlineLevel="0" collapsed="false">
      <c r="A26" s="240" t="s">
        <v>43</v>
      </c>
      <c r="B26" s="247" t="n">
        <v>58</v>
      </c>
      <c r="C26" s="247" t="n">
        <v>2</v>
      </c>
      <c r="D26" s="247" t="n">
        <v>4</v>
      </c>
      <c r="E26" s="247" t="n">
        <v>5</v>
      </c>
      <c r="F26" s="247" t="n">
        <v>2</v>
      </c>
      <c r="G26" s="247" t="n">
        <v>6</v>
      </c>
      <c r="H26" s="247" t="n">
        <v>10</v>
      </c>
      <c r="I26" s="247" t="n">
        <v>4</v>
      </c>
      <c r="J26" s="247" t="n">
        <v>2</v>
      </c>
      <c r="K26" s="247" t="n">
        <v>1</v>
      </c>
      <c r="L26" s="247" t="n">
        <v>0</v>
      </c>
      <c r="M26" s="247" t="n">
        <v>3</v>
      </c>
      <c r="N26" s="247" t="n">
        <v>19</v>
      </c>
      <c r="O26" s="213"/>
    </row>
    <row r="27" customFormat="false" ht="12.75" hidden="false" customHeight="false" outlineLevel="0" collapsed="false">
      <c r="A27" s="240" t="s">
        <v>582</v>
      </c>
      <c r="B27" s="247" t="n">
        <v>25</v>
      </c>
      <c r="C27" s="247" t="n">
        <v>1</v>
      </c>
      <c r="D27" s="247" t="n">
        <v>0</v>
      </c>
      <c r="E27" s="247" t="n">
        <v>2</v>
      </c>
      <c r="F27" s="247" t="n">
        <v>1</v>
      </c>
      <c r="G27" s="247" t="n">
        <v>3</v>
      </c>
      <c r="H27" s="247" t="n">
        <v>4</v>
      </c>
      <c r="I27" s="247" t="n">
        <v>0</v>
      </c>
      <c r="J27" s="247" t="n">
        <v>5</v>
      </c>
      <c r="K27" s="247" t="n">
        <v>1</v>
      </c>
      <c r="L27" s="247" t="n">
        <v>0</v>
      </c>
      <c r="M27" s="247" t="n">
        <v>2</v>
      </c>
      <c r="N27" s="247" t="n">
        <v>6</v>
      </c>
      <c r="O27" s="213"/>
    </row>
    <row r="28" customFormat="false" ht="12.75" hidden="false" customHeight="false" outlineLevel="0" collapsed="false">
      <c r="A28" s="382"/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  <c r="O28" s="213"/>
    </row>
    <row r="29" customFormat="false" ht="12.75" hidden="false" customHeight="false" outlineLevel="0" collapsed="false">
      <c r="A29" s="638" t="s">
        <v>271</v>
      </c>
      <c r="B29" s="383" t="n">
        <v>879</v>
      </c>
      <c r="C29" s="383" t="n">
        <v>73</v>
      </c>
      <c r="D29" s="383" t="n">
        <v>89</v>
      </c>
      <c r="E29" s="383" t="n">
        <v>81</v>
      </c>
      <c r="F29" s="383" t="n">
        <v>64</v>
      </c>
      <c r="G29" s="383" t="n">
        <v>75</v>
      </c>
      <c r="H29" s="383" t="n">
        <v>103</v>
      </c>
      <c r="I29" s="383" t="n">
        <v>49</v>
      </c>
      <c r="J29" s="383" t="n">
        <v>41</v>
      </c>
      <c r="K29" s="383" t="n">
        <v>15</v>
      </c>
      <c r="L29" s="383" t="n">
        <v>7</v>
      </c>
      <c r="M29" s="383" t="n">
        <v>16</v>
      </c>
      <c r="N29" s="383" t="n">
        <v>266</v>
      </c>
      <c r="O29" s="213"/>
    </row>
    <row r="30" s="634" customFormat="true" ht="12.75" hidden="false" customHeight="false" outlineLevel="0" collapsed="false">
      <c r="A30" s="639" t="s">
        <v>0</v>
      </c>
      <c r="B30" s="509" t="s">
        <v>0</v>
      </c>
      <c r="C30" s="509" t="s">
        <v>0</v>
      </c>
      <c r="D30" s="509" t="s">
        <v>0</v>
      </c>
      <c r="E30" s="509" t="s">
        <v>0</v>
      </c>
      <c r="F30" s="509" t="s">
        <v>0</v>
      </c>
      <c r="G30" s="509" t="s">
        <v>0</v>
      </c>
      <c r="H30" s="509" t="s">
        <v>0</v>
      </c>
      <c r="I30" s="509" t="s">
        <v>0</v>
      </c>
      <c r="J30" s="509" t="s">
        <v>0</v>
      </c>
      <c r="K30" s="509" t="s">
        <v>0</v>
      </c>
      <c r="L30" s="509" t="s">
        <v>0</v>
      </c>
      <c r="M30" s="509" t="s">
        <v>0</v>
      </c>
      <c r="N30" s="509" t="s">
        <v>0</v>
      </c>
      <c r="O30" s="213"/>
    </row>
    <row r="31" customFormat="false" ht="12.75" hidden="false" customHeight="false" outlineLevel="0" collapsed="false">
      <c r="B31" s="380" t="s">
        <v>587</v>
      </c>
      <c r="C31" s="380"/>
      <c r="D31" s="380"/>
      <c r="E31" s="380"/>
      <c r="F31" s="380"/>
      <c r="G31" s="380"/>
      <c r="H31" s="380"/>
      <c r="I31" s="380"/>
      <c r="J31" s="380"/>
      <c r="K31" s="380"/>
      <c r="L31" s="380"/>
      <c r="M31" s="380"/>
      <c r="N31" s="380"/>
      <c r="O31" s="213"/>
    </row>
    <row r="32" customFormat="false" ht="12.75" hidden="false" customHeight="false" outlineLevel="0" collapsed="false">
      <c r="A32" s="247"/>
      <c r="B32" s="247"/>
      <c r="C32" s="247"/>
      <c r="D32" s="247"/>
      <c r="E32" s="247"/>
      <c r="F32" s="247"/>
      <c r="G32" s="247"/>
      <c r="H32" s="247"/>
      <c r="I32" s="247"/>
      <c r="J32" s="247"/>
      <c r="K32" s="247"/>
      <c r="L32" s="247"/>
      <c r="M32" s="247"/>
      <c r="N32" s="247"/>
      <c r="O32" s="213"/>
    </row>
    <row r="33" customFormat="false" ht="12.75" hidden="false" customHeight="false" outlineLevel="0" collapsed="false">
      <c r="A33" s="240" t="s">
        <v>580</v>
      </c>
      <c r="B33" s="247" t="n">
        <v>2995</v>
      </c>
      <c r="C33" s="247" t="n">
        <v>310</v>
      </c>
      <c r="D33" s="247" t="n">
        <v>324</v>
      </c>
      <c r="E33" s="247" t="n">
        <v>266</v>
      </c>
      <c r="F33" s="247" t="n">
        <v>251</v>
      </c>
      <c r="G33" s="247" t="n">
        <v>226</v>
      </c>
      <c r="H33" s="247" t="n">
        <v>185</v>
      </c>
      <c r="I33" s="247" t="n">
        <v>148</v>
      </c>
      <c r="J33" s="247" t="n">
        <v>88</v>
      </c>
      <c r="K33" s="247" t="n">
        <v>36</v>
      </c>
      <c r="L33" s="247" t="n">
        <v>16</v>
      </c>
      <c r="M33" s="247" t="n">
        <v>23</v>
      </c>
      <c r="N33" s="247" t="n">
        <v>1122</v>
      </c>
      <c r="O33" s="213"/>
    </row>
    <row r="34" customFormat="false" ht="12.75" hidden="false" customHeight="false" outlineLevel="0" collapsed="false">
      <c r="A34" s="240" t="s">
        <v>581</v>
      </c>
      <c r="B34" s="247" t="n">
        <v>1631</v>
      </c>
      <c r="C34" s="247" t="n">
        <v>126</v>
      </c>
      <c r="D34" s="247" t="n">
        <v>142</v>
      </c>
      <c r="E34" s="247" t="n">
        <v>157</v>
      </c>
      <c r="F34" s="247" t="n">
        <v>137</v>
      </c>
      <c r="G34" s="247" t="n">
        <v>186</v>
      </c>
      <c r="H34" s="247" t="n">
        <v>202</v>
      </c>
      <c r="I34" s="247" t="n">
        <v>156</v>
      </c>
      <c r="J34" s="247" t="n">
        <v>114</v>
      </c>
      <c r="K34" s="247" t="n">
        <v>74</v>
      </c>
      <c r="L34" s="247" t="n">
        <v>52</v>
      </c>
      <c r="M34" s="247" t="n">
        <v>49</v>
      </c>
      <c r="N34" s="247" t="n">
        <v>236</v>
      </c>
      <c r="O34" s="213"/>
    </row>
    <row r="35" customFormat="false" ht="12.75" hidden="false" customHeight="false" outlineLevel="0" collapsed="false">
      <c r="A35" s="240" t="s">
        <v>33</v>
      </c>
      <c r="B35" s="247" t="n">
        <v>931</v>
      </c>
      <c r="C35" s="247" t="n">
        <v>66</v>
      </c>
      <c r="D35" s="247" t="n">
        <v>72</v>
      </c>
      <c r="E35" s="247" t="n">
        <v>75</v>
      </c>
      <c r="F35" s="247" t="n">
        <v>76</v>
      </c>
      <c r="G35" s="247" t="n">
        <v>112</v>
      </c>
      <c r="H35" s="247" t="n">
        <v>109</v>
      </c>
      <c r="I35" s="247" t="n">
        <v>102</v>
      </c>
      <c r="J35" s="247" t="n">
        <v>74</v>
      </c>
      <c r="K35" s="247" t="n">
        <v>51</v>
      </c>
      <c r="L35" s="247" t="n">
        <v>24</v>
      </c>
      <c r="M35" s="247" t="n">
        <v>42</v>
      </c>
      <c r="N35" s="247" t="n">
        <v>128</v>
      </c>
      <c r="O35" s="213"/>
    </row>
    <row r="36" customFormat="false" ht="12.75" hidden="false" customHeight="false" outlineLevel="0" collapsed="false">
      <c r="A36" s="240" t="s">
        <v>43</v>
      </c>
      <c r="B36" s="247" t="n">
        <v>353</v>
      </c>
      <c r="C36" s="247" t="n">
        <v>19</v>
      </c>
      <c r="D36" s="247" t="n">
        <v>23</v>
      </c>
      <c r="E36" s="247" t="n">
        <v>24</v>
      </c>
      <c r="F36" s="247" t="n">
        <v>26</v>
      </c>
      <c r="G36" s="247" t="n">
        <v>42</v>
      </c>
      <c r="H36" s="247" t="n">
        <v>43</v>
      </c>
      <c r="I36" s="247" t="n">
        <v>47</v>
      </c>
      <c r="J36" s="247" t="n">
        <v>25</v>
      </c>
      <c r="K36" s="247" t="n">
        <v>23</v>
      </c>
      <c r="L36" s="247" t="n">
        <v>12</v>
      </c>
      <c r="M36" s="247" t="n">
        <v>22</v>
      </c>
      <c r="N36" s="247" t="n">
        <v>47</v>
      </c>
      <c r="O36" s="213"/>
    </row>
    <row r="37" customFormat="false" ht="12.75" hidden="false" customHeight="false" outlineLevel="0" collapsed="false">
      <c r="A37" s="240" t="s">
        <v>582</v>
      </c>
      <c r="B37" s="247" t="n">
        <v>173</v>
      </c>
      <c r="C37" s="247" t="n">
        <v>4</v>
      </c>
      <c r="D37" s="247" t="n">
        <v>7</v>
      </c>
      <c r="E37" s="247" t="n">
        <v>12</v>
      </c>
      <c r="F37" s="247" t="n">
        <v>16</v>
      </c>
      <c r="G37" s="247" t="n">
        <v>14</v>
      </c>
      <c r="H37" s="247" t="n">
        <v>28</v>
      </c>
      <c r="I37" s="247" t="n">
        <v>13</v>
      </c>
      <c r="J37" s="247" t="n">
        <v>12</v>
      </c>
      <c r="K37" s="247" t="n">
        <v>8</v>
      </c>
      <c r="L37" s="247" t="n">
        <v>8</v>
      </c>
      <c r="M37" s="247" t="n">
        <v>25</v>
      </c>
      <c r="N37" s="247" t="n">
        <v>26</v>
      </c>
      <c r="O37" s="213"/>
    </row>
    <row r="38" customFormat="false" ht="12.75" hidden="false" customHeight="false" outlineLevel="0" collapsed="false">
      <c r="A38" s="382"/>
      <c r="B38" s="247"/>
      <c r="C38" s="247"/>
      <c r="D38" s="247"/>
      <c r="E38" s="247"/>
      <c r="F38" s="247"/>
      <c r="G38" s="247"/>
      <c r="H38" s="247"/>
      <c r="I38" s="247"/>
      <c r="J38" s="247"/>
      <c r="K38" s="247"/>
      <c r="L38" s="247"/>
      <c r="M38" s="247"/>
      <c r="N38" s="247"/>
      <c r="O38" s="213"/>
    </row>
    <row r="39" customFormat="false" ht="12.75" hidden="false" customHeight="false" outlineLevel="0" collapsed="false">
      <c r="A39" s="638" t="s">
        <v>271</v>
      </c>
      <c r="B39" s="383" t="n">
        <v>6083</v>
      </c>
      <c r="C39" s="383" t="n">
        <v>525</v>
      </c>
      <c r="D39" s="383" t="n">
        <v>568</v>
      </c>
      <c r="E39" s="383" t="n">
        <v>534</v>
      </c>
      <c r="F39" s="383" t="n">
        <v>506</v>
      </c>
      <c r="G39" s="383" t="n">
        <v>580</v>
      </c>
      <c r="H39" s="383" t="n">
        <v>567</v>
      </c>
      <c r="I39" s="383" t="n">
        <v>466</v>
      </c>
      <c r="J39" s="383" t="n">
        <v>313</v>
      </c>
      <c r="K39" s="383" t="n">
        <v>192</v>
      </c>
      <c r="L39" s="383" t="n">
        <v>112</v>
      </c>
      <c r="M39" s="383" t="n">
        <v>161</v>
      </c>
      <c r="N39" s="383" t="n">
        <v>1559</v>
      </c>
      <c r="O39" s="213"/>
    </row>
    <row r="40" s="634" customFormat="true" ht="12.75" hidden="false" customHeight="false" outlineLevel="0" collapsed="false">
      <c r="A40" s="639" t="s">
        <v>0</v>
      </c>
      <c r="B40" s="509" t="s">
        <v>0</v>
      </c>
      <c r="C40" s="509" t="s">
        <v>0</v>
      </c>
      <c r="D40" s="509" t="s">
        <v>0</v>
      </c>
      <c r="E40" s="509" t="s">
        <v>0</v>
      </c>
      <c r="F40" s="509" t="s">
        <v>0</v>
      </c>
      <c r="G40" s="509" t="s">
        <v>0</v>
      </c>
      <c r="H40" s="509" t="s">
        <v>0</v>
      </c>
      <c r="I40" s="509" t="s">
        <v>0</v>
      </c>
      <c r="J40" s="509" t="s">
        <v>0</v>
      </c>
      <c r="K40" s="509" t="s">
        <v>0</v>
      </c>
      <c r="L40" s="509" t="s">
        <v>0</v>
      </c>
      <c r="M40" s="509" t="s">
        <v>0</v>
      </c>
      <c r="N40" s="509" t="s">
        <v>0</v>
      </c>
      <c r="O40" s="213"/>
    </row>
    <row r="41" customFormat="false" ht="12.75" hidden="false" customHeight="false" outlineLevel="0" collapsed="false">
      <c r="A41" s="630"/>
      <c r="B41" s="380" t="s">
        <v>536</v>
      </c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213"/>
    </row>
    <row r="42" customFormat="false" ht="12.75" hidden="false" customHeight="false" outlineLevel="0" collapsed="false">
      <c r="A42" s="247"/>
      <c r="B42" s="247"/>
      <c r="C42" s="247"/>
      <c r="D42" s="247"/>
      <c r="E42" s="247"/>
      <c r="F42" s="247"/>
      <c r="G42" s="247"/>
      <c r="H42" s="247"/>
      <c r="I42" s="247"/>
      <c r="J42" s="247"/>
      <c r="K42" s="247"/>
      <c r="L42" s="247"/>
      <c r="M42" s="247"/>
      <c r="N42" s="247"/>
      <c r="O42" s="213"/>
    </row>
    <row r="43" customFormat="false" ht="12.75" hidden="false" customHeight="false" outlineLevel="0" collapsed="false">
      <c r="A43" s="240" t="s">
        <v>580</v>
      </c>
      <c r="B43" s="247" t="n">
        <v>1751</v>
      </c>
      <c r="C43" s="247" t="n">
        <v>110</v>
      </c>
      <c r="D43" s="247" t="n">
        <v>112</v>
      </c>
      <c r="E43" s="247" t="n">
        <v>102</v>
      </c>
      <c r="F43" s="247" t="n">
        <v>103</v>
      </c>
      <c r="G43" s="247" t="n">
        <v>124</v>
      </c>
      <c r="H43" s="247" t="n">
        <v>116</v>
      </c>
      <c r="I43" s="247" t="n">
        <v>112</v>
      </c>
      <c r="J43" s="247" t="n">
        <v>79</v>
      </c>
      <c r="K43" s="247" t="n">
        <v>36</v>
      </c>
      <c r="L43" s="247" t="n">
        <v>11</v>
      </c>
      <c r="M43" s="247" t="n">
        <v>13</v>
      </c>
      <c r="N43" s="247" t="n">
        <v>833</v>
      </c>
      <c r="O43" s="213"/>
    </row>
    <row r="44" customFormat="false" ht="12.75" hidden="false" customHeight="false" outlineLevel="0" collapsed="false">
      <c r="A44" s="240" t="s">
        <v>581</v>
      </c>
      <c r="B44" s="247" t="n">
        <v>913</v>
      </c>
      <c r="C44" s="247" t="n">
        <v>47</v>
      </c>
      <c r="D44" s="247" t="n">
        <v>40</v>
      </c>
      <c r="E44" s="247" t="n">
        <v>57</v>
      </c>
      <c r="F44" s="247" t="n">
        <v>89</v>
      </c>
      <c r="G44" s="247" t="n">
        <v>106</v>
      </c>
      <c r="H44" s="247" t="n">
        <v>135</v>
      </c>
      <c r="I44" s="247" t="n">
        <v>119</v>
      </c>
      <c r="J44" s="247" t="n">
        <v>92</v>
      </c>
      <c r="K44" s="247" t="n">
        <v>66</v>
      </c>
      <c r="L44" s="247" t="n">
        <v>45</v>
      </c>
      <c r="M44" s="247" t="n">
        <v>48</v>
      </c>
      <c r="N44" s="247" t="n">
        <v>69</v>
      </c>
      <c r="O44" s="213"/>
    </row>
    <row r="45" customFormat="false" ht="12.75" hidden="false" customHeight="false" outlineLevel="0" collapsed="false">
      <c r="A45" s="240" t="s">
        <v>33</v>
      </c>
      <c r="B45" s="247" t="n">
        <v>449</v>
      </c>
      <c r="C45" s="247" t="n">
        <v>20</v>
      </c>
      <c r="D45" s="247" t="n">
        <v>21</v>
      </c>
      <c r="E45" s="247" t="n">
        <v>22</v>
      </c>
      <c r="F45" s="247" t="n">
        <v>31</v>
      </c>
      <c r="G45" s="247" t="n">
        <v>35</v>
      </c>
      <c r="H45" s="247" t="n">
        <v>64</v>
      </c>
      <c r="I45" s="247" t="n">
        <v>48</v>
      </c>
      <c r="J45" s="247" t="n">
        <v>58</v>
      </c>
      <c r="K45" s="247" t="n">
        <v>41</v>
      </c>
      <c r="L45" s="247" t="n">
        <v>31</v>
      </c>
      <c r="M45" s="247" t="n">
        <v>56</v>
      </c>
      <c r="N45" s="247" t="n">
        <v>22</v>
      </c>
      <c r="O45" s="213"/>
    </row>
    <row r="46" customFormat="false" ht="12.75" hidden="false" customHeight="false" outlineLevel="0" collapsed="false">
      <c r="A46" s="240" t="s">
        <v>43</v>
      </c>
      <c r="B46" s="247" t="n">
        <v>143</v>
      </c>
      <c r="C46" s="247" t="n">
        <v>5</v>
      </c>
      <c r="D46" s="247" t="n">
        <v>6</v>
      </c>
      <c r="E46" s="247" t="n">
        <v>6</v>
      </c>
      <c r="F46" s="247" t="n">
        <v>7</v>
      </c>
      <c r="G46" s="247" t="n">
        <v>10</v>
      </c>
      <c r="H46" s="247" t="n">
        <v>19</v>
      </c>
      <c r="I46" s="247" t="n">
        <v>14</v>
      </c>
      <c r="J46" s="247" t="n">
        <v>15</v>
      </c>
      <c r="K46" s="247" t="n">
        <v>16</v>
      </c>
      <c r="L46" s="247" t="n">
        <v>7</v>
      </c>
      <c r="M46" s="247" t="n">
        <v>25</v>
      </c>
      <c r="N46" s="247" t="n">
        <v>13</v>
      </c>
      <c r="O46" s="213"/>
    </row>
    <row r="47" customFormat="false" ht="12.75" hidden="false" customHeight="false" outlineLevel="0" collapsed="false">
      <c r="A47" s="240" t="s">
        <v>582</v>
      </c>
      <c r="B47" s="247" t="n">
        <v>95</v>
      </c>
      <c r="C47" s="247" t="n">
        <v>1</v>
      </c>
      <c r="D47" s="247" t="n">
        <v>3</v>
      </c>
      <c r="E47" s="247" t="n">
        <v>2</v>
      </c>
      <c r="F47" s="247" t="n">
        <v>10</v>
      </c>
      <c r="G47" s="247" t="n">
        <v>10</v>
      </c>
      <c r="H47" s="247" t="n">
        <v>7</v>
      </c>
      <c r="I47" s="247" t="n">
        <v>11</v>
      </c>
      <c r="J47" s="247" t="n">
        <v>9</v>
      </c>
      <c r="K47" s="247" t="n">
        <v>8</v>
      </c>
      <c r="L47" s="247" t="n">
        <v>8</v>
      </c>
      <c r="M47" s="247" t="n">
        <v>18</v>
      </c>
      <c r="N47" s="247" t="n">
        <v>8</v>
      </c>
      <c r="O47" s="213"/>
    </row>
    <row r="48" customFormat="false" ht="12.75" hidden="false" customHeight="false" outlineLevel="0" collapsed="false">
      <c r="A48" s="382"/>
      <c r="B48" s="247"/>
      <c r="C48" s="247"/>
      <c r="D48" s="247"/>
      <c r="E48" s="247"/>
      <c r="F48" s="247"/>
      <c r="G48" s="247"/>
      <c r="H48" s="247"/>
      <c r="I48" s="247"/>
      <c r="J48" s="247"/>
      <c r="K48" s="247"/>
      <c r="L48" s="247"/>
      <c r="M48" s="247"/>
      <c r="N48" s="247"/>
      <c r="O48" s="213"/>
    </row>
    <row r="49" customFormat="false" ht="12.75" hidden="false" customHeight="false" outlineLevel="0" collapsed="false">
      <c r="A49" s="638" t="s">
        <v>271</v>
      </c>
      <c r="B49" s="383" t="n">
        <v>3351</v>
      </c>
      <c r="C49" s="383" t="n">
        <v>183</v>
      </c>
      <c r="D49" s="383" t="n">
        <v>182</v>
      </c>
      <c r="E49" s="383" t="n">
        <v>189</v>
      </c>
      <c r="F49" s="383" t="n">
        <v>240</v>
      </c>
      <c r="G49" s="383" t="n">
        <v>285</v>
      </c>
      <c r="H49" s="383" t="n">
        <v>341</v>
      </c>
      <c r="I49" s="383" t="n">
        <v>304</v>
      </c>
      <c r="J49" s="383" t="n">
        <v>253</v>
      </c>
      <c r="K49" s="383" t="n">
        <v>167</v>
      </c>
      <c r="L49" s="383" t="n">
        <v>102</v>
      </c>
      <c r="M49" s="383" t="n">
        <v>160</v>
      </c>
      <c r="N49" s="383" t="n">
        <v>945</v>
      </c>
      <c r="O49" s="213"/>
    </row>
    <row r="50" s="634" customFormat="true" ht="12.75" hidden="false" customHeight="false" outlineLevel="0" collapsed="false">
      <c r="A50" s="639" t="s">
        <v>0</v>
      </c>
      <c r="B50" s="509" t="s">
        <v>0</v>
      </c>
      <c r="C50" s="509" t="s">
        <v>0</v>
      </c>
      <c r="D50" s="509" t="s">
        <v>0</v>
      </c>
      <c r="E50" s="509" t="s">
        <v>0</v>
      </c>
      <c r="F50" s="509" t="s">
        <v>0</v>
      </c>
      <c r="G50" s="509" t="s">
        <v>0</v>
      </c>
      <c r="H50" s="509" t="s">
        <v>0</v>
      </c>
      <c r="I50" s="509" t="s">
        <v>0</v>
      </c>
      <c r="J50" s="509" t="s">
        <v>0</v>
      </c>
      <c r="K50" s="509" t="s">
        <v>0</v>
      </c>
      <c r="L50" s="509" t="s">
        <v>0</v>
      </c>
      <c r="M50" s="509" t="s">
        <v>0</v>
      </c>
      <c r="N50" s="509" t="s">
        <v>0</v>
      </c>
      <c r="O50" s="213"/>
    </row>
    <row r="51" customFormat="false" ht="12.75" hidden="false" customHeight="false" outlineLevel="0" collapsed="false">
      <c r="A51" s="630"/>
      <c r="B51" s="380" t="s">
        <v>537</v>
      </c>
      <c r="C51" s="380"/>
      <c r="D51" s="380"/>
      <c r="E51" s="380"/>
      <c r="F51" s="380"/>
      <c r="G51" s="380"/>
      <c r="H51" s="380"/>
      <c r="I51" s="380"/>
      <c r="J51" s="380"/>
      <c r="K51" s="380"/>
      <c r="L51" s="380"/>
      <c r="M51" s="380"/>
      <c r="N51" s="380"/>
      <c r="O51" s="213"/>
    </row>
    <row r="52" customFormat="false" ht="12.75" hidden="false" customHeight="false" outlineLevel="0" collapsed="false">
      <c r="A52" s="247"/>
      <c r="B52" s="247"/>
      <c r="C52" s="247"/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247"/>
      <c r="O52" s="213"/>
    </row>
    <row r="53" customFormat="false" ht="12.75" hidden="false" customHeight="false" outlineLevel="0" collapsed="false">
      <c r="A53" s="240" t="s">
        <v>580</v>
      </c>
      <c r="B53" s="247" t="n">
        <v>14730</v>
      </c>
      <c r="C53" s="247" t="n">
        <v>747</v>
      </c>
      <c r="D53" s="247" t="n">
        <v>944</v>
      </c>
      <c r="E53" s="247" t="n">
        <v>1153</v>
      </c>
      <c r="F53" s="247" t="n">
        <v>1211</v>
      </c>
      <c r="G53" s="247" t="n">
        <v>1207</v>
      </c>
      <c r="H53" s="247" t="n">
        <v>1272</v>
      </c>
      <c r="I53" s="247" t="n">
        <v>1017</v>
      </c>
      <c r="J53" s="247" t="n">
        <v>625</v>
      </c>
      <c r="K53" s="247" t="n">
        <v>272</v>
      </c>
      <c r="L53" s="247" t="n">
        <v>128</v>
      </c>
      <c r="M53" s="247" t="n">
        <v>110</v>
      </c>
      <c r="N53" s="247" t="n">
        <v>6044</v>
      </c>
      <c r="O53" s="213"/>
    </row>
    <row r="54" customFormat="false" ht="12.75" hidden="false" customHeight="false" outlineLevel="0" collapsed="false">
      <c r="A54" s="240" t="s">
        <v>581</v>
      </c>
      <c r="B54" s="247" t="n">
        <v>9302</v>
      </c>
      <c r="C54" s="247" t="n">
        <v>353</v>
      </c>
      <c r="D54" s="247" t="n">
        <v>457</v>
      </c>
      <c r="E54" s="247" t="n">
        <v>641</v>
      </c>
      <c r="F54" s="247" t="n">
        <v>772</v>
      </c>
      <c r="G54" s="247" t="n">
        <v>1010</v>
      </c>
      <c r="H54" s="247" t="n">
        <v>1300</v>
      </c>
      <c r="I54" s="247" t="n">
        <v>1248</v>
      </c>
      <c r="J54" s="247" t="n">
        <v>1043</v>
      </c>
      <c r="K54" s="247" t="n">
        <v>831</v>
      </c>
      <c r="L54" s="247" t="n">
        <v>619</v>
      </c>
      <c r="M54" s="247" t="n">
        <v>613</v>
      </c>
      <c r="N54" s="247" t="n">
        <v>415</v>
      </c>
      <c r="O54" s="213"/>
    </row>
    <row r="55" customFormat="false" ht="12.75" hidden="false" customHeight="false" outlineLevel="0" collapsed="false">
      <c r="A55" s="240" t="s">
        <v>33</v>
      </c>
      <c r="B55" s="247" t="n">
        <v>3868</v>
      </c>
      <c r="C55" s="247" t="n">
        <v>123</v>
      </c>
      <c r="D55" s="247" t="n">
        <v>163</v>
      </c>
      <c r="E55" s="247" t="n">
        <v>197</v>
      </c>
      <c r="F55" s="247" t="n">
        <v>245</v>
      </c>
      <c r="G55" s="247" t="n">
        <v>328</v>
      </c>
      <c r="H55" s="247" t="n">
        <v>468</v>
      </c>
      <c r="I55" s="247" t="n">
        <v>454</v>
      </c>
      <c r="J55" s="247" t="n">
        <v>472</v>
      </c>
      <c r="K55" s="247" t="n">
        <v>383</v>
      </c>
      <c r="L55" s="247" t="n">
        <v>330</v>
      </c>
      <c r="M55" s="247" t="n">
        <v>537</v>
      </c>
      <c r="N55" s="247" t="n">
        <v>168</v>
      </c>
      <c r="O55" s="213"/>
    </row>
    <row r="56" customFormat="false" ht="12.75" hidden="false" customHeight="false" outlineLevel="0" collapsed="false">
      <c r="A56" s="240" t="s">
        <v>43</v>
      </c>
      <c r="B56" s="247" t="n">
        <v>1318</v>
      </c>
      <c r="C56" s="247" t="n">
        <v>44</v>
      </c>
      <c r="D56" s="247" t="n">
        <v>46</v>
      </c>
      <c r="E56" s="247" t="n">
        <v>64</v>
      </c>
      <c r="F56" s="247" t="n">
        <v>88</v>
      </c>
      <c r="G56" s="247" t="n">
        <v>87</v>
      </c>
      <c r="H56" s="247" t="n">
        <v>127</v>
      </c>
      <c r="I56" s="247" t="n">
        <v>139</v>
      </c>
      <c r="J56" s="247" t="n">
        <v>134</v>
      </c>
      <c r="K56" s="247" t="n">
        <v>125</v>
      </c>
      <c r="L56" s="247" t="n">
        <v>128</v>
      </c>
      <c r="M56" s="247" t="n">
        <v>269</v>
      </c>
      <c r="N56" s="247" t="n">
        <v>67</v>
      </c>
      <c r="O56" s="213"/>
    </row>
    <row r="57" customFormat="false" ht="12.75" hidden="false" customHeight="false" outlineLevel="0" collapsed="false">
      <c r="A57" s="240" t="s">
        <v>582</v>
      </c>
      <c r="B57" s="247" t="n">
        <v>604</v>
      </c>
      <c r="C57" s="247" t="n">
        <v>23</v>
      </c>
      <c r="D57" s="247" t="n">
        <v>31</v>
      </c>
      <c r="E57" s="247" t="n">
        <v>30</v>
      </c>
      <c r="F57" s="247" t="n">
        <v>41</v>
      </c>
      <c r="G57" s="247" t="n">
        <v>35</v>
      </c>
      <c r="H57" s="247" t="n">
        <v>55</v>
      </c>
      <c r="I57" s="247" t="n">
        <v>56</v>
      </c>
      <c r="J57" s="247" t="n">
        <v>56</v>
      </c>
      <c r="K57" s="247" t="n">
        <v>48</v>
      </c>
      <c r="L57" s="247" t="n">
        <v>48</v>
      </c>
      <c r="M57" s="247" t="n">
        <v>144</v>
      </c>
      <c r="N57" s="247" t="n">
        <v>37</v>
      </c>
      <c r="O57" s="213"/>
    </row>
    <row r="58" customFormat="false" ht="12.75" hidden="false" customHeight="false" outlineLevel="0" collapsed="false">
      <c r="A58" s="640"/>
      <c r="B58" s="247"/>
      <c r="C58" s="247"/>
      <c r="D58" s="247"/>
      <c r="E58" s="247"/>
      <c r="F58" s="247"/>
      <c r="G58" s="247"/>
      <c r="H58" s="247"/>
      <c r="I58" s="247"/>
      <c r="J58" s="247"/>
      <c r="K58" s="247"/>
      <c r="L58" s="247"/>
      <c r="M58" s="247"/>
      <c r="N58" s="247"/>
      <c r="O58" s="213"/>
    </row>
    <row r="59" s="634" customFormat="true" ht="12.75" hidden="false" customHeight="false" outlineLevel="0" collapsed="false">
      <c r="A59" s="638" t="s">
        <v>271</v>
      </c>
      <c r="B59" s="383" t="n">
        <v>29822</v>
      </c>
      <c r="C59" s="383" t="n">
        <v>1290</v>
      </c>
      <c r="D59" s="383" t="n">
        <v>1641</v>
      </c>
      <c r="E59" s="383" t="n">
        <v>2085</v>
      </c>
      <c r="F59" s="383" t="n">
        <v>2357</v>
      </c>
      <c r="G59" s="383" t="n">
        <v>2667</v>
      </c>
      <c r="H59" s="383" t="n">
        <v>3222</v>
      </c>
      <c r="I59" s="383" t="n">
        <v>2914</v>
      </c>
      <c r="J59" s="383" t="n">
        <v>2330</v>
      </c>
      <c r="K59" s="383" t="n">
        <v>1659</v>
      </c>
      <c r="L59" s="383" t="n">
        <v>1253</v>
      </c>
      <c r="M59" s="383" t="n">
        <v>1673</v>
      </c>
      <c r="N59" s="383" t="n">
        <v>6731</v>
      </c>
      <c r="O59" s="213"/>
    </row>
    <row r="60" customFormat="false" ht="12.75" hidden="false" customHeight="false" outlineLevel="0" collapsed="false">
      <c r="A60" s="639" t="s">
        <v>0</v>
      </c>
      <c r="B60" s="509" t="s">
        <v>0</v>
      </c>
      <c r="C60" s="509" t="s">
        <v>0</v>
      </c>
      <c r="D60" s="509" t="s">
        <v>0</v>
      </c>
      <c r="E60" s="509" t="s">
        <v>0</v>
      </c>
      <c r="F60" s="509" t="s">
        <v>0</v>
      </c>
      <c r="G60" s="509" t="s">
        <v>0</v>
      </c>
      <c r="H60" s="509" t="s">
        <v>0</v>
      </c>
      <c r="I60" s="509" t="s">
        <v>0</v>
      </c>
      <c r="J60" s="509" t="s">
        <v>0</v>
      </c>
      <c r="K60" s="509" t="s">
        <v>0</v>
      </c>
      <c r="L60" s="509" t="s">
        <v>0</v>
      </c>
      <c r="M60" s="509" t="s">
        <v>0</v>
      </c>
      <c r="N60" s="509" t="s">
        <v>0</v>
      </c>
      <c r="O60" s="213"/>
    </row>
    <row r="61" customFormat="false" ht="12.75" hidden="false" customHeight="false" outlineLevel="0" collapsed="false">
      <c r="A61" s="630"/>
      <c r="B61" s="380" t="s">
        <v>588</v>
      </c>
      <c r="C61" s="380"/>
      <c r="D61" s="380"/>
      <c r="E61" s="380"/>
      <c r="F61" s="380"/>
      <c r="G61" s="380"/>
      <c r="H61" s="380"/>
      <c r="I61" s="380"/>
      <c r="J61" s="380"/>
      <c r="K61" s="380"/>
      <c r="L61" s="380"/>
      <c r="M61" s="380"/>
      <c r="N61" s="380"/>
      <c r="O61" s="213"/>
    </row>
    <row r="62" customFormat="false" ht="12.75" hidden="false" customHeight="false" outlineLevel="0" collapsed="false">
      <c r="A62" s="247"/>
      <c r="B62" s="247"/>
      <c r="C62" s="247"/>
      <c r="D62" s="247"/>
      <c r="E62" s="247"/>
      <c r="F62" s="247"/>
      <c r="G62" s="247"/>
      <c r="H62" s="247"/>
      <c r="I62" s="247"/>
      <c r="J62" s="247"/>
      <c r="K62" s="247"/>
      <c r="L62" s="247"/>
      <c r="M62" s="247"/>
      <c r="N62" s="247"/>
      <c r="O62" s="213"/>
    </row>
    <row r="63" customFormat="false" ht="12.75" hidden="false" customHeight="false" outlineLevel="0" collapsed="false">
      <c r="A63" s="240" t="s">
        <v>580</v>
      </c>
      <c r="B63" s="247" t="n">
        <v>3060</v>
      </c>
      <c r="C63" s="247" t="n">
        <v>2</v>
      </c>
      <c r="D63" s="247" t="n">
        <v>3</v>
      </c>
      <c r="E63" s="247" t="n">
        <v>2</v>
      </c>
      <c r="F63" s="247" t="n">
        <v>1</v>
      </c>
      <c r="G63" s="247" t="n">
        <v>0</v>
      </c>
      <c r="H63" s="247" t="n">
        <v>2</v>
      </c>
      <c r="I63" s="247" t="n">
        <v>0</v>
      </c>
      <c r="J63" s="247" t="n">
        <v>0</v>
      </c>
      <c r="K63" s="247" t="n">
        <v>0</v>
      </c>
      <c r="L63" s="247" t="n">
        <v>0</v>
      </c>
      <c r="M63" s="247" t="n">
        <v>1</v>
      </c>
      <c r="N63" s="247" t="n">
        <v>3049</v>
      </c>
      <c r="O63" s="213"/>
    </row>
    <row r="64" customFormat="false" ht="12.75" hidden="false" customHeight="false" outlineLevel="0" collapsed="false">
      <c r="A64" s="240" t="s">
        <v>581</v>
      </c>
      <c r="B64" s="247" t="n">
        <v>7</v>
      </c>
      <c r="C64" s="247" t="n">
        <v>0</v>
      </c>
      <c r="D64" s="247" t="n">
        <v>0</v>
      </c>
      <c r="E64" s="247" t="n">
        <v>1</v>
      </c>
      <c r="F64" s="247" t="n">
        <v>0</v>
      </c>
      <c r="G64" s="247" t="n">
        <v>0</v>
      </c>
      <c r="H64" s="247" t="n">
        <v>1</v>
      </c>
      <c r="I64" s="247" t="n">
        <v>1</v>
      </c>
      <c r="J64" s="247" t="n">
        <v>0</v>
      </c>
      <c r="K64" s="247" t="n">
        <v>2</v>
      </c>
      <c r="L64" s="247" t="n">
        <v>0</v>
      </c>
      <c r="M64" s="247" t="n">
        <v>0</v>
      </c>
      <c r="N64" s="247" t="n">
        <v>2</v>
      </c>
      <c r="O64" s="213"/>
    </row>
    <row r="65" customFormat="false" ht="12.75" hidden="false" customHeight="false" outlineLevel="0" collapsed="false">
      <c r="A65" s="240" t="s">
        <v>33</v>
      </c>
      <c r="B65" s="247" t="n">
        <v>5</v>
      </c>
      <c r="C65" s="247" t="n">
        <v>1</v>
      </c>
      <c r="D65" s="247" t="n">
        <v>0</v>
      </c>
      <c r="E65" s="247" t="n">
        <v>1</v>
      </c>
      <c r="F65" s="247" t="n">
        <v>1</v>
      </c>
      <c r="G65" s="247" t="n">
        <v>0</v>
      </c>
      <c r="H65" s="247" t="n">
        <v>0</v>
      </c>
      <c r="I65" s="247" t="n">
        <v>0</v>
      </c>
      <c r="J65" s="247" t="n">
        <v>0</v>
      </c>
      <c r="K65" s="247" t="n">
        <v>0</v>
      </c>
      <c r="L65" s="247" t="n">
        <v>0</v>
      </c>
      <c r="M65" s="247" t="n">
        <v>1</v>
      </c>
      <c r="N65" s="247" t="n">
        <v>1</v>
      </c>
      <c r="O65" s="213"/>
    </row>
    <row r="66" customFormat="false" ht="12.75" hidden="false" customHeight="false" outlineLevel="0" collapsed="false">
      <c r="A66" s="240" t="s">
        <v>43</v>
      </c>
      <c r="B66" s="247" t="n">
        <v>0</v>
      </c>
      <c r="C66" s="247" t="n">
        <v>0</v>
      </c>
      <c r="D66" s="247" t="n">
        <v>0</v>
      </c>
      <c r="E66" s="247" t="n">
        <v>0</v>
      </c>
      <c r="F66" s="247" t="n">
        <v>0</v>
      </c>
      <c r="G66" s="247" t="n">
        <v>0</v>
      </c>
      <c r="H66" s="247" t="n">
        <v>0</v>
      </c>
      <c r="I66" s="247" t="n">
        <v>0</v>
      </c>
      <c r="J66" s="247" t="n">
        <v>0</v>
      </c>
      <c r="K66" s="247" t="n">
        <v>0</v>
      </c>
      <c r="L66" s="247" t="n">
        <v>0</v>
      </c>
      <c r="M66" s="247" t="n">
        <v>0</v>
      </c>
      <c r="N66" s="247" t="n">
        <v>0</v>
      </c>
      <c r="O66" s="213"/>
    </row>
    <row r="67" customFormat="false" ht="12.75" hidden="false" customHeight="false" outlineLevel="0" collapsed="false">
      <c r="A67" s="240" t="s">
        <v>582</v>
      </c>
      <c r="B67" s="247" t="n">
        <v>1</v>
      </c>
      <c r="C67" s="247" t="n">
        <v>1</v>
      </c>
      <c r="D67" s="247" t="n">
        <v>0</v>
      </c>
      <c r="E67" s="247" t="n">
        <v>0</v>
      </c>
      <c r="F67" s="247" t="n">
        <v>0</v>
      </c>
      <c r="G67" s="247" t="n">
        <v>0</v>
      </c>
      <c r="H67" s="247" t="n">
        <v>0</v>
      </c>
      <c r="I67" s="247" t="n">
        <v>0</v>
      </c>
      <c r="J67" s="247" t="n">
        <v>0</v>
      </c>
      <c r="K67" s="247" t="n">
        <v>0</v>
      </c>
      <c r="L67" s="247" t="n">
        <v>0</v>
      </c>
      <c r="M67" s="247" t="n">
        <v>0</v>
      </c>
      <c r="N67" s="247" t="n">
        <v>0</v>
      </c>
      <c r="O67" s="213"/>
    </row>
    <row r="68" customFormat="false" ht="12.75" hidden="false" customHeight="false" outlineLevel="0" collapsed="false">
      <c r="A68" s="382"/>
      <c r="B68" s="247"/>
      <c r="C68" s="247"/>
      <c r="D68" s="247"/>
      <c r="E68" s="247"/>
      <c r="F68" s="247"/>
      <c r="G68" s="247"/>
      <c r="H68" s="247"/>
      <c r="I68" s="247"/>
      <c r="J68" s="247"/>
      <c r="K68" s="247"/>
      <c r="L68" s="247"/>
      <c r="M68" s="247"/>
      <c r="N68" s="247"/>
      <c r="O68" s="213"/>
    </row>
    <row r="69" s="634" customFormat="true" ht="12.75" hidden="false" customHeight="false" outlineLevel="0" collapsed="false">
      <c r="A69" s="638" t="s">
        <v>271</v>
      </c>
      <c r="B69" s="383" t="n">
        <v>3073</v>
      </c>
      <c r="C69" s="383" t="n">
        <v>4</v>
      </c>
      <c r="D69" s="383" t="n">
        <v>3</v>
      </c>
      <c r="E69" s="383" t="n">
        <v>4</v>
      </c>
      <c r="F69" s="383" t="n">
        <v>2</v>
      </c>
      <c r="G69" s="383" t="n">
        <v>0</v>
      </c>
      <c r="H69" s="383" t="n">
        <v>3</v>
      </c>
      <c r="I69" s="383" t="n">
        <v>1</v>
      </c>
      <c r="J69" s="383" t="n">
        <v>0</v>
      </c>
      <c r="K69" s="383" t="n">
        <v>2</v>
      </c>
      <c r="L69" s="383" t="n">
        <v>0</v>
      </c>
      <c r="M69" s="383" t="n">
        <v>2</v>
      </c>
      <c r="N69" s="383" t="n">
        <v>3052</v>
      </c>
      <c r="O69" s="213"/>
    </row>
    <row r="70" customFormat="false" ht="12.75" hidden="false" customHeight="false" outlineLevel="0" collapsed="false">
      <c r="A70" s="641"/>
      <c r="B70" s="383"/>
      <c r="C70" s="383"/>
      <c r="D70" s="383"/>
      <c r="E70" s="383"/>
      <c r="F70" s="383"/>
      <c r="G70" s="383"/>
      <c r="H70" s="383"/>
      <c r="I70" s="383"/>
      <c r="J70" s="383"/>
      <c r="K70" s="383"/>
      <c r="L70" s="383"/>
      <c r="M70" s="383"/>
      <c r="N70" s="383"/>
      <c r="O70" s="213"/>
    </row>
    <row r="71" customFormat="false" ht="12.75" hidden="false" customHeight="false" outlineLevel="0" collapsed="false">
      <c r="A71" s="641"/>
      <c r="B71" s="383"/>
      <c r="C71" s="383"/>
      <c r="D71" s="383"/>
      <c r="E71" s="383"/>
      <c r="F71" s="383"/>
      <c r="G71" s="383"/>
      <c r="H71" s="383"/>
      <c r="I71" s="383"/>
      <c r="J71" s="383"/>
      <c r="K71" s="383"/>
      <c r="L71" s="383"/>
      <c r="M71" s="383"/>
      <c r="N71" s="383"/>
      <c r="O71" s="213"/>
    </row>
    <row r="72" customFormat="false" ht="15" hidden="false" customHeight="false" outlineLevel="0" collapsed="false">
      <c r="A72" s="642" t="s">
        <v>0</v>
      </c>
      <c r="B72" s="643" t="s">
        <v>0</v>
      </c>
      <c r="C72" s="643" t="s">
        <v>0</v>
      </c>
      <c r="D72" s="643" t="s">
        <v>0</v>
      </c>
      <c r="E72" s="643" t="s">
        <v>0</v>
      </c>
      <c r="F72" s="643" t="s">
        <v>0</v>
      </c>
      <c r="G72" s="643" t="s">
        <v>0</v>
      </c>
      <c r="H72" s="643" t="s">
        <v>0</v>
      </c>
      <c r="I72" s="643" t="s">
        <v>0</v>
      </c>
      <c r="J72" s="643" t="s">
        <v>0</v>
      </c>
      <c r="K72" s="643" t="s">
        <v>0</v>
      </c>
      <c r="L72" s="643" t="s">
        <v>0</v>
      </c>
      <c r="M72" s="643" t="s">
        <v>0</v>
      </c>
      <c r="N72" s="643" t="s">
        <v>0</v>
      </c>
      <c r="O72" s="213"/>
    </row>
    <row r="73" customFormat="false" ht="15" hidden="false" customHeight="false" outlineLevel="0" collapsed="false">
      <c r="A73" s="642"/>
      <c r="B73" s="643"/>
      <c r="C73" s="643"/>
      <c r="D73" s="643"/>
      <c r="E73" s="643"/>
      <c r="F73" s="643"/>
      <c r="G73" s="643"/>
      <c r="H73" s="643"/>
      <c r="I73" s="643"/>
      <c r="J73" s="643"/>
      <c r="K73" s="643"/>
      <c r="L73" s="643"/>
      <c r="M73" s="643"/>
      <c r="N73" s="643"/>
      <c r="O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</sheetData>
  <mergeCells count="11">
    <mergeCell ref="A2:N2"/>
    <mergeCell ref="A3:N3"/>
    <mergeCell ref="B5:B8"/>
    <mergeCell ref="C5:M5"/>
    <mergeCell ref="C6:C8"/>
    <mergeCell ref="B10:N10"/>
    <mergeCell ref="B21:N21"/>
    <mergeCell ref="B31:N31"/>
    <mergeCell ref="B41:N41"/>
    <mergeCell ref="B51:N51"/>
    <mergeCell ref="B61:N61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12</v>
      </c>
      <c r="N7" s="342" t="s">
        <v>577</v>
      </c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</row>
    <row r="10" customFormat="false" ht="12.75" hidden="false" customHeight="false" outlineLevel="0" collapsed="false">
      <c r="A10" s="630"/>
      <c r="B10" s="380" t="s">
        <v>589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</row>
    <row r="12" customFormat="false" ht="12.75" hidden="false" customHeight="false" outlineLevel="0" collapsed="false">
      <c r="A12" s="240" t="s">
        <v>580</v>
      </c>
      <c r="B12" s="247" t="n">
        <v>35688</v>
      </c>
      <c r="C12" s="247" t="n">
        <v>5</v>
      </c>
      <c r="D12" s="247" t="n">
        <v>6</v>
      </c>
      <c r="E12" s="247" t="n">
        <v>12</v>
      </c>
      <c r="F12" s="247" t="n">
        <v>11</v>
      </c>
      <c r="G12" s="247" t="n">
        <v>6</v>
      </c>
      <c r="H12" s="247" t="n">
        <v>3</v>
      </c>
      <c r="I12" s="247" t="n">
        <v>6</v>
      </c>
      <c r="J12" s="247" t="n">
        <v>4</v>
      </c>
      <c r="K12" s="247" t="n">
        <v>6</v>
      </c>
      <c r="L12" s="247" t="n">
        <v>6</v>
      </c>
      <c r="M12" s="247" t="n">
        <v>9</v>
      </c>
      <c r="N12" s="247" t="n">
        <v>35614</v>
      </c>
    </row>
    <row r="13" customFormat="false" ht="12.75" hidden="false" customHeight="false" outlineLevel="0" collapsed="false">
      <c r="A13" s="240" t="s">
        <v>581</v>
      </c>
      <c r="B13" s="247" t="n">
        <v>183</v>
      </c>
      <c r="C13" s="247" t="n">
        <v>0</v>
      </c>
      <c r="D13" s="247" t="n">
        <v>3</v>
      </c>
      <c r="E13" s="247" t="n">
        <v>2</v>
      </c>
      <c r="F13" s="247" t="n">
        <v>1</v>
      </c>
      <c r="G13" s="247" t="n">
        <v>4</v>
      </c>
      <c r="H13" s="247" t="n">
        <v>10</v>
      </c>
      <c r="I13" s="247" t="n">
        <v>6</v>
      </c>
      <c r="J13" s="247" t="n">
        <v>10</v>
      </c>
      <c r="K13" s="247" t="n">
        <v>4</v>
      </c>
      <c r="L13" s="247" t="n">
        <v>5</v>
      </c>
      <c r="M13" s="247" t="n">
        <v>6</v>
      </c>
      <c r="N13" s="247" t="n">
        <v>132</v>
      </c>
    </row>
    <row r="14" customFormat="false" ht="12.75" hidden="false" customHeight="false" outlineLevel="0" collapsed="false">
      <c r="A14" s="240" t="s">
        <v>33</v>
      </c>
      <c r="B14" s="247" t="n">
        <v>59</v>
      </c>
      <c r="C14" s="247" t="n">
        <v>1</v>
      </c>
      <c r="D14" s="247" t="n">
        <v>0</v>
      </c>
      <c r="E14" s="247" t="n">
        <v>2</v>
      </c>
      <c r="F14" s="247" t="n">
        <v>1</v>
      </c>
      <c r="G14" s="247" t="n">
        <v>0</v>
      </c>
      <c r="H14" s="247" t="n">
        <v>3</v>
      </c>
      <c r="I14" s="247" t="n">
        <v>2</v>
      </c>
      <c r="J14" s="247" t="n">
        <v>1</v>
      </c>
      <c r="K14" s="247" t="n">
        <v>0</v>
      </c>
      <c r="L14" s="247" t="n">
        <v>1</v>
      </c>
      <c r="M14" s="247" t="n">
        <v>5</v>
      </c>
      <c r="N14" s="247" t="n">
        <v>43</v>
      </c>
    </row>
    <row r="15" customFormat="false" ht="12.75" hidden="false" customHeight="false" outlineLevel="0" collapsed="false">
      <c r="A15" s="240" t="s">
        <v>43</v>
      </c>
      <c r="B15" s="247" t="n">
        <v>14</v>
      </c>
      <c r="C15" s="247" t="n">
        <v>1</v>
      </c>
      <c r="D15" s="247" t="n">
        <v>1</v>
      </c>
      <c r="E15" s="247" t="n">
        <v>0</v>
      </c>
      <c r="F15" s="247" t="n">
        <v>1</v>
      </c>
      <c r="G15" s="247" t="n">
        <v>1</v>
      </c>
      <c r="H15" s="247" t="n">
        <v>2</v>
      </c>
      <c r="I15" s="247" t="n">
        <v>0</v>
      </c>
      <c r="J15" s="247" t="n">
        <v>0</v>
      </c>
      <c r="K15" s="247" t="n">
        <v>2</v>
      </c>
      <c r="L15" s="247" t="n">
        <v>1</v>
      </c>
      <c r="M15" s="247" t="n">
        <v>1</v>
      </c>
      <c r="N15" s="247" t="n">
        <v>4</v>
      </c>
    </row>
    <row r="16" customFormat="false" ht="12.75" hidden="false" customHeight="false" outlineLevel="0" collapsed="false">
      <c r="A16" s="240" t="s">
        <v>582</v>
      </c>
      <c r="B16" s="247" t="n">
        <v>7</v>
      </c>
      <c r="C16" s="247" t="n">
        <v>0</v>
      </c>
      <c r="D16" s="247" t="n">
        <v>0</v>
      </c>
      <c r="E16" s="247" t="n">
        <v>0</v>
      </c>
      <c r="F16" s="247" t="n">
        <v>0</v>
      </c>
      <c r="G16" s="247" t="n">
        <v>0</v>
      </c>
      <c r="H16" s="247" t="n">
        <v>1</v>
      </c>
      <c r="I16" s="247" t="n">
        <v>0</v>
      </c>
      <c r="J16" s="247" t="n">
        <v>0</v>
      </c>
      <c r="K16" s="247" t="n">
        <v>1</v>
      </c>
      <c r="L16" s="247" t="n">
        <v>1</v>
      </c>
      <c r="M16" s="247" t="n">
        <v>0</v>
      </c>
      <c r="N16" s="247" t="n">
        <v>4</v>
      </c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</row>
    <row r="18" customFormat="false" ht="12.75" hidden="false" customHeight="false" outlineLevel="0" collapsed="false">
      <c r="A18" s="638" t="s">
        <v>271</v>
      </c>
      <c r="B18" s="383" t="n">
        <v>35951</v>
      </c>
      <c r="C18" s="383" t="n">
        <v>7</v>
      </c>
      <c r="D18" s="383" t="n">
        <v>10</v>
      </c>
      <c r="E18" s="383" t="n">
        <v>16</v>
      </c>
      <c r="F18" s="383" t="n">
        <v>14</v>
      </c>
      <c r="G18" s="383" t="n">
        <v>11</v>
      </c>
      <c r="H18" s="383" t="n">
        <v>19</v>
      </c>
      <c r="I18" s="383" t="n">
        <v>14</v>
      </c>
      <c r="J18" s="383" t="n">
        <v>15</v>
      </c>
      <c r="K18" s="383" t="n">
        <v>13</v>
      </c>
      <c r="L18" s="383" t="n">
        <v>14</v>
      </c>
      <c r="M18" s="383" t="n">
        <v>21</v>
      </c>
      <c r="N18" s="383" t="n">
        <v>35797</v>
      </c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</row>
    <row r="20" s="634" customFormat="true" ht="12.75" hidden="false" customHeight="false" outlineLevel="0" collapsed="false">
      <c r="A20" s="633"/>
      <c r="B20" s="512" t="s">
        <v>539</v>
      </c>
      <c r="C20" s="512"/>
      <c r="D20" s="512"/>
      <c r="E20" s="512"/>
      <c r="F20" s="512"/>
      <c r="G20" s="512"/>
      <c r="H20" s="512"/>
      <c r="I20" s="512"/>
      <c r="J20" s="512"/>
      <c r="K20" s="512"/>
      <c r="L20" s="512"/>
      <c r="M20" s="512"/>
      <c r="N20" s="512"/>
    </row>
    <row r="21" customFormat="false" ht="12.75" hidden="false" customHeight="false" outlineLevel="0" collapsed="false">
      <c r="A21" s="525"/>
      <c r="B21" s="525"/>
      <c r="C21" s="525"/>
      <c r="D21" s="525"/>
      <c r="E21" s="525"/>
      <c r="F21" s="525"/>
      <c r="G21" s="525"/>
      <c r="H21" s="525"/>
      <c r="I21" s="525"/>
      <c r="J21" s="525"/>
      <c r="K21" s="525"/>
      <c r="L21" s="525"/>
      <c r="M21" s="525"/>
      <c r="N21" s="525"/>
    </row>
    <row r="22" customFormat="false" ht="12.75" hidden="false" customHeight="false" outlineLevel="0" collapsed="false">
      <c r="A22" s="240" t="s">
        <v>580</v>
      </c>
      <c r="B22" s="247" t="n">
        <v>21410</v>
      </c>
      <c r="C22" s="247" t="n">
        <v>810</v>
      </c>
      <c r="D22" s="247" t="n">
        <v>1031</v>
      </c>
      <c r="E22" s="247" t="n">
        <v>1161</v>
      </c>
      <c r="F22" s="247" t="n">
        <v>1122</v>
      </c>
      <c r="G22" s="247" t="n">
        <v>1167</v>
      </c>
      <c r="H22" s="247" t="n">
        <v>1113</v>
      </c>
      <c r="I22" s="247" t="n">
        <v>766</v>
      </c>
      <c r="J22" s="247" t="n">
        <v>536</v>
      </c>
      <c r="K22" s="247" t="n">
        <v>212</v>
      </c>
      <c r="L22" s="247" t="n">
        <v>121</v>
      </c>
      <c r="M22" s="247" t="n">
        <v>90</v>
      </c>
      <c r="N22" s="247" t="n">
        <v>13281</v>
      </c>
    </row>
    <row r="23" customFormat="false" ht="12.75" hidden="false" customHeight="false" outlineLevel="0" collapsed="false">
      <c r="A23" s="240" t="s">
        <v>581</v>
      </c>
      <c r="B23" s="247" t="n">
        <v>8029</v>
      </c>
      <c r="C23" s="247" t="n">
        <v>352</v>
      </c>
      <c r="D23" s="247" t="n">
        <v>445</v>
      </c>
      <c r="E23" s="247" t="n">
        <v>556</v>
      </c>
      <c r="F23" s="247" t="n">
        <v>762</v>
      </c>
      <c r="G23" s="247" t="n">
        <v>888</v>
      </c>
      <c r="H23" s="247" t="n">
        <v>1183</v>
      </c>
      <c r="I23" s="247" t="n">
        <v>1108</v>
      </c>
      <c r="J23" s="247" t="n">
        <v>860</v>
      </c>
      <c r="K23" s="247" t="n">
        <v>643</v>
      </c>
      <c r="L23" s="247" t="n">
        <v>413</v>
      </c>
      <c r="M23" s="247" t="n">
        <v>414</v>
      </c>
      <c r="N23" s="247" t="n">
        <v>405</v>
      </c>
    </row>
    <row r="24" customFormat="false" ht="12.75" hidden="false" customHeight="false" outlineLevel="0" collapsed="false">
      <c r="A24" s="240" t="s">
        <v>33</v>
      </c>
      <c r="B24" s="247" t="n">
        <v>3690</v>
      </c>
      <c r="C24" s="247" t="n">
        <v>133</v>
      </c>
      <c r="D24" s="247" t="n">
        <v>174</v>
      </c>
      <c r="E24" s="247" t="n">
        <v>194</v>
      </c>
      <c r="F24" s="247" t="n">
        <v>283</v>
      </c>
      <c r="G24" s="247" t="n">
        <v>351</v>
      </c>
      <c r="H24" s="247" t="n">
        <v>474</v>
      </c>
      <c r="I24" s="247" t="n">
        <v>508</v>
      </c>
      <c r="J24" s="247" t="n">
        <v>434</v>
      </c>
      <c r="K24" s="247" t="n">
        <v>325</v>
      </c>
      <c r="L24" s="247" t="n">
        <v>243</v>
      </c>
      <c r="M24" s="247" t="n">
        <v>361</v>
      </c>
      <c r="N24" s="247" t="n">
        <v>210</v>
      </c>
    </row>
    <row r="25" customFormat="false" ht="12.75" hidden="false" customHeight="false" outlineLevel="0" collapsed="false">
      <c r="A25" s="240" t="s">
        <v>43</v>
      </c>
      <c r="B25" s="247" t="n">
        <v>1277</v>
      </c>
      <c r="C25" s="247" t="n">
        <v>44</v>
      </c>
      <c r="D25" s="247" t="n">
        <v>61</v>
      </c>
      <c r="E25" s="247" t="n">
        <v>59</v>
      </c>
      <c r="F25" s="247" t="n">
        <v>86</v>
      </c>
      <c r="G25" s="247" t="n">
        <v>110</v>
      </c>
      <c r="H25" s="247" t="n">
        <v>157</v>
      </c>
      <c r="I25" s="247" t="n">
        <v>153</v>
      </c>
      <c r="J25" s="247" t="n">
        <v>145</v>
      </c>
      <c r="K25" s="247" t="n">
        <v>111</v>
      </c>
      <c r="L25" s="247" t="n">
        <v>78</v>
      </c>
      <c r="M25" s="247" t="n">
        <v>186</v>
      </c>
      <c r="N25" s="247" t="n">
        <v>87</v>
      </c>
    </row>
    <row r="26" customFormat="false" ht="12.75" hidden="false" customHeight="false" outlineLevel="0" collapsed="false">
      <c r="A26" s="240" t="s">
        <v>582</v>
      </c>
      <c r="B26" s="247" t="n">
        <v>669</v>
      </c>
      <c r="C26" s="247" t="n">
        <v>30</v>
      </c>
      <c r="D26" s="247" t="n">
        <v>30</v>
      </c>
      <c r="E26" s="247" t="n">
        <v>40</v>
      </c>
      <c r="F26" s="247" t="n">
        <v>41</v>
      </c>
      <c r="G26" s="247" t="n">
        <v>59</v>
      </c>
      <c r="H26" s="247" t="n">
        <v>63</v>
      </c>
      <c r="I26" s="247" t="n">
        <v>67</v>
      </c>
      <c r="J26" s="247" t="n">
        <v>68</v>
      </c>
      <c r="K26" s="247" t="n">
        <v>63</v>
      </c>
      <c r="L26" s="247" t="n">
        <v>38</v>
      </c>
      <c r="M26" s="247" t="n">
        <v>109</v>
      </c>
      <c r="N26" s="247" t="n">
        <v>61</v>
      </c>
    </row>
    <row r="27" customFormat="false" ht="12.75" hidden="false" customHeight="false" outlineLevel="0" collapsed="false">
      <c r="A27" s="382"/>
      <c r="B27" s="525"/>
      <c r="C27" s="525"/>
      <c r="D27" s="525"/>
      <c r="E27" s="525"/>
      <c r="F27" s="525"/>
      <c r="G27" s="525"/>
      <c r="H27" s="525"/>
      <c r="I27" s="525"/>
      <c r="J27" s="525"/>
      <c r="K27" s="525"/>
      <c r="L27" s="525"/>
      <c r="M27" s="525"/>
      <c r="N27" s="525"/>
    </row>
    <row r="28" customFormat="false" ht="12.75" hidden="false" customHeight="false" outlineLevel="0" collapsed="false">
      <c r="A28" s="638" t="s">
        <v>271</v>
      </c>
      <c r="B28" s="383" t="n">
        <v>35075</v>
      </c>
      <c r="C28" s="383" t="n">
        <v>1369</v>
      </c>
      <c r="D28" s="383" t="n">
        <v>1741</v>
      </c>
      <c r="E28" s="383" t="n">
        <v>2010</v>
      </c>
      <c r="F28" s="383" t="n">
        <v>2294</v>
      </c>
      <c r="G28" s="383" t="n">
        <v>2575</v>
      </c>
      <c r="H28" s="383" t="n">
        <v>2990</v>
      </c>
      <c r="I28" s="383" t="n">
        <v>2602</v>
      </c>
      <c r="J28" s="383" t="n">
        <v>2043</v>
      </c>
      <c r="K28" s="383" t="n">
        <v>1354</v>
      </c>
      <c r="L28" s="383" t="n">
        <v>893</v>
      </c>
      <c r="M28" s="383" t="n">
        <v>1160</v>
      </c>
      <c r="N28" s="383" t="n">
        <v>14044</v>
      </c>
    </row>
    <row r="29" s="634" customFormat="true" ht="12.75" hidden="false" customHeight="false" outlineLevel="0" collapsed="false">
      <c r="A29" s="388" t="s">
        <v>0</v>
      </c>
      <c r="B29" s="388" t="s">
        <v>0</v>
      </c>
      <c r="C29" s="388" t="s">
        <v>0</v>
      </c>
      <c r="D29" s="388" t="s">
        <v>0</v>
      </c>
      <c r="E29" s="388" t="s">
        <v>0</v>
      </c>
      <c r="F29" s="388" t="s">
        <v>0</v>
      </c>
      <c r="G29" s="388" t="s">
        <v>0</v>
      </c>
      <c r="H29" s="388" t="s">
        <v>0</v>
      </c>
      <c r="I29" s="388" t="s">
        <v>0</v>
      </c>
      <c r="J29" s="388" t="s">
        <v>0</v>
      </c>
      <c r="K29" s="388" t="s">
        <v>0</v>
      </c>
      <c r="L29" s="388" t="s">
        <v>0</v>
      </c>
      <c r="M29" s="388" t="s">
        <v>0</v>
      </c>
      <c r="N29" s="388" t="s">
        <v>0</v>
      </c>
    </row>
    <row r="30" customFormat="false" ht="12.75" hidden="false" customHeight="false" outlineLevel="0" collapsed="false">
      <c r="A30" s="630"/>
      <c r="B30" s="512" t="s">
        <v>330</v>
      </c>
      <c r="C30" s="512"/>
      <c r="D30" s="512"/>
      <c r="E30" s="512"/>
      <c r="F30" s="512"/>
      <c r="G30" s="512"/>
      <c r="H30" s="512"/>
      <c r="I30" s="512"/>
      <c r="J30" s="512"/>
      <c r="K30" s="512"/>
      <c r="L30" s="512"/>
      <c r="M30" s="512"/>
      <c r="N30" s="512"/>
    </row>
    <row r="31" customFormat="false" ht="12.75" hidden="false" customHeight="false" outlineLevel="0" collapsed="false">
      <c r="A31" s="525"/>
      <c r="B31" s="525"/>
      <c r="C31" s="525"/>
      <c r="D31" s="525"/>
      <c r="E31" s="525"/>
      <c r="F31" s="525"/>
      <c r="G31" s="525"/>
      <c r="H31" s="525"/>
      <c r="I31" s="525"/>
      <c r="J31" s="525"/>
      <c r="K31" s="525"/>
      <c r="L31" s="525"/>
      <c r="M31" s="525"/>
      <c r="N31" s="525"/>
    </row>
    <row r="32" customFormat="false" ht="12.75" hidden="false" customHeight="false" outlineLevel="0" collapsed="false">
      <c r="A32" s="240" t="s">
        <v>580</v>
      </c>
      <c r="B32" s="247" t="n">
        <v>375</v>
      </c>
      <c r="C32" s="247" t="n">
        <v>11</v>
      </c>
      <c r="D32" s="247" t="n">
        <v>29</v>
      </c>
      <c r="E32" s="247" t="n">
        <v>25</v>
      </c>
      <c r="F32" s="247" t="n">
        <v>30</v>
      </c>
      <c r="G32" s="247" t="n">
        <v>34</v>
      </c>
      <c r="H32" s="247" t="n">
        <v>28</v>
      </c>
      <c r="I32" s="247" t="n">
        <v>36</v>
      </c>
      <c r="J32" s="247" t="n">
        <v>10</v>
      </c>
      <c r="K32" s="247" t="n">
        <v>8</v>
      </c>
      <c r="L32" s="247" t="n">
        <v>6</v>
      </c>
      <c r="M32" s="247" t="n">
        <v>11</v>
      </c>
      <c r="N32" s="247" t="n">
        <v>147</v>
      </c>
    </row>
    <row r="33" customFormat="false" ht="12.75" hidden="false" customHeight="false" outlineLevel="0" collapsed="false">
      <c r="A33" s="240" t="s">
        <v>581</v>
      </c>
      <c r="B33" s="247" t="n">
        <v>259</v>
      </c>
      <c r="C33" s="247" t="n">
        <v>9</v>
      </c>
      <c r="D33" s="247" t="n">
        <v>14</v>
      </c>
      <c r="E33" s="247" t="n">
        <v>12</v>
      </c>
      <c r="F33" s="247" t="n">
        <v>17</v>
      </c>
      <c r="G33" s="247" t="n">
        <v>17</v>
      </c>
      <c r="H33" s="247" t="n">
        <v>37</v>
      </c>
      <c r="I33" s="247" t="n">
        <v>41</v>
      </c>
      <c r="J33" s="247" t="n">
        <v>33</v>
      </c>
      <c r="K33" s="247" t="n">
        <v>21</v>
      </c>
      <c r="L33" s="247" t="n">
        <v>22</v>
      </c>
      <c r="M33" s="247" t="n">
        <v>29</v>
      </c>
      <c r="N33" s="247" t="n">
        <v>7</v>
      </c>
    </row>
    <row r="34" customFormat="false" ht="12.75" hidden="false" customHeight="false" outlineLevel="0" collapsed="false">
      <c r="A34" s="240" t="s">
        <v>33</v>
      </c>
      <c r="B34" s="247" t="n">
        <v>133</v>
      </c>
      <c r="C34" s="247" t="n">
        <v>5</v>
      </c>
      <c r="D34" s="247" t="n">
        <v>6</v>
      </c>
      <c r="E34" s="247" t="n">
        <v>5</v>
      </c>
      <c r="F34" s="247" t="n">
        <v>8</v>
      </c>
      <c r="G34" s="247" t="n">
        <v>8</v>
      </c>
      <c r="H34" s="247" t="n">
        <v>6</v>
      </c>
      <c r="I34" s="247" t="n">
        <v>17</v>
      </c>
      <c r="J34" s="247" t="n">
        <v>10</v>
      </c>
      <c r="K34" s="247" t="n">
        <v>17</v>
      </c>
      <c r="L34" s="247" t="n">
        <v>10</v>
      </c>
      <c r="M34" s="247" t="n">
        <v>35</v>
      </c>
      <c r="N34" s="247" t="n">
        <v>6</v>
      </c>
    </row>
    <row r="35" customFormat="false" ht="12.75" hidden="false" customHeight="false" outlineLevel="0" collapsed="false">
      <c r="A35" s="240" t="s">
        <v>43</v>
      </c>
      <c r="B35" s="247" t="n">
        <v>54</v>
      </c>
      <c r="C35" s="247" t="n">
        <v>1</v>
      </c>
      <c r="D35" s="247" t="n">
        <v>1</v>
      </c>
      <c r="E35" s="247" t="n">
        <v>2</v>
      </c>
      <c r="F35" s="247" t="n">
        <v>5</v>
      </c>
      <c r="G35" s="247" t="n">
        <v>7</v>
      </c>
      <c r="H35" s="247" t="n">
        <v>7</v>
      </c>
      <c r="I35" s="247" t="n">
        <v>6</v>
      </c>
      <c r="J35" s="247" t="n">
        <v>2</v>
      </c>
      <c r="K35" s="247" t="n">
        <v>9</v>
      </c>
      <c r="L35" s="247" t="n">
        <v>6</v>
      </c>
      <c r="M35" s="247" t="n">
        <v>8</v>
      </c>
      <c r="N35" s="247" t="n">
        <v>0</v>
      </c>
    </row>
    <row r="36" customFormat="false" ht="12.75" hidden="false" customHeight="false" outlineLevel="0" collapsed="false">
      <c r="A36" s="240" t="s">
        <v>582</v>
      </c>
      <c r="B36" s="247" t="n">
        <v>30</v>
      </c>
      <c r="C36" s="247" t="n">
        <v>1</v>
      </c>
      <c r="D36" s="247" t="n">
        <v>1</v>
      </c>
      <c r="E36" s="247" t="n">
        <v>0</v>
      </c>
      <c r="F36" s="247" t="n">
        <v>1</v>
      </c>
      <c r="G36" s="247" t="n">
        <v>1</v>
      </c>
      <c r="H36" s="247" t="n">
        <v>3</v>
      </c>
      <c r="I36" s="247" t="n">
        <v>0</v>
      </c>
      <c r="J36" s="247" t="n">
        <v>2</v>
      </c>
      <c r="K36" s="247" t="n">
        <v>7</v>
      </c>
      <c r="L36" s="247" t="n">
        <v>4</v>
      </c>
      <c r="M36" s="247" t="n">
        <v>10</v>
      </c>
      <c r="N36" s="247" t="n">
        <v>0</v>
      </c>
    </row>
    <row r="37" customFormat="false" ht="12.75" hidden="false" customHeight="false" outlineLevel="0" collapsed="false">
      <c r="A37" s="529"/>
      <c r="B37" s="525"/>
      <c r="C37" s="525"/>
      <c r="D37" s="525"/>
      <c r="E37" s="525"/>
      <c r="F37" s="525"/>
      <c r="G37" s="525"/>
      <c r="H37" s="525"/>
      <c r="I37" s="525"/>
      <c r="J37" s="525"/>
      <c r="K37" s="525"/>
      <c r="L37" s="525"/>
      <c r="M37" s="525"/>
      <c r="N37" s="525"/>
    </row>
    <row r="38" customFormat="false" ht="12.75" hidden="false" customHeight="false" outlineLevel="0" collapsed="false">
      <c r="A38" s="638" t="s">
        <v>271</v>
      </c>
      <c r="B38" s="383" t="n">
        <v>851</v>
      </c>
      <c r="C38" s="383" t="n">
        <v>27</v>
      </c>
      <c r="D38" s="383" t="n">
        <v>51</v>
      </c>
      <c r="E38" s="383" t="n">
        <v>44</v>
      </c>
      <c r="F38" s="383" t="n">
        <v>61</v>
      </c>
      <c r="G38" s="383" t="n">
        <v>67</v>
      </c>
      <c r="H38" s="383" t="n">
        <v>81</v>
      </c>
      <c r="I38" s="383" t="n">
        <v>100</v>
      </c>
      <c r="J38" s="383" t="n">
        <v>57</v>
      </c>
      <c r="K38" s="383" t="n">
        <v>62</v>
      </c>
      <c r="L38" s="383" t="n">
        <v>48</v>
      </c>
      <c r="M38" s="383" t="n">
        <v>93</v>
      </c>
      <c r="N38" s="383" t="n">
        <v>160</v>
      </c>
    </row>
    <row r="39" s="634" customFormat="tru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</row>
    <row r="40" customFormat="false" ht="12.75" hidden="false" customHeight="false" outlineLevel="0" collapsed="false">
      <c r="A40" s="630"/>
      <c r="B40" s="512" t="s">
        <v>344</v>
      </c>
      <c r="C40" s="512"/>
      <c r="D40" s="512"/>
      <c r="E40" s="512"/>
      <c r="F40" s="512"/>
      <c r="G40" s="512"/>
      <c r="H40" s="512"/>
      <c r="I40" s="512"/>
      <c r="J40" s="512"/>
      <c r="K40" s="512"/>
      <c r="L40" s="512"/>
      <c r="M40" s="512"/>
      <c r="N40" s="512"/>
    </row>
    <row r="41" customFormat="false" ht="12.75" hidden="false" customHeight="false" outlineLevel="0" collapsed="false">
      <c r="A41" s="525"/>
      <c r="B41" s="525"/>
      <c r="C41" s="525"/>
      <c r="D41" s="525"/>
      <c r="E41" s="525"/>
      <c r="F41" s="525"/>
      <c r="G41" s="525"/>
      <c r="H41" s="525"/>
      <c r="I41" s="525"/>
      <c r="J41" s="525"/>
      <c r="K41" s="525"/>
      <c r="L41" s="525"/>
      <c r="M41" s="525"/>
      <c r="N41" s="525"/>
    </row>
    <row r="42" customFormat="false" ht="12.75" hidden="false" customHeight="false" outlineLevel="0" collapsed="false">
      <c r="A42" s="240" t="s">
        <v>580</v>
      </c>
      <c r="B42" s="247" t="n">
        <v>2329</v>
      </c>
      <c r="C42" s="247" t="n">
        <v>126</v>
      </c>
      <c r="D42" s="247" t="n">
        <v>157</v>
      </c>
      <c r="E42" s="247" t="n">
        <v>184</v>
      </c>
      <c r="F42" s="247" t="n">
        <v>237</v>
      </c>
      <c r="G42" s="247" t="n">
        <v>245</v>
      </c>
      <c r="H42" s="247" t="n">
        <v>244</v>
      </c>
      <c r="I42" s="247" t="n">
        <v>178</v>
      </c>
      <c r="J42" s="247" t="n">
        <v>149</v>
      </c>
      <c r="K42" s="247" t="n">
        <v>54</v>
      </c>
      <c r="L42" s="247" t="n">
        <v>34</v>
      </c>
      <c r="M42" s="247" t="n">
        <v>30</v>
      </c>
      <c r="N42" s="247" t="n">
        <v>691</v>
      </c>
    </row>
    <row r="43" customFormat="false" ht="12.75" hidden="false" customHeight="false" outlineLevel="0" collapsed="false">
      <c r="A43" s="240" t="s">
        <v>581</v>
      </c>
      <c r="B43" s="247" t="n">
        <v>2054</v>
      </c>
      <c r="C43" s="247" t="n">
        <v>52</v>
      </c>
      <c r="D43" s="247" t="n">
        <v>86</v>
      </c>
      <c r="E43" s="247" t="n">
        <v>123</v>
      </c>
      <c r="F43" s="247" t="n">
        <v>174</v>
      </c>
      <c r="G43" s="247" t="n">
        <v>273</v>
      </c>
      <c r="H43" s="247" t="n">
        <v>286</v>
      </c>
      <c r="I43" s="247" t="n">
        <v>279</v>
      </c>
      <c r="J43" s="247" t="n">
        <v>268</v>
      </c>
      <c r="K43" s="247" t="n">
        <v>179</v>
      </c>
      <c r="L43" s="247" t="n">
        <v>135</v>
      </c>
      <c r="M43" s="247" t="n">
        <v>152</v>
      </c>
      <c r="N43" s="247" t="n">
        <v>47</v>
      </c>
    </row>
    <row r="44" customFormat="false" ht="12.75" hidden="false" customHeight="false" outlineLevel="0" collapsed="false">
      <c r="A44" s="240" t="s">
        <v>33</v>
      </c>
      <c r="B44" s="247" t="n">
        <v>940</v>
      </c>
      <c r="C44" s="247" t="n">
        <v>22</v>
      </c>
      <c r="D44" s="247" t="n">
        <v>31</v>
      </c>
      <c r="E44" s="247" t="n">
        <v>44</v>
      </c>
      <c r="F44" s="247" t="n">
        <v>57</v>
      </c>
      <c r="G44" s="247" t="n">
        <v>83</v>
      </c>
      <c r="H44" s="247" t="n">
        <v>117</v>
      </c>
      <c r="I44" s="247" t="n">
        <v>142</v>
      </c>
      <c r="J44" s="247" t="n">
        <v>114</v>
      </c>
      <c r="K44" s="247" t="n">
        <v>92</v>
      </c>
      <c r="L44" s="247" t="n">
        <v>89</v>
      </c>
      <c r="M44" s="247" t="n">
        <v>127</v>
      </c>
      <c r="N44" s="247" t="n">
        <v>22</v>
      </c>
    </row>
    <row r="45" customFormat="false" ht="12.75" hidden="false" customHeight="false" outlineLevel="0" collapsed="false">
      <c r="A45" s="240" t="s">
        <v>43</v>
      </c>
      <c r="B45" s="247" t="n">
        <v>320</v>
      </c>
      <c r="C45" s="247" t="n">
        <v>8</v>
      </c>
      <c r="D45" s="247" t="n">
        <v>5</v>
      </c>
      <c r="E45" s="247" t="n">
        <v>9</v>
      </c>
      <c r="F45" s="247" t="n">
        <v>15</v>
      </c>
      <c r="G45" s="247" t="n">
        <v>28</v>
      </c>
      <c r="H45" s="247" t="n">
        <v>45</v>
      </c>
      <c r="I45" s="247" t="n">
        <v>40</v>
      </c>
      <c r="J45" s="247" t="n">
        <v>39</v>
      </c>
      <c r="K45" s="247" t="n">
        <v>34</v>
      </c>
      <c r="L45" s="247" t="n">
        <v>26</v>
      </c>
      <c r="M45" s="247" t="n">
        <v>63</v>
      </c>
      <c r="N45" s="247" t="n">
        <v>8</v>
      </c>
    </row>
    <row r="46" customFormat="false" ht="12.75" hidden="false" customHeight="false" outlineLevel="0" collapsed="false">
      <c r="A46" s="240" t="s">
        <v>582</v>
      </c>
      <c r="B46" s="247" t="n">
        <v>158</v>
      </c>
      <c r="C46" s="247" t="n">
        <v>2</v>
      </c>
      <c r="D46" s="247" t="n">
        <v>7</v>
      </c>
      <c r="E46" s="247" t="n">
        <v>5</v>
      </c>
      <c r="F46" s="247" t="n">
        <v>5</v>
      </c>
      <c r="G46" s="247" t="n">
        <v>11</v>
      </c>
      <c r="H46" s="247" t="n">
        <v>11</v>
      </c>
      <c r="I46" s="247" t="n">
        <v>21</v>
      </c>
      <c r="J46" s="247" t="n">
        <v>23</v>
      </c>
      <c r="K46" s="247" t="n">
        <v>13</v>
      </c>
      <c r="L46" s="247" t="n">
        <v>12</v>
      </c>
      <c r="M46" s="247" t="n">
        <v>42</v>
      </c>
      <c r="N46" s="247" t="n">
        <v>6</v>
      </c>
    </row>
    <row r="47" customFormat="false" ht="12.75" hidden="false" customHeight="false" outlineLevel="0" collapsed="false">
      <c r="A47" s="529"/>
      <c r="B47" s="525"/>
      <c r="C47" s="525"/>
      <c r="D47" s="525"/>
      <c r="E47" s="525"/>
      <c r="F47" s="525"/>
      <c r="G47" s="525"/>
      <c r="H47" s="525"/>
      <c r="I47" s="525"/>
      <c r="J47" s="525"/>
      <c r="K47" s="525"/>
      <c r="L47" s="525"/>
      <c r="M47" s="525"/>
      <c r="N47" s="525"/>
    </row>
    <row r="48" customFormat="false" ht="12.75" hidden="false" customHeight="false" outlineLevel="0" collapsed="false">
      <c r="A48" s="638" t="s">
        <v>271</v>
      </c>
      <c r="B48" s="383" t="n">
        <v>5801</v>
      </c>
      <c r="C48" s="383" t="n">
        <v>210</v>
      </c>
      <c r="D48" s="383" t="n">
        <v>286</v>
      </c>
      <c r="E48" s="383" t="n">
        <v>365</v>
      </c>
      <c r="F48" s="383" t="n">
        <v>488</v>
      </c>
      <c r="G48" s="383" t="n">
        <v>640</v>
      </c>
      <c r="H48" s="383" t="n">
        <v>703</v>
      </c>
      <c r="I48" s="383" t="n">
        <v>660</v>
      </c>
      <c r="J48" s="383" t="n">
        <v>593</v>
      </c>
      <c r="K48" s="383" t="n">
        <v>372</v>
      </c>
      <c r="L48" s="383" t="n">
        <v>296</v>
      </c>
      <c r="M48" s="383" t="n">
        <v>414</v>
      </c>
      <c r="N48" s="383" t="n">
        <v>774</v>
      </c>
    </row>
    <row r="49" s="634" customFormat="tru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</row>
    <row r="50" customFormat="false" ht="12.75" hidden="false" customHeight="false" outlineLevel="0" collapsed="false">
      <c r="A50" s="630"/>
      <c r="B50" s="380" t="s">
        <v>345</v>
      </c>
      <c r="C50" s="380"/>
      <c r="D50" s="380"/>
      <c r="E50" s="380"/>
      <c r="F50" s="380"/>
      <c r="G50" s="380"/>
      <c r="H50" s="380"/>
      <c r="I50" s="380"/>
      <c r="J50" s="380"/>
      <c r="K50" s="380"/>
      <c r="L50" s="380"/>
      <c r="M50" s="380"/>
      <c r="N50" s="380"/>
    </row>
    <row r="51" customFormat="false" ht="12.75" hidden="false" customHeight="false" outlineLevel="0" collapsed="false">
      <c r="A51" s="247"/>
      <c r="B51" s="247"/>
      <c r="C51" s="247"/>
      <c r="D51" s="247"/>
      <c r="E51" s="247"/>
      <c r="F51" s="247"/>
      <c r="G51" s="247"/>
      <c r="H51" s="247"/>
      <c r="I51" s="247"/>
      <c r="J51" s="247"/>
      <c r="K51" s="247"/>
      <c r="L51" s="247"/>
      <c r="M51" s="247"/>
      <c r="N51" s="247"/>
    </row>
    <row r="52" customFormat="false" ht="12.75" hidden="false" customHeight="false" outlineLevel="0" collapsed="false">
      <c r="A52" s="240" t="s">
        <v>580</v>
      </c>
      <c r="B52" s="247" t="n">
        <v>86736</v>
      </c>
      <c r="C52" s="247" t="n">
        <v>4096</v>
      </c>
      <c r="D52" s="247" t="n">
        <v>5245</v>
      </c>
      <c r="E52" s="247" t="n">
        <v>6332</v>
      </c>
      <c r="F52" s="247" t="n">
        <v>6923</v>
      </c>
      <c r="G52" s="247" t="n">
        <v>6764</v>
      </c>
      <c r="H52" s="247" t="n">
        <v>6969</v>
      </c>
      <c r="I52" s="247" t="n">
        <v>6287</v>
      </c>
      <c r="J52" s="247" t="n">
        <v>4882</v>
      </c>
      <c r="K52" s="247" t="n">
        <v>3176</v>
      </c>
      <c r="L52" s="247" t="n">
        <v>1756</v>
      </c>
      <c r="M52" s="247" t="n">
        <v>1896</v>
      </c>
      <c r="N52" s="247" t="n">
        <v>32410</v>
      </c>
    </row>
    <row r="53" customFormat="false" ht="12.75" hidden="false" customHeight="false" outlineLevel="0" collapsed="false">
      <c r="A53" s="240" t="s">
        <v>581</v>
      </c>
      <c r="B53" s="247" t="n">
        <v>47914</v>
      </c>
      <c r="C53" s="247" t="n">
        <v>1215</v>
      </c>
      <c r="D53" s="247" t="n">
        <v>1550</v>
      </c>
      <c r="E53" s="247" t="n">
        <v>2317</v>
      </c>
      <c r="F53" s="247" t="n">
        <v>3224</v>
      </c>
      <c r="G53" s="247" t="n">
        <v>4221</v>
      </c>
      <c r="H53" s="247" t="n">
        <v>5258</v>
      </c>
      <c r="I53" s="247" t="n">
        <v>5822</v>
      </c>
      <c r="J53" s="247" t="n">
        <v>5563</v>
      </c>
      <c r="K53" s="247" t="n">
        <v>5207</v>
      </c>
      <c r="L53" s="247" t="n">
        <v>4262</v>
      </c>
      <c r="M53" s="247" t="n">
        <v>7800</v>
      </c>
      <c r="N53" s="247" t="n">
        <v>1475</v>
      </c>
    </row>
    <row r="54" customFormat="false" ht="12.75" hidden="false" customHeight="false" outlineLevel="0" collapsed="false">
      <c r="A54" s="240" t="s">
        <v>33</v>
      </c>
      <c r="B54" s="247" t="n">
        <v>17994</v>
      </c>
      <c r="C54" s="247" t="n">
        <v>352</v>
      </c>
      <c r="D54" s="247" t="n">
        <v>458</v>
      </c>
      <c r="E54" s="247" t="n">
        <v>627</v>
      </c>
      <c r="F54" s="247" t="n">
        <v>886</v>
      </c>
      <c r="G54" s="247" t="n">
        <v>1226</v>
      </c>
      <c r="H54" s="247" t="n">
        <v>1595</v>
      </c>
      <c r="I54" s="247" t="n">
        <v>1905</v>
      </c>
      <c r="J54" s="247" t="n">
        <v>2027</v>
      </c>
      <c r="K54" s="247" t="n">
        <v>1807</v>
      </c>
      <c r="L54" s="247" t="n">
        <v>1771</v>
      </c>
      <c r="M54" s="247" t="n">
        <v>4965</v>
      </c>
      <c r="N54" s="247" t="n">
        <v>375</v>
      </c>
    </row>
    <row r="55" customFormat="false" ht="12.75" hidden="false" customHeight="false" outlineLevel="0" collapsed="false">
      <c r="A55" s="240" t="s">
        <v>43</v>
      </c>
      <c r="B55" s="247" t="n">
        <v>5644</v>
      </c>
      <c r="C55" s="247" t="n">
        <v>83</v>
      </c>
      <c r="D55" s="247" t="n">
        <v>131</v>
      </c>
      <c r="E55" s="247" t="n">
        <v>136</v>
      </c>
      <c r="F55" s="247" t="n">
        <v>224</v>
      </c>
      <c r="G55" s="247" t="n">
        <v>321</v>
      </c>
      <c r="H55" s="247" t="n">
        <v>417</v>
      </c>
      <c r="I55" s="247" t="n">
        <v>498</v>
      </c>
      <c r="J55" s="247" t="n">
        <v>556</v>
      </c>
      <c r="K55" s="247" t="n">
        <v>562</v>
      </c>
      <c r="L55" s="247" t="n">
        <v>565</v>
      </c>
      <c r="M55" s="247" t="n">
        <v>2008</v>
      </c>
      <c r="N55" s="247" t="n">
        <v>143</v>
      </c>
    </row>
    <row r="56" customFormat="false" ht="12.75" hidden="false" customHeight="false" outlineLevel="0" collapsed="false">
      <c r="A56" s="240" t="s">
        <v>582</v>
      </c>
      <c r="B56" s="247" t="n">
        <v>2229</v>
      </c>
      <c r="C56" s="247" t="n">
        <v>46</v>
      </c>
      <c r="D56" s="247" t="n">
        <v>49</v>
      </c>
      <c r="E56" s="247" t="n">
        <v>65</v>
      </c>
      <c r="F56" s="247" t="n">
        <v>65</v>
      </c>
      <c r="G56" s="247" t="n">
        <v>120</v>
      </c>
      <c r="H56" s="247" t="n">
        <v>128</v>
      </c>
      <c r="I56" s="247" t="n">
        <v>179</v>
      </c>
      <c r="J56" s="247" t="n">
        <v>195</v>
      </c>
      <c r="K56" s="247" t="n">
        <v>202</v>
      </c>
      <c r="L56" s="247" t="n">
        <v>190</v>
      </c>
      <c r="M56" s="247" t="n">
        <v>936</v>
      </c>
      <c r="N56" s="247" t="n">
        <v>54</v>
      </c>
    </row>
    <row r="57" customFormat="false" ht="12.75" hidden="false" customHeight="false" outlineLevel="0" collapsed="false">
      <c r="A57" s="382"/>
      <c r="B57" s="247"/>
      <c r="C57" s="247"/>
      <c r="D57" s="247"/>
      <c r="E57" s="247"/>
      <c r="F57" s="247"/>
      <c r="G57" s="247"/>
      <c r="H57" s="247"/>
      <c r="I57" s="247"/>
      <c r="J57" s="247"/>
      <c r="K57" s="247"/>
      <c r="L57" s="247"/>
      <c r="M57" s="247"/>
      <c r="N57" s="247"/>
    </row>
    <row r="58" customFormat="false" ht="12.75" hidden="false" customHeight="false" outlineLevel="0" collapsed="false">
      <c r="A58" s="638" t="s">
        <v>271</v>
      </c>
      <c r="B58" s="383" t="n">
        <v>160517</v>
      </c>
      <c r="C58" s="383" t="n">
        <v>5792</v>
      </c>
      <c r="D58" s="383" t="n">
        <v>7433</v>
      </c>
      <c r="E58" s="383" t="n">
        <v>9477</v>
      </c>
      <c r="F58" s="383" t="n">
        <v>11322</v>
      </c>
      <c r="G58" s="383" t="n">
        <v>12652</v>
      </c>
      <c r="H58" s="383" t="n">
        <v>14367</v>
      </c>
      <c r="I58" s="383" t="n">
        <v>14691</v>
      </c>
      <c r="J58" s="383" t="n">
        <v>13223</v>
      </c>
      <c r="K58" s="383" t="n">
        <v>10954</v>
      </c>
      <c r="L58" s="383" t="n">
        <v>8544</v>
      </c>
      <c r="M58" s="383" t="n">
        <v>17605</v>
      </c>
      <c r="N58" s="383" t="n">
        <v>34457</v>
      </c>
    </row>
    <row r="59" s="634" customFormat="true" ht="12.75" hidden="false" customHeight="false" outlineLevel="0" collapsed="false">
      <c r="A59" s="388" t="s">
        <v>0</v>
      </c>
      <c r="B59" s="509" t="s">
        <v>0</v>
      </c>
      <c r="C59" s="509" t="s">
        <v>0</v>
      </c>
      <c r="D59" s="509" t="s">
        <v>0</v>
      </c>
      <c r="E59" s="509" t="s">
        <v>0</v>
      </c>
      <c r="F59" s="509" t="s">
        <v>0</v>
      </c>
      <c r="G59" s="509" t="s">
        <v>0</v>
      </c>
      <c r="H59" s="509" t="s">
        <v>0</v>
      </c>
      <c r="I59" s="509" t="s">
        <v>0</v>
      </c>
      <c r="J59" s="509" t="s">
        <v>0</v>
      </c>
      <c r="K59" s="509" t="s">
        <v>0</v>
      </c>
      <c r="L59" s="509" t="s">
        <v>0</v>
      </c>
      <c r="M59" s="509" t="s">
        <v>0</v>
      </c>
      <c r="N59" s="509" t="s">
        <v>0</v>
      </c>
    </row>
    <row r="60" customFormat="false" ht="12.75" hidden="false" customHeight="false" outlineLevel="0" collapsed="false">
      <c r="A60" s="630"/>
      <c r="B60" s="380" t="s">
        <v>352</v>
      </c>
      <c r="C60" s="380"/>
      <c r="D60" s="380"/>
      <c r="E60" s="380"/>
      <c r="F60" s="380"/>
      <c r="G60" s="380"/>
      <c r="H60" s="380"/>
      <c r="I60" s="380"/>
      <c r="J60" s="380"/>
      <c r="K60" s="380"/>
      <c r="L60" s="380"/>
      <c r="M60" s="380"/>
      <c r="N60" s="380"/>
    </row>
    <row r="61" customFormat="false" ht="12.75" hidden="false" customHeight="false" outlineLevel="0" collapsed="false">
      <c r="A61" s="247"/>
      <c r="B61" s="247"/>
      <c r="C61" s="247"/>
      <c r="D61" s="247"/>
      <c r="E61" s="247"/>
      <c r="F61" s="247"/>
      <c r="G61" s="247"/>
      <c r="H61" s="247"/>
      <c r="I61" s="247"/>
      <c r="J61" s="247"/>
      <c r="K61" s="247"/>
      <c r="L61" s="247"/>
      <c r="M61" s="247"/>
      <c r="N61" s="247"/>
    </row>
    <row r="62" customFormat="false" ht="12.75" hidden="false" customHeight="false" outlineLevel="0" collapsed="false">
      <c r="A62" s="240" t="s">
        <v>580</v>
      </c>
      <c r="B62" s="247" t="n">
        <v>2274</v>
      </c>
      <c r="C62" s="247" t="n">
        <v>156</v>
      </c>
      <c r="D62" s="247" t="n">
        <v>158</v>
      </c>
      <c r="E62" s="247" t="n">
        <v>181</v>
      </c>
      <c r="F62" s="247" t="n">
        <v>186</v>
      </c>
      <c r="G62" s="247" t="n">
        <v>208</v>
      </c>
      <c r="H62" s="247" t="n">
        <v>179</v>
      </c>
      <c r="I62" s="247" t="n">
        <v>167</v>
      </c>
      <c r="J62" s="247" t="n">
        <v>123</v>
      </c>
      <c r="K62" s="247" t="n">
        <v>97</v>
      </c>
      <c r="L62" s="247" t="n">
        <v>52</v>
      </c>
      <c r="M62" s="247" t="n">
        <v>78</v>
      </c>
      <c r="N62" s="247" t="n">
        <v>689</v>
      </c>
    </row>
    <row r="63" customFormat="false" ht="12.75" hidden="false" customHeight="false" outlineLevel="0" collapsed="false">
      <c r="A63" s="240" t="s">
        <v>581</v>
      </c>
      <c r="B63" s="247" t="n">
        <v>1453</v>
      </c>
      <c r="C63" s="247" t="n">
        <v>43</v>
      </c>
      <c r="D63" s="247" t="n">
        <v>47</v>
      </c>
      <c r="E63" s="247" t="n">
        <v>65</v>
      </c>
      <c r="F63" s="247" t="n">
        <v>96</v>
      </c>
      <c r="G63" s="247" t="n">
        <v>125</v>
      </c>
      <c r="H63" s="247" t="n">
        <v>130</v>
      </c>
      <c r="I63" s="247" t="n">
        <v>153</v>
      </c>
      <c r="J63" s="247" t="n">
        <v>165</v>
      </c>
      <c r="K63" s="247" t="n">
        <v>137</v>
      </c>
      <c r="L63" s="247" t="n">
        <v>147</v>
      </c>
      <c r="M63" s="247" t="n">
        <v>307</v>
      </c>
      <c r="N63" s="247" t="n">
        <v>38</v>
      </c>
    </row>
    <row r="64" customFormat="false" ht="12.75" hidden="false" customHeight="false" outlineLevel="0" collapsed="false">
      <c r="A64" s="240" t="s">
        <v>33</v>
      </c>
      <c r="B64" s="247" t="n">
        <v>738</v>
      </c>
      <c r="C64" s="247" t="n">
        <v>6</v>
      </c>
      <c r="D64" s="247" t="n">
        <v>21</v>
      </c>
      <c r="E64" s="247" t="n">
        <v>22</v>
      </c>
      <c r="F64" s="247" t="n">
        <v>27</v>
      </c>
      <c r="G64" s="247" t="n">
        <v>30</v>
      </c>
      <c r="H64" s="247" t="n">
        <v>43</v>
      </c>
      <c r="I64" s="247" t="n">
        <v>50</v>
      </c>
      <c r="J64" s="247" t="n">
        <v>53</v>
      </c>
      <c r="K64" s="247" t="n">
        <v>74</v>
      </c>
      <c r="L64" s="247" t="n">
        <v>92</v>
      </c>
      <c r="M64" s="247" t="n">
        <v>313</v>
      </c>
      <c r="N64" s="247" t="n">
        <v>7</v>
      </c>
    </row>
    <row r="65" customFormat="false" ht="12.75" hidden="false" customHeight="false" outlineLevel="0" collapsed="false">
      <c r="A65" s="240" t="s">
        <v>43</v>
      </c>
      <c r="B65" s="247" t="n">
        <v>315</v>
      </c>
      <c r="C65" s="247" t="n">
        <v>2</v>
      </c>
      <c r="D65" s="247" t="n">
        <v>9</v>
      </c>
      <c r="E65" s="247" t="n">
        <v>6</v>
      </c>
      <c r="F65" s="247" t="n">
        <v>9</v>
      </c>
      <c r="G65" s="247" t="n">
        <v>7</v>
      </c>
      <c r="H65" s="247" t="n">
        <v>18</v>
      </c>
      <c r="I65" s="247" t="n">
        <v>29</v>
      </c>
      <c r="J65" s="247" t="n">
        <v>16</v>
      </c>
      <c r="K65" s="247" t="n">
        <v>21</v>
      </c>
      <c r="L65" s="247" t="n">
        <v>18</v>
      </c>
      <c r="M65" s="247" t="n">
        <v>176</v>
      </c>
      <c r="N65" s="247" t="n">
        <v>4</v>
      </c>
    </row>
    <row r="66" customFormat="false" ht="12.75" hidden="false" customHeight="false" outlineLevel="0" collapsed="false">
      <c r="A66" s="240" t="s">
        <v>582</v>
      </c>
      <c r="B66" s="247" t="n">
        <v>152</v>
      </c>
      <c r="C66" s="247" t="n">
        <v>3</v>
      </c>
      <c r="D66" s="247" t="n">
        <v>1</v>
      </c>
      <c r="E66" s="247" t="n">
        <v>3</v>
      </c>
      <c r="F66" s="247" t="n">
        <v>3</v>
      </c>
      <c r="G66" s="247" t="n">
        <v>5</v>
      </c>
      <c r="H66" s="247" t="n">
        <v>8</v>
      </c>
      <c r="I66" s="247" t="n">
        <v>8</v>
      </c>
      <c r="J66" s="247" t="n">
        <v>13</v>
      </c>
      <c r="K66" s="247" t="n">
        <v>8</v>
      </c>
      <c r="L66" s="247" t="n">
        <v>22</v>
      </c>
      <c r="M66" s="247" t="n">
        <v>77</v>
      </c>
      <c r="N66" s="247" t="n">
        <v>1</v>
      </c>
    </row>
    <row r="67" customFormat="false" ht="12.75" hidden="false" customHeight="false" outlineLevel="0" collapsed="false">
      <c r="A67" s="382"/>
      <c r="B67" s="247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</row>
    <row r="68" customFormat="false" ht="12.75" hidden="false" customHeight="false" outlineLevel="0" collapsed="false">
      <c r="A68" s="638" t="s">
        <v>271</v>
      </c>
      <c r="B68" s="383" t="n">
        <v>4932</v>
      </c>
      <c r="C68" s="383" t="n">
        <v>210</v>
      </c>
      <c r="D68" s="383" t="n">
        <v>236</v>
      </c>
      <c r="E68" s="383" t="n">
        <v>277</v>
      </c>
      <c r="F68" s="383" t="n">
        <v>321</v>
      </c>
      <c r="G68" s="383" t="n">
        <v>375</v>
      </c>
      <c r="H68" s="383" t="n">
        <v>378</v>
      </c>
      <c r="I68" s="383" t="n">
        <v>407</v>
      </c>
      <c r="J68" s="383" t="n">
        <v>370</v>
      </c>
      <c r="K68" s="383" t="n">
        <v>337</v>
      </c>
      <c r="L68" s="383" t="n">
        <v>331</v>
      </c>
      <c r="M68" s="383" t="n">
        <v>951</v>
      </c>
      <c r="N68" s="383" t="n">
        <v>739</v>
      </c>
    </row>
    <row r="69" s="634" customFormat="true" ht="12.75" hidden="false" customHeight="false" outlineLevel="0" collapsed="false">
      <c r="A69" s="388" t="s">
        <v>0</v>
      </c>
      <c r="B69" s="509" t="s">
        <v>0</v>
      </c>
      <c r="C69" s="509" t="s">
        <v>0</v>
      </c>
      <c r="D69" s="509" t="s">
        <v>0</v>
      </c>
      <c r="E69" s="509" t="s">
        <v>0</v>
      </c>
      <c r="F69" s="509" t="s">
        <v>0</v>
      </c>
      <c r="G69" s="509" t="s">
        <v>0</v>
      </c>
      <c r="H69" s="509" t="s">
        <v>0</v>
      </c>
      <c r="I69" s="509" t="s">
        <v>0</v>
      </c>
      <c r="J69" s="509" t="s">
        <v>0</v>
      </c>
      <c r="K69" s="509" t="s">
        <v>0</v>
      </c>
      <c r="L69" s="509" t="s">
        <v>0</v>
      </c>
      <c r="M69" s="509" t="s">
        <v>0</v>
      </c>
      <c r="N69" s="509" t="s">
        <v>0</v>
      </c>
    </row>
    <row r="70" customFormat="false" ht="12.75" hidden="false" customHeight="false" outlineLevel="0" collapsed="false">
      <c r="A70" s="388"/>
      <c r="B70" s="509"/>
      <c r="C70" s="509"/>
      <c r="D70" s="509"/>
      <c r="E70" s="509"/>
      <c r="F70" s="509"/>
      <c r="G70" s="509"/>
      <c r="H70" s="509"/>
      <c r="I70" s="509"/>
      <c r="J70" s="509"/>
      <c r="K70" s="509"/>
      <c r="L70" s="509"/>
      <c r="M70" s="509"/>
      <c r="N70" s="509"/>
    </row>
    <row r="71" customFormat="false" ht="12.75" hidden="false" customHeight="false" outlineLevel="0" collapsed="false">
      <c r="A71" s="388"/>
      <c r="B71" s="509"/>
      <c r="C71" s="509"/>
      <c r="D71" s="509"/>
      <c r="E71" s="509"/>
      <c r="F71" s="509"/>
      <c r="G71" s="509"/>
      <c r="H71" s="509"/>
      <c r="I71" s="509"/>
      <c r="J71" s="509"/>
      <c r="K71" s="509"/>
      <c r="L71" s="509"/>
      <c r="M71" s="509"/>
      <c r="N71" s="509"/>
    </row>
    <row r="72" customFormat="false" ht="12.75" hidden="false" customHeight="false" outlineLevel="0" collapsed="false">
      <c r="A72" s="388"/>
      <c r="B72" s="509"/>
      <c r="C72" s="509"/>
      <c r="D72" s="509"/>
      <c r="E72" s="509"/>
      <c r="F72" s="509"/>
      <c r="G72" s="509"/>
      <c r="H72" s="509"/>
      <c r="I72" s="509"/>
      <c r="J72" s="509"/>
      <c r="K72" s="509"/>
      <c r="L72" s="509"/>
      <c r="M72" s="509"/>
      <c r="N72" s="509"/>
    </row>
    <row r="73" customFormat="false" ht="12.75" hidden="false" customHeight="false" outlineLevel="0" collapsed="false">
      <c r="A73" s="388"/>
      <c r="B73" s="509"/>
      <c r="C73" s="509"/>
      <c r="D73" s="509"/>
      <c r="E73" s="509"/>
      <c r="F73" s="509"/>
      <c r="G73" s="509"/>
      <c r="H73" s="509"/>
      <c r="I73" s="509"/>
      <c r="J73" s="509"/>
      <c r="K73" s="509"/>
      <c r="L73" s="509"/>
      <c r="M73" s="509"/>
      <c r="N73" s="509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</row>
  </sheetData>
  <mergeCells count="11">
    <mergeCell ref="A2:N2"/>
    <mergeCell ref="A3:N3"/>
    <mergeCell ref="B5:B8"/>
    <mergeCell ref="C5:M5"/>
    <mergeCell ref="C6:C8"/>
    <mergeCell ref="B10:N10"/>
    <mergeCell ref="B20:N20"/>
    <mergeCell ref="B30:N30"/>
    <mergeCell ref="B40:N40"/>
    <mergeCell ref="B50:N50"/>
    <mergeCell ref="B60:N6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626" width="28.87"/>
    <col collapsed="false" customWidth="true" hidden="false" outlineLevel="0" max="14" min="2" style="626" width="9.12"/>
    <col collapsed="false" customWidth="false" hidden="false" outlineLevel="0" max="257" min="15" style="626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500" t="s">
        <v>570</v>
      </c>
      <c r="B2" s="500"/>
      <c r="C2" s="500"/>
      <c r="D2" s="500"/>
      <c r="E2" s="500"/>
      <c r="F2" s="500"/>
      <c r="G2" s="500"/>
      <c r="H2" s="500"/>
      <c r="I2" s="500"/>
      <c r="J2" s="500"/>
      <c r="K2" s="500"/>
      <c r="L2" s="500"/>
      <c r="M2" s="500"/>
      <c r="N2" s="500"/>
      <c r="O2" s="213"/>
      <c r="P2" s="213"/>
    </row>
    <row r="3" customFormat="false" ht="12.75" hidden="false" customHeight="false" outlineLevel="0" collapsed="false">
      <c r="A3" s="380" t="s">
        <v>571</v>
      </c>
      <c r="B3" s="380"/>
      <c r="C3" s="380"/>
      <c r="D3" s="380"/>
      <c r="E3" s="380"/>
      <c r="F3" s="380"/>
      <c r="G3" s="380"/>
      <c r="H3" s="380"/>
      <c r="I3" s="380"/>
      <c r="J3" s="380"/>
      <c r="K3" s="380"/>
      <c r="L3" s="380"/>
      <c r="M3" s="380"/>
      <c r="N3" s="380"/>
      <c r="O3" s="213"/>
      <c r="P3" s="213"/>
    </row>
    <row r="4" customFormat="false" ht="12.75" hidden="false" customHeight="false" outlineLevel="0" collapsed="false">
      <c r="A4" s="249"/>
      <c r="B4" s="249"/>
      <c r="C4" s="249"/>
      <c r="D4" s="249"/>
      <c r="E4" s="249"/>
      <c r="F4" s="249"/>
      <c r="G4" s="249"/>
      <c r="H4" s="249"/>
      <c r="I4" s="249"/>
      <c r="J4" s="249"/>
      <c r="K4" s="249"/>
      <c r="L4" s="249"/>
      <c r="M4" s="249"/>
      <c r="N4" s="249"/>
      <c r="O4" s="213"/>
      <c r="P4" s="213"/>
    </row>
    <row r="5" customFormat="false" ht="12.75" hidden="false" customHeight="false" outlineLevel="0" collapsed="false">
      <c r="A5" s="567"/>
      <c r="B5" s="258" t="s">
        <v>26</v>
      </c>
      <c r="C5" s="255" t="s">
        <v>572</v>
      </c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42" t="s">
        <v>573</v>
      </c>
      <c r="O5" s="213"/>
      <c r="P5" s="213"/>
    </row>
    <row r="6" customFormat="false" ht="12.75" hidden="false" customHeight="true" outlineLevel="0" collapsed="false">
      <c r="A6" s="342" t="s">
        <v>574</v>
      </c>
      <c r="B6" s="258"/>
      <c r="C6" s="566" t="s">
        <v>500</v>
      </c>
      <c r="D6" s="323" t="s">
        <v>501</v>
      </c>
      <c r="E6" s="323" t="s">
        <v>502</v>
      </c>
      <c r="F6" s="323" t="s">
        <v>503</v>
      </c>
      <c r="G6" s="323" t="s">
        <v>504</v>
      </c>
      <c r="H6" s="323" t="s">
        <v>505</v>
      </c>
      <c r="I6" s="323" t="s">
        <v>506</v>
      </c>
      <c r="J6" s="323" t="s">
        <v>507</v>
      </c>
      <c r="K6" s="323" t="s">
        <v>508</v>
      </c>
      <c r="L6" s="323" t="s">
        <v>509</v>
      </c>
      <c r="M6" s="636" t="s">
        <v>510</v>
      </c>
      <c r="N6" s="342" t="s">
        <v>575</v>
      </c>
      <c r="O6" s="213"/>
      <c r="P6" s="213"/>
    </row>
    <row r="7" customFormat="false" ht="12.75" hidden="false" customHeight="false" outlineLevel="0" collapsed="false">
      <c r="A7" s="342" t="s">
        <v>576</v>
      </c>
      <c r="B7" s="258"/>
      <c r="C7" s="566"/>
      <c r="D7" s="323" t="s">
        <v>93</v>
      </c>
      <c r="E7" s="323" t="s">
        <v>93</v>
      </c>
      <c r="F7" s="323" t="s">
        <v>93</v>
      </c>
      <c r="G7" s="323" t="s">
        <v>93</v>
      </c>
      <c r="H7" s="323" t="s">
        <v>93</v>
      </c>
      <c r="I7" s="323" t="s">
        <v>93</v>
      </c>
      <c r="J7" s="323" t="s">
        <v>93</v>
      </c>
      <c r="K7" s="323" t="s">
        <v>93</v>
      </c>
      <c r="L7" s="323" t="s">
        <v>93</v>
      </c>
      <c r="M7" s="324" t="s">
        <v>590</v>
      </c>
      <c r="N7" s="342" t="s">
        <v>577</v>
      </c>
      <c r="O7" s="213"/>
      <c r="P7" s="213"/>
    </row>
    <row r="8" customFormat="false" ht="12.75" hidden="false" customHeight="false" outlineLevel="0" collapsed="false">
      <c r="A8" s="330"/>
      <c r="B8" s="258"/>
      <c r="C8" s="566"/>
      <c r="D8" s="255" t="s">
        <v>502</v>
      </c>
      <c r="E8" s="255" t="s">
        <v>503</v>
      </c>
      <c r="F8" s="255" t="s">
        <v>504</v>
      </c>
      <c r="G8" s="255" t="s">
        <v>505</v>
      </c>
      <c r="H8" s="255" t="s">
        <v>506</v>
      </c>
      <c r="I8" s="255" t="s">
        <v>507</v>
      </c>
      <c r="J8" s="255" t="s">
        <v>508</v>
      </c>
      <c r="K8" s="255" t="s">
        <v>509</v>
      </c>
      <c r="L8" s="255" t="s">
        <v>510</v>
      </c>
      <c r="M8" s="363" t="s">
        <v>514</v>
      </c>
      <c r="N8" s="337" t="s">
        <v>578</v>
      </c>
      <c r="O8" s="213"/>
      <c r="P8" s="213"/>
    </row>
    <row r="9" customFormat="false" ht="12.75" hidden="false" customHeight="false" outlineLevel="0" collapsed="false">
      <c r="A9" s="247"/>
      <c r="B9" s="247"/>
      <c r="C9" s="247"/>
      <c r="D9" s="247"/>
      <c r="E9" s="247"/>
      <c r="F9" s="247"/>
      <c r="G9" s="247"/>
      <c r="H9" s="247"/>
      <c r="I9" s="247"/>
      <c r="J9" s="247"/>
      <c r="K9" s="247"/>
      <c r="L9" s="247"/>
      <c r="M9" s="247"/>
      <c r="N9" s="247"/>
      <c r="O9" s="213"/>
      <c r="P9" s="213"/>
    </row>
    <row r="10" customFormat="false" ht="12.75" hidden="false" customHeight="false" outlineLevel="0" collapsed="false">
      <c r="A10" s="630"/>
      <c r="B10" s="380" t="s">
        <v>118</v>
      </c>
      <c r="C10" s="380"/>
      <c r="D10" s="380"/>
      <c r="E10" s="380"/>
      <c r="F10" s="380"/>
      <c r="G10" s="380"/>
      <c r="H10" s="380"/>
      <c r="I10" s="380"/>
      <c r="J10" s="380"/>
      <c r="K10" s="380"/>
      <c r="L10" s="380"/>
      <c r="M10" s="380"/>
      <c r="N10" s="380"/>
      <c r="O10" s="213"/>
      <c r="P10" s="213"/>
    </row>
    <row r="11" customFormat="false" ht="12.75" hidden="false" customHeight="false" outlineLevel="0" collapsed="false">
      <c r="A11" s="247"/>
      <c r="B11" s="247"/>
      <c r="C11" s="247"/>
      <c r="D11" s="247"/>
      <c r="E11" s="247"/>
      <c r="F11" s="247"/>
      <c r="G11" s="247"/>
      <c r="H11" s="247"/>
      <c r="I11" s="247"/>
      <c r="J11" s="247"/>
      <c r="K11" s="247"/>
      <c r="L11" s="247"/>
      <c r="M11" s="247"/>
      <c r="N11" s="247"/>
      <c r="O11" s="213"/>
      <c r="P11" s="213"/>
    </row>
    <row r="12" customFormat="false" ht="12.75" hidden="false" customHeight="false" outlineLevel="0" collapsed="false">
      <c r="A12" s="240" t="s">
        <v>580</v>
      </c>
      <c r="B12" s="247" t="n">
        <v>132175</v>
      </c>
      <c r="C12" s="247" t="n">
        <v>8238</v>
      </c>
      <c r="D12" s="247" t="n">
        <v>9400</v>
      </c>
      <c r="E12" s="247" t="n">
        <v>11375</v>
      </c>
      <c r="F12" s="247" t="n">
        <v>12203</v>
      </c>
      <c r="G12" s="247" t="n">
        <v>12237</v>
      </c>
      <c r="H12" s="247" t="n">
        <v>12335</v>
      </c>
      <c r="I12" s="247" t="n">
        <v>11469</v>
      </c>
      <c r="J12" s="247" t="n">
        <v>9092</v>
      </c>
      <c r="K12" s="247" t="n">
        <v>6345</v>
      </c>
      <c r="L12" s="247" t="n">
        <v>3583</v>
      </c>
      <c r="M12" s="247" t="n">
        <v>4058</v>
      </c>
      <c r="N12" s="247" t="n">
        <v>31840</v>
      </c>
      <c r="O12" s="213"/>
      <c r="P12" s="213"/>
    </row>
    <row r="13" customFormat="false" ht="12.75" hidden="false" customHeight="false" outlineLevel="0" collapsed="false">
      <c r="A13" s="240" t="s">
        <v>581</v>
      </c>
      <c r="B13" s="247" t="n">
        <v>116050</v>
      </c>
      <c r="C13" s="247" t="n">
        <v>2920</v>
      </c>
      <c r="D13" s="247" t="n">
        <v>3561</v>
      </c>
      <c r="E13" s="247" t="n">
        <v>5222</v>
      </c>
      <c r="F13" s="247" t="n">
        <v>6868</v>
      </c>
      <c r="G13" s="247" t="n">
        <v>9142</v>
      </c>
      <c r="H13" s="247" t="n">
        <v>11624</v>
      </c>
      <c r="I13" s="247" t="n">
        <v>13175</v>
      </c>
      <c r="J13" s="247" t="n">
        <v>12909</v>
      </c>
      <c r="K13" s="247" t="n">
        <v>12671</v>
      </c>
      <c r="L13" s="247" t="n">
        <v>11587</v>
      </c>
      <c r="M13" s="247" t="n">
        <v>23087</v>
      </c>
      <c r="N13" s="247" t="n">
        <v>3284</v>
      </c>
      <c r="O13" s="213"/>
      <c r="P13" s="213"/>
    </row>
    <row r="14" customFormat="false" ht="12.75" hidden="false" customHeight="false" outlineLevel="0" collapsed="false">
      <c r="A14" s="240" t="s">
        <v>33</v>
      </c>
      <c r="B14" s="247" t="n">
        <v>51615</v>
      </c>
      <c r="C14" s="247" t="n">
        <v>929</v>
      </c>
      <c r="D14" s="247" t="n">
        <v>1192</v>
      </c>
      <c r="E14" s="247" t="n">
        <v>1506</v>
      </c>
      <c r="F14" s="247" t="n">
        <v>2112</v>
      </c>
      <c r="G14" s="247" t="n">
        <v>2884</v>
      </c>
      <c r="H14" s="247" t="n">
        <v>3786</v>
      </c>
      <c r="I14" s="247" t="n">
        <v>4628</v>
      </c>
      <c r="J14" s="247" t="n">
        <v>5013</v>
      </c>
      <c r="K14" s="247" t="n">
        <v>4955</v>
      </c>
      <c r="L14" s="247" t="n">
        <v>5219</v>
      </c>
      <c r="M14" s="247" t="n">
        <v>18239</v>
      </c>
      <c r="N14" s="247" t="n">
        <v>1152</v>
      </c>
      <c r="O14" s="213"/>
      <c r="P14" s="213"/>
    </row>
    <row r="15" customFormat="false" ht="12.75" hidden="false" customHeight="false" outlineLevel="0" collapsed="false">
      <c r="A15" s="240" t="s">
        <v>43</v>
      </c>
      <c r="B15" s="247" t="n">
        <v>17838</v>
      </c>
      <c r="C15" s="247" t="n">
        <v>282</v>
      </c>
      <c r="D15" s="247" t="n">
        <v>366</v>
      </c>
      <c r="E15" s="247" t="n">
        <v>394</v>
      </c>
      <c r="F15" s="247" t="n">
        <v>576</v>
      </c>
      <c r="G15" s="247" t="n">
        <v>794</v>
      </c>
      <c r="H15" s="247" t="n">
        <v>1140</v>
      </c>
      <c r="I15" s="247" t="n">
        <v>1411</v>
      </c>
      <c r="J15" s="247" t="n">
        <v>1442</v>
      </c>
      <c r="K15" s="247" t="n">
        <v>1537</v>
      </c>
      <c r="L15" s="247" t="n">
        <v>1725</v>
      </c>
      <c r="M15" s="247" t="n">
        <v>7747</v>
      </c>
      <c r="N15" s="247" t="n">
        <v>424</v>
      </c>
      <c r="O15" s="213"/>
      <c r="P15" s="213"/>
    </row>
    <row r="16" customFormat="false" ht="12.75" hidden="false" customHeight="false" outlineLevel="0" collapsed="false">
      <c r="A16" s="240" t="s">
        <v>582</v>
      </c>
      <c r="B16" s="247" t="n">
        <v>7478</v>
      </c>
      <c r="C16" s="247" t="n">
        <v>126</v>
      </c>
      <c r="D16" s="247" t="n">
        <v>141</v>
      </c>
      <c r="E16" s="247" t="n">
        <v>185</v>
      </c>
      <c r="F16" s="247" t="n">
        <v>228</v>
      </c>
      <c r="G16" s="247" t="n">
        <v>270</v>
      </c>
      <c r="H16" s="247" t="n">
        <v>410</v>
      </c>
      <c r="I16" s="247" t="n">
        <v>502</v>
      </c>
      <c r="J16" s="247" t="n">
        <v>497</v>
      </c>
      <c r="K16" s="247" t="n">
        <v>587</v>
      </c>
      <c r="L16" s="247" t="n">
        <v>631</v>
      </c>
      <c r="M16" s="247" t="n">
        <v>3698</v>
      </c>
      <c r="N16" s="247" t="n">
        <v>203</v>
      </c>
      <c r="O16" s="213"/>
      <c r="P16" s="213"/>
    </row>
    <row r="17" customFormat="false" ht="12.75" hidden="false" customHeight="false" outlineLevel="0" collapsed="false">
      <c r="A17" s="382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7"/>
      <c r="M17" s="247"/>
      <c r="N17" s="247"/>
      <c r="O17" s="213"/>
      <c r="P17" s="213"/>
    </row>
    <row r="18" customFormat="false" ht="12.75" hidden="false" customHeight="false" outlineLevel="0" collapsed="false">
      <c r="A18" s="638" t="s">
        <v>271</v>
      </c>
      <c r="B18" s="383" t="n">
        <v>325156</v>
      </c>
      <c r="C18" s="383" t="n">
        <v>12495</v>
      </c>
      <c r="D18" s="383" t="n">
        <v>14660</v>
      </c>
      <c r="E18" s="383" t="n">
        <v>18682</v>
      </c>
      <c r="F18" s="383" t="n">
        <v>21987</v>
      </c>
      <c r="G18" s="383" t="n">
        <v>25327</v>
      </c>
      <c r="H18" s="383" t="n">
        <v>29295</v>
      </c>
      <c r="I18" s="383" t="n">
        <v>31185</v>
      </c>
      <c r="J18" s="383" t="n">
        <v>28953</v>
      </c>
      <c r="K18" s="383" t="n">
        <v>26095</v>
      </c>
      <c r="L18" s="383" t="n">
        <v>22745</v>
      </c>
      <c r="M18" s="383" t="n">
        <v>56829</v>
      </c>
      <c r="N18" s="383" t="n">
        <v>36903</v>
      </c>
      <c r="O18" s="213"/>
      <c r="P18" s="213"/>
    </row>
    <row r="19" customFormat="false" ht="12.75" hidden="false" customHeight="false" outlineLevel="0" collapsed="false">
      <c r="A19" s="388" t="s">
        <v>0</v>
      </c>
      <c r="B19" s="509" t="s">
        <v>0</v>
      </c>
      <c r="C19" s="509" t="s">
        <v>0</v>
      </c>
      <c r="D19" s="509" t="s">
        <v>0</v>
      </c>
      <c r="E19" s="509" t="s">
        <v>0</v>
      </c>
      <c r="F19" s="509" t="s">
        <v>0</v>
      </c>
      <c r="G19" s="509" t="s">
        <v>0</v>
      </c>
      <c r="H19" s="509" t="s">
        <v>0</v>
      </c>
      <c r="I19" s="509" t="s">
        <v>0</v>
      </c>
      <c r="J19" s="509" t="s">
        <v>0</v>
      </c>
      <c r="K19" s="509" t="s">
        <v>0</v>
      </c>
      <c r="L19" s="509" t="s">
        <v>0</v>
      </c>
      <c r="M19" s="509" t="s">
        <v>0</v>
      </c>
      <c r="N19" s="509" t="s">
        <v>0</v>
      </c>
      <c r="O19" s="213"/>
      <c r="P19" s="213"/>
    </row>
    <row r="20" s="634" customFormat="true" ht="12.75" hidden="false" customHeight="false" outlineLevel="0" collapsed="false">
      <c r="A20" s="633"/>
      <c r="B20" s="380" t="s">
        <v>540</v>
      </c>
      <c r="C20" s="380"/>
      <c r="D20" s="380"/>
      <c r="E20" s="380"/>
      <c r="F20" s="380"/>
      <c r="G20" s="380"/>
      <c r="H20" s="380"/>
      <c r="I20" s="380"/>
      <c r="J20" s="380"/>
      <c r="K20" s="380"/>
      <c r="L20" s="380"/>
      <c r="M20" s="380"/>
      <c r="N20" s="380"/>
      <c r="O20" s="213"/>
      <c r="P20" s="213"/>
    </row>
    <row r="21" customFormat="false" ht="12.75" hidden="false" customHeight="false" outlineLevel="0" collapsed="false">
      <c r="A21" s="247"/>
      <c r="B21" s="247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47"/>
      <c r="N21" s="247"/>
      <c r="O21" s="213"/>
      <c r="P21" s="213"/>
    </row>
    <row r="22" customFormat="false" ht="12.75" hidden="false" customHeight="false" outlineLevel="0" collapsed="false">
      <c r="A22" s="240" t="s">
        <v>580</v>
      </c>
      <c r="B22" s="247" t="n">
        <v>14</v>
      </c>
      <c r="C22" s="247" t="n">
        <v>0</v>
      </c>
      <c r="D22" s="247" t="n">
        <v>1</v>
      </c>
      <c r="E22" s="247" t="n">
        <v>1</v>
      </c>
      <c r="F22" s="247" t="n">
        <v>3</v>
      </c>
      <c r="G22" s="247" t="n">
        <v>0</v>
      </c>
      <c r="H22" s="247" t="n">
        <v>1</v>
      </c>
      <c r="I22" s="247" t="n">
        <v>0</v>
      </c>
      <c r="J22" s="247" t="n">
        <v>1</v>
      </c>
      <c r="K22" s="247" t="n">
        <v>0</v>
      </c>
      <c r="L22" s="247" t="n">
        <v>0</v>
      </c>
      <c r="M22" s="247" t="n">
        <v>0</v>
      </c>
      <c r="N22" s="247" t="n">
        <v>7</v>
      </c>
      <c r="O22" s="213"/>
      <c r="P22" s="213"/>
    </row>
    <row r="23" customFormat="false" ht="12.75" hidden="false" customHeight="false" outlineLevel="0" collapsed="false">
      <c r="A23" s="240" t="s">
        <v>581</v>
      </c>
      <c r="B23" s="247" t="n">
        <v>0</v>
      </c>
      <c r="C23" s="247" t="n">
        <v>0</v>
      </c>
      <c r="D23" s="247" t="n">
        <v>0</v>
      </c>
      <c r="E23" s="247" t="n">
        <v>0</v>
      </c>
      <c r="F23" s="247" t="n">
        <v>0</v>
      </c>
      <c r="G23" s="247" t="n">
        <v>0</v>
      </c>
      <c r="H23" s="247" t="n">
        <v>0</v>
      </c>
      <c r="I23" s="247" t="n">
        <v>0</v>
      </c>
      <c r="J23" s="247" t="n">
        <v>0</v>
      </c>
      <c r="K23" s="247" t="n">
        <v>0</v>
      </c>
      <c r="L23" s="247" t="n">
        <v>0</v>
      </c>
      <c r="M23" s="247" t="n">
        <v>0</v>
      </c>
      <c r="N23" s="247" t="n">
        <v>0</v>
      </c>
      <c r="O23" s="213"/>
      <c r="P23" s="213"/>
    </row>
    <row r="24" customFormat="false" ht="12.75" hidden="false" customHeight="false" outlineLevel="0" collapsed="false">
      <c r="A24" s="240" t="s">
        <v>33</v>
      </c>
      <c r="B24" s="247" t="n">
        <v>1</v>
      </c>
      <c r="C24" s="247" t="n">
        <v>0</v>
      </c>
      <c r="D24" s="247" t="n">
        <v>0</v>
      </c>
      <c r="E24" s="247" t="n">
        <v>0</v>
      </c>
      <c r="F24" s="247" t="n">
        <v>1</v>
      </c>
      <c r="G24" s="247" t="n">
        <v>0</v>
      </c>
      <c r="H24" s="247" t="n">
        <v>0</v>
      </c>
      <c r="I24" s="247" t="n">
        <v>0</v>
      </c>
      <c r="J24" s="247" t="n">
        <v>0</v>
      </c>
      <c r="K24" s="247" t="n">
        <v>0</v>
      </c>
      <c r="L24" s="247" t="n">
        <v>0</v>
      </c>
      <c r="M24" s="247" t="n">
        <v>0</v>
      </c>
      <c r="N24" s="247" t="n">
        <v>0</v>
      </c>
      <c r="O24" s="213"/>
      <c r="P24" s="213"/>
    </row>
    <row r="25" customFormat="false" ht="12.75" hidden="false" customHeight="false" outlineLevel="0" collapsed="false">
      <c r="A25" s="240" t="s">
        <v>43</v>
      </c>
      <c r="B25" s="247" t="n">
        <v>1</v>
      </c>
      <c r="C25" s="247" t="n">
        <v>1</v>
      </c>
      <c r="D25" s="247" t="n">
        <v>0</v>
      </c>
      <c r="E25" s="247" t="n">
        <v>0</v>
      </c>
      <c r="F25" s="247" t="n">
        <v>0</v>
      </c>
      <c r="G25" s="247" t="n">
        <v>0</v>
      </c>
      <c r="H25" s="247" t="n">
        <v>0</v>
      </c>
      <c r="I25" s="247" t="n">
        <v>0</v>
      </c>
      <c r="J25" s="247" t="n">
        <v>0</v>
      </c>
      <c r="K25" s="247" t="n">
        <v>0</v>
      </c>
      <c r="L25" s="247" t="n">
        <v>0</v>
      </c>
      <c r="M25" s="247" t="n">
        <v>0</v>
      </c>
      <c r="N25" s="247" t="n">
        <v>0</v>
      </c>
      <c r="O25" s="213"/>
      <c r="P25" s="213"/>
    </row>
    <row r="26" customFormat="false" ht="12.75" hidden="false" customHeight="false" outlineLevel="0" collapsed="false">
      <c r="A26" s="240" t="s">
        <v>582</v>
      </c>
      <c r="B26" s="247" t="n">
        <v>0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  <c r="J26" s="247" t="n">
        <v>0</v>
      </c>
      <c r="K26" s="247" t="n">
        <v>0</v>
      </c>
      <c r="L26" s="247" t="n">
        <v>0</v>
      </c>
      <c r="M26" s="247" t="n">
        <v>0</v>
      </c>
      <c r="N26" s="247" t="n">
        <v>0</v>
      </c>
      <c r="O26" s="213"/>
      <c r="P26" s="213"/>
    </row>
    <row r="27" customFormat="false" ht="12.75" hidden="false" customHeight="false" outlineLevel="0" collapsed="false">
      <c r="A27" s="382"/>
      <c r="B27" s="247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13"/>
      <c r="P27" s="213"/>
    </row>
    <row r="28" customFormat="false" ht="12.75" hidden="false" customHeight="false" outlineLevel="0" collapsed="false">
      <c r="A28" s="638" t="s">
        <v>271</v>
      </c>
      <c r="B28" s="383" t="n">
        <v>16</v>
      </c>
      <c r="C28" s="383" t="n">
        <v>1</v>
      </c>
      <c r="D28" s="383" t="n">
        <v>1</v>
      </c>
      <c r="E28" s="383" t="n">
        <v>1</v>
      </c>
      <c r="F28" s="383" t="n">
        <v>4</v>
      </c>
      <c r="G28" s="383" t="n">
        <v>0</v>
      </c>
      <c r="H28" s="383" t="n">
        <v>1</v>
      </c>
      <c r="I28" s="383" t="n">
        <v>0</v>
      </c>
      <c r="J28" s="383" t="n">
        <v>1</v>
      </c>
      <c r="K28" s="383" t="n">
        <v>0</v>
      </c>
      <c r="L28" s="383" t="n">
        <v>0</v>
      </c>
      <c r="M28" s="383" t="n">
        <v>0</v>
      </c>
      <c r="N28" s="383" t="n">
        <v>7</v>
      </c>
      <c r="O28" s="213"/>
      <c r="P28" s="213"/>
    </row>
    <row r="29" customFormat="false" ht="12.75" hidden="false" customHeight="false" outlineLevel="0" collapsed="false">
      <c r="A29" s="388" t="s">
        <v>0</v>
      </c>
      <c r="B29" s="509" t="s">
        <v>0</v>
      </c>
      <c r="C29" s="509" t="s">
        <v>0</v>
      </c>
      <c r="D29" s="509" t="s">
        <v>0</v>
      </c>
      <c r="E29" s="509" t="s">
        <v>0</v>
      </c>
      <c r="F29" s="509" t="s">
        <v>0</v>
      </c>
      <c r="G29" s="509" t="s">
        <v>0</v>
      </c>
      <c r="H29" s="509" t="s">
        <v>0</v>
      </c>
      <c r="I29" s="509" t="s">
        <v>0</v>
      </c>
      <c r="J29" s="509" t="s">
        <v>0</v>
      </c>
      <c r="K29" s="509" t="s">
        <v>0</v>
      </c>
      <c r="L29" s="509" t="s">
        <v>0</v>
      </c>
      <c r="M29" s="509" t="s">
        <v>0</v>
      </c>
      <c r="N29" s="509" t="s">
        <v>0</v>
      </c>
      <c r="O29" s="213"/>
      <c r="P29" s="213"/>
    </row>
    <row r="30" s="634" customFormat="true" ht="12.75" hidden="false" customHeight="false" outlineLevel="0" collapsed="false">
      <c r="A30" s="633"/>
      <c r="B30" s="380" t="s">
        <v>26</v>
      </c>
      <c r="C30" s="380"/>
      <c r="D30" s="380"/>
      <c r="E30" s="380"/>
      <c r="F30" s="380"/>
      <c r="G30" s="380"/>
      <c r="H30" s="380"/>
      <c r="I30" s="380"/>
      <c r="J30" s="380"/>
      <c r="K30" s="380"/>
      <c r="L30" s="380"/>
      <c r="M30" s="380"/>
      <c r="N30" s="380"/>
      <c r="O30" s="213"/>
      <c r="P30" s="213"/>
    </row>
    <row r="31" customFormat="false" ht="12.75" hidden="false" customHeight="false" outlineLevel="0" collapsed="false">
      <c r="A31" s="247"/>
      <c r="B31" s="247"/>
      <c r="C31" s="247"/>
      <c r="D31" s="247"/>
      <c r="E31" s="247"/>
      <c r="F31" s="247"/>
      <c r="G31" s="247"/>
      <c r="H31" s="247"/>
      <c r="I31" s="247"/>
      <c r="J31" s="247"/>
      <c r="K31" s="247"/>
      <c r="L31" s="247"/>
      <c r="M31" s="247"/>
      <c r="N31" s="247"/>
      <c r="O31" s="213"/>
      <c r="P31" s="213"/>
    </row>
    <row r="32" customFormat="false" ht="12.75" hidden="false" customHeight="false" outlineLevel="0" collapsed="false">
      <c r="A32" s="240" t="s">
        <v>580</v>
      </c>
      <c r="B32" s="247" t="n">
        <v>381954</v>
      </c>
      <c r="C32" s="247" t="n">
        <v>22135</v>
      </c>
      <c r="D32" s="247" t="n">
        <v>25526</v>
      </c>
      <c r="E32" s="247" t="n">
        <v>29658</v>
      </c>
      <c r="F32" s="247" t="n">
        <v>31296</v>
      </c>
      <c r="G32" s="247" t="n">
        <v>30513</v>
      </c>
      <c r="H32" s="247" t="n">
        <v>29290</v>
      </c>
      <c r="I32" s="247" t="n">
        <v>24303</v>
      </c>
      <c r="J32" s="247" t="n">
        <v>17895</v>
      </c>
      <c r="K32" s="247" t="n">
        <v>11343</v>
      </c>
      <c r="L32" s="247" t="n">
        <v>6180</v>
      </c>
      <c r="M32" s="247" t="n">
        <v>6780</v>
      </c>
      <c r="N32" s="247" t="n">
        <v>147035</v>
      </c>
      <c r="O32" s="213"/>
      <c r="P32" s="213"/>
    </row>
    <row r="33" customFormat="false" ht="12.75" hidden="false" customHeight="false" outlineLevel="0" collapsed="false">
      <c r="A33" s="240" t="s">
        <v>581</v>
      </c>
      <c r="B33" s="247" t="n">
        <v>257250</v>
      </c>
      <c r="C33" s="247" t="n">
        <v>9100</v>
      </c>
      <c r="D33" s="247" t="n">
        <v>11030</v>
      </c>
      <c r="E33" s="247" t="n">
        <v>15140</v>
      </c>
      <c r="F33" s="247" t="n">
        <v>19538</v>
      </c>
      <c r="G33" s="247" t="n">
        <v>24549</v>
      </c>
      <c r="H33" s="247" t="n">
        <v>29825</v>
      </c>
      <c r="I33" s="247" t="n">
        <v>30585</v>
      </c>
      <c r="J33" s="247" t="n">
        <v>27505</v>
      </c>
      <c r="K33" s="247" t="n">
        <v>23941</v>
      </c>
      <c r="L33" s="247" t="n">
        <v>19719</v>
      </c>
      <c r="M33" s="247" t="n">
        <v>34931</v>
      </c>
      <c r="N33" s="247" t="n">
        <v>11387</v>
      </c>
      <c r="O33" s="213"/>
      <c r="P33" s="213"/>
    </row>
    <row r="34" customFormat="false" ht="12.75" hidden="false" customHeight="false" outlineLevel="0" collapsed="false">
      <c r="A34" s="240" t="s">
        <v>33</v>
      </c>
      <c r="B34" s="247" t="n">
        <v>113007</v>
      </c>
      <c r="C34" s="247" t="n">
        <v>3310</v>
      </c>
      <c r="D34" s="247" t="n">
        <v>4046</v>
      </c>
      <c r="E34" s="247" t="n">
        <v>4906</v>
      </c>
      <c r="F34" s="247" t="n">
        <v>6462</v>
      </c>
      <c r="G34" s="247" t="n">
        <v>8396</v>
      </c>
      <c r="H34" s="247" t="n">
        <v>10755</v>
      </c>
      <c r="I34" s="247" t="n">
        <v>11827</v>
      </c>
      <c r="J34" s="247" t="n">
        <v>11544</v>
      </c>
      <c r="K34" s="247" t="n">
        <v>10185</v>
      </c>
      <c r="L34" s="247" t="n">
        <v>9663</v>
      </c>
      <c r="M34" s="247" t="n">
        <v>27235</v>
      </c>
      <c r="N34" s="247" t="n">
        <v>4678</v>
      </c>
      <c r="O34" s="213"/>
      <c r="P34" s="213"/>
    </row>
    <row r="35" customFormat="false" ht="12.75" hidden="false" customHeight="false" outlineLevel="0" collapsed="false">
      <c r="A35" s="240" t="s">
        <v>43</v>
      </c>
      <c r="B35" s="247" t="n">
        <v>39655</v>
      </c>
      <c r="C35" s="247" t="n">
        <v>1143</v>
      </c>
      <c r="D35" s="247" t="n">
        <v>1336</v>
      </c>
      <c r="E35" s="247" t="n">
        <v>1472</v>
      </c>
      <c r="F35" s="247" t="n">
        <v>2001</v>
      </c>
      <c r="G35" s="247" t="n">
        <v>2538</v>
      </c>
      <c r="H35" s="247" t="n">
        <v>3385</v>
      </c>
      <c r="I35" s="247" t="n">
        <v>3722</v>
      </c>
      <c r="J35" s="247" t="n">
        <v>3565</v>
      </c>
      <c r="K35" s="247" t="n">
        <v>3324</v>
      </c>
      <c r="L35" s="247" t="n">
        <v>3271</v>
      </c>
      <c r="M35" s="247" t="n">
        <v>11991</v>
      </c>
      <c r="N35" s="247" t="n">
        <v>1907</v>
      </c>
      <c r="O35" s="213"/>
      <c r="P35" s="213"/>
    </row>
    <row r="36" customFormat="false" ht="12.75" hidden="false" customHeight="false" outlineLevel="0" collapsed="false">
      <c r="A36" s="240" t="s">
        <v>582</v>
      </c>
      <c r="B36" s="247" t="n">
        <v>17741</v>
      </c>
      <c r="C36" s="247" t="n">
        <v>575</v>
      </c>
      <c r="D36" s="247" t="n">
        <v>625</v>
      </c>
      <c r="E36" s="247" t="n">
        <v>734</v>
      </c>
      <c r="F36" s="247" t="n">
        <v>881</v>
      </c>
      <c r="G36" s="247" t="n">
        <v>1129</v>
      </c>
      <c r="H36" s="247" t="n">
        <v>1364</v>
      </c>
      <c r="I36" s="247" t="n">
        <v>1409</v>
      </c>
      <c r="J36" s="247" t="n">
        <v>1383</v>
      </c>
      <c r="K36" s="247" t="n">
        <v>1301</v>
      </c>
      <c r="L36" s="247" t="n">
        <v>1272</v>
      </c>
      <c r="M36" s="247" t="n">
        <v>5967</v>
      </c>
      <c r="N36" s="247" t="n">
        <v>1101</v>
      </c>
      <c r="O36" s="213"/>
      <c r="P36" s="213"/>
    </row>
    <row r="37" customFormat="false" ht="12.75" hidden="false" customHeight="false" outlineLevel="0" collapsed="false">
      <c r="A37" s="382"/>
      <c r="B37" s="247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13"/>
      <c r="P37" s="213"/>
    </row>
    <row r="38" customFormat="false" ht="12.75" hidden="false" customHeight="false" outlineLevel="0" collapsed="false">
      <c r="A38" s="638" t="s">
        <v>264</v>
      </c>
      <c r="B38" s="383" t="n">
        <v>809607</v>
      </c>
      <c r="C38" s="383" t="n">
        <v>36263</v>
      </c>
      <c r="D38" s="383" t="n">
        <v>42563</v>
      </c>
      <c r="E38" s="383" t="n">
        <v>51910</v>
      </c>
      <c r="F38" s="383" t="n">
        <v>60178</v>
      </c>
      <c r="G38" s="383" t="n">
        <v>67125</v>
      </c>
      <c r="H38" s="383" t="n">
        <v>74619</v>
      </c>
      <c r="I38" s="383" t="n">
        <v>71846</v>
      </c>
      <c r="J38" s="383" t="n">
        <v>61892</v>
      </c>
      <c r="K38" s="383" t="n">
        <v>50094</v>
      </c>
      <c r="L38" s="383" t="n">
        <v>40105</v>
      </c>
      <c r="M38" s="383" t="n">
        <v>86904</v>
      </c>
      <c r="N38" s="383" t="n">
        <v>166108</v>
      </c>
      <c r="O38" s="213"/>
      <c r="P38" s="213"/>
    </row>
    <row r="39" customFormat="false" ht="12.75" hidden="false" customHeight="false" outlineLevel="0" collapsed="false">
      <c r="A39" s="388" t="s">
        <v>0</v>
      </c>
      <c r="B39" s="509" t="s">
        <v>0</v>
      </c>
      <c r="C39" s="509" t="s">
        <v>0</v>
      </c>
      <c r="D39" s="509" t="s">
        <v>0</v>
      </c>
      <c r="E39" s="509" t="s">
        <v>0</v>
      </c>
      <c r="F39" s="509" t="s">
        <v>0</v>
      </c>
      <c r="G39" s="509" t="s">
        <v>0</v>
      </c>
      <c r="H39" s="509" t="s">
        <v>0</v>
      </c>
      <c r="I39" s="509" t="s">
        <v>0</v>
      </c>
      <c r="J39" s="509" t="s">
        <v>0</v>
      </c>
      <c r="K39" s="509" t="s">
        <v>0</v>
      </c>
      <c r="L39" s="509" t="s">
        <v>0</v>
      </c>
      <c r="M39" s="509" t="s">
        <v>0</v>
      </c>
      <c r="N39" s="509" t="s">
        <v>0</v>
      </c>
      <c r="O39" s="213"/>
      <c r="P39" s="213"/>
    </row>
    <row r="40" s="634" customFormat="true" ht="12.75" hidden="false" customHeight="false" outlineLevel="0" collapsed="false">
      <c r="A40" s="633"/>
      <c r="B40" s="380" t="s">
        <v>541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213"/>
      <c r="P40" s="213"/>
    </row>
    <row r="41" customFormat="false" ht="12.75" hidden="false" customHeight="false" outlineLevel="0" collapsed="false">
      <c r="A41" s="247"/>
      <c r="B41" s="247"/>
      <c r="C41" s="247"/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247"/>
      <c r="O41" s="213"/>
      <c r="P41" s="213"/>
    </row>
    <row r="42" customFormat="false" ht="12.75" hidden="false" customHeight="false" outlineLevel="0" collapsed="false">
      <c r="A42" s="240" t="s">
        <v>580</v>
      </c>
      <c r="B42" s="247" t="n">
        <v>1980</v>
      </c>
      <c r="C42" s="247" t="n">
        <v>136</v>
      </c>
      <c r="D42" s="247" t="n">
        <v>175</v>
      </c>
      <c r="E42" s="247" t="n">
        <v>178</v>
      </c>
      <c r="F42" s="247" t="n">
        <v>184</v>
      </c>
      <c r="G42" s="247" t="n">
        <v>197</v>
      </c>
      <c r="H42" s="247" t="n">
        <v>174</v>
      </c>
      <c r="I42" s="247" t="n">
        <v>132</v>
      </c>
      <c r="J42" s="247" t="n">
        <v>78</v>
      </c>
      <c r="K42" s="247" t="n">
        <v>47</v>
      </c>
      <c r="L42" s="247" t="n">
        <v>22</v>
      </c>
      <c r="M42" s="247" t="n">
        <v>21</v>
      </c>
      <c r="N42" s="247" t="n">
        <v>636</v>
      </c>
      <c r="O42" s="213"/>
      <c r="P42" s="213"/>
    </row>
    <row r="43" customFormat="false" ht="12.75" hidden="false" customHeight="false" outlineLevel="0" collapsed="false">
      <c r="A43" s="240" t="s">
        <v>581</v>
      </c>
      <c r="B43" s="247" t="n">
        <v>1556</v>
      </c>
      <c r="C43" s="247" t="n">
        <v>70</v>
      </c>
      <c r="D43" s="247" t="n">
        <v>70</v>
      </c>
      <c r="E43" s="247" t="n">
        <v>98</v>
      </c>
      <c r="F43" s="247" t="n">
        <v>148</v>
      </c>
      <c r="G43" s="247" t="n">
        <v>156</v>
      </c>
      <c r="H43" s="247" t="n">
        <v>224</v>
      </c>
      <c r="I43" s="247" t="n">
        <v>194</v>
      </c>
      <c r="J43" s="247" t="n">
        <v>177</v>
      </c>
      <c r="K43" s="247" t="n">
        <v>124</v>
      </c>
      <c r="L43" s="247" t="n">
        <v>87</v>
      </c>
      <c r="M43" s="247" t="n">
        <v>124</v>
      </c>
      <c r="N43" s="247" t="n">
        <v>84</v>
      </c>
      <c r="O43" s="213"/>
      <c r="P43" s="213"/>
    </row>
    <row r="44" customFormat="false" ht="12.75" hidden="false" customHeight="false" outlineLevel="0" collapsed="false">
      <c r="A44" s="240" t="s">
        <v>33</v>
      </c>
      <c r="B44" s="247" t="n">
        <v>746</v>
      </c>
      <c r="C44" s="247" t="n">
        <v>24</v>
      </c>
      <c r="D44" s="247" t="n">
        <v>36</v>
      </c>
      <c r="E44" s="247" t="n">
        <v>28</v>
      </c>
      <c r="F44" s="247" t="n">
        <v>51</v>
      </c>
      <c r="G44" s="247" t="n">
        <v>71</v>
      </c>
      <c r="H44" s="247" t="n">
        <v>80</v>
      </c>
      <c r="I44" s="247" t="n">
        <v>98</v>
      </c>
      <c r="J44" s="247" t="n">
        <v>85</v>
      </c>
      <c r="K44" s="247" t="n">
        <v>62</v>
      </c>
      <c r="L44" s="247" t="n">
        <v>53</v>
      </c>
      <c r="M44" s="247" t="n">
        <v>118</v>
      </c>
      <c r="N44" s="247" t="n">
        <v>40</v>
      </c>
      <c r="O44" s="213"/>
      <c r="P44" s="213"/>
    </row>
    <row r="45" customFormat="false" ht="12.75" hidden="false" customHeight="false" outlineLevel="0" collapsed="false">
      <c r="A45" s="240" t="s">
        <v>43</v>
      </c>
      <c r="B45" s="247" t="n">
        <v>285</v>
      </c>
      <c r="C45" s="247" t="n">
        <v>11</v>
      </c>
      <c r="D45" s="247" t="n">
        <v>6</v>
      </c>
      <c r="E45" s="247" t="n">
        <v>10</v>
      </c>
      <c r="F45" s="247" t="n">
        <v>19</v>
      </c>
      <c r="G45" s="247" t="n">
        <v>30</v>
      </c>
      <c r="H45" s="247" t="n">
        <v>24</v>
      </c>
      <c r="I45" s="247" t="n">
        <v>34</v>
      </c>
      <c r="J45" s="247" t="n">
        <v>29</v>
      </c>
      <c r="K45" s="247" t="n">
        <v>23</v>
      </c>
      <c r="L45" s="247" t="n">
        <v>21</v>
      </c>
      <c r="M45" s="247" t="n">
        <v>60</v>
      </c>
      <c r="N45" s="247" t="n">
        <v>18</v>
      </c>
      <c r="O45" s="213"/>
      <c r="P45" s="213"/>
    </row>
    <row r="46" customFormat="false" ht="12.75" hidden="false" customHeight="false" outlineLevel="0" collapsed="false">
      <c r="A46" s="240" t="s">
        <v>582</v>
      </c>
      <c r="B46" s="247" t="n">
        <v>146</v>
      </c>
      <c r="C46" s="247" t="n">
        <v>3</v>
      </c>
      <c r="D46" s="247" t="n">
        <v>7</v>
      </c>
      <c r="E46" s="247" t="n">
        <v>5</v>
      </c>
      <c r="F46" s="247" t="n">
        <v>8</v>
      </c>
      <c r="G46" s="247" t="n">
        <v>6</v>
      </c>
      <c r="H46" s="247" t="n">
        <v>12</v>
      </c>
      <c r="I46" s="247" t="n">
        <v>12</v>
      </c>
      <c r="J46" s="247" t="n">
        <v>17</v>
      </c>
      <c r="K46" s="247" t="n">
        <v>18</v>
      </c>
      <c r="L46" s="247" t="n">
        <v>9</v>
      </c>
      <c r="M46" s="247" t="n">
        <v>38</v>
      </c>
      <c r="N46" s="247" t="n">
        <v>11</v>
      </c>
      <c r="O46" s="213"/>
      <c r="P46" s="213"/>
    </row>
    <row r="47" customFormat="false" ht="12.75" hidden="false" customHeight="false" outlineLevel="0" collapsed="false">
      <c r="A47" s="382"/>
      <c r="B47" s="247"/>
      <c r="C47" s="247"/>
      <c r="D47" s="247"/>
      <c r="E47" s="247"/>
      <c r="F47" s="247"/>
      <c r="G47" s="247"/>
      <c r="H47" s="247"/>
      <c r="I47" s="247"/>
      <c r="J47" s="247"/>
      <c r="K47" s="247"/>
      <c r="L47" s="247"/>
      <c r="M47" s="247"/>
      <c r="N47" s="247"/>
      <c r="O47" s="213"/>
      <c r="P47" s="213"/>
    </row>
    <row r="48" customFormat="false" ht="12.75" hidden="false" customHeight="false" outlineLevel="0" collapsed="false">
      <c r="A48" s="638" t="s">
        <v>271</v>
      </c>
      <c r="B48" s="383" t="n">
        <v>4713</v>
      </c>
      <c r="C48" s="383" t="n">
        <v>244</v>
      </c>
      <c r="D48" s="383" t="n">
        <v>294</v>
      </c>
      <c r="E48" s="383" t="n">
        <v>319</v>
      </c>
      <c r="F48" s="383" t="n">
        <v>410</v>
      </c>
      <c r="G48" s="383" t="n">
        <v>460</v>
      </c>
      <c r="H48" s="383" t="n">
        <v>514</v>
      </c>
      <c r="I48" s="383" t="n">
        <v>470</v>
      </c>
      <c r="J48" s="383" t="n">
        <v>386</v>
      </c>
      <c r="K48" s="383" t="n">
        <v>274</v>
      </c>
      <c r="L48" s="383" t="n">
        <v>192</v>
      </c>
      <c r="M48" s="383" t="n">
        <v>361</v>
      </c>
      <c r="N48" s="383" t="n">
        <v>789</v>
      </c>
      <c r="O48" s="213"/>
      <c r="P48" s="213"/>
    </row>
    <row r="49" customFormat="false" ht="12.75" hidden="false" customHeight="false" outlineLevel="0" collapsed="false">
      <c r="A49" s="388" t="s">
        <v>0</v>
      </c>
      <c r="B49" s="509" t="s">
        <v>0</v>
      </c>
      <c r="C49" s="509" t="s">
        <v>0</v>
      </c>
      <c r="D49" s="509" t="s">
        <v>0</v>
      </c>
      <c r="E49" s="509" t="s">
        <v>0</v>
      </c>
      <c r="F49" s="509" t="s">
        <v>0</v>
      </c>
      <c r="G49" s="509" t="s">
        <v>0</v>
      </c>
      <c r="H49" s="509" t="s">
        <v>0</v>
      </c>
      <c r="I49" s="509" t="s">
        <v>0</v>
      </c>
      <c r="J49" s="509" t="s">
        <v>0</v>
      </c>
      <c r="K49" s="509" t="s">
        <v>0</v>
      </c>
      <c r="L49" s="509" t="s">
        <v>0</v>
      </c>
      <c r="M49" s="509" t="s">
        <v>0</v>
      </c>
      <c r="N49" s="509" t="s">
        <v>0</v>
      </c>
      <c r="O49" s="213"/>
      <c r="P49" s="213"/>
    </row>
    <row r="50" s="634" customFormat="true" ht="12.75" hidden="false" customHeight="false" outlineLevel="0" collapsed="false">
      <c r="A50" s="388"/>
      <c r="B50" s="509"/>
      <c r="C50" s="509"/>
      <c r="D50" s="509"/>
      <c r="E50" s="509"/>
      <c r="F50" s="509"/>
      <c r="G50" s="509"/>
      <c r="H50" s="509"/>
      <c r="I50" s="509"/>
      <c r="J50" s="509"/>
      <c r="K50" s="509"/>
      <c r="L50" s="509"/>
      <c r="M50" s="509"/>
      <c r="N50" s="509"/>
      <c r="O50" s="213"/>
      <c r="P50" s="213"/>
    </row>
    <row r="51" customFormat="false" ht="12.75" hidden="false" customHeight="false" outlineLevel="0" collapsed="false">
      <c r="A51" s="388"/>
      <c r="B51" s="509"/>
      <c r="C51" s="509"/>
      <c r="D51" s="509"/>
      <c r="E51" s="509"/>
      <c r="F51" s="509"/>
      <c r="G51" s="509"/>
      <c r="H51" s="509"/>
      <c r="I51" s="509"/>
      <c r="J51" s="509"/>
      <c r="K51" s="509"/>
      <c r="L51" s="509"/>
      <c r="M51" s="509"/>
      <c r="N51" s="509"/>
      <c r="O51" s="213"/>
      <c r="P51" s="213"/>
    </row>
    <row r="52" customFormat="false" ht="12.75" hidden="false" customHeight="false" outlineLevel="0" collapsed="false">
      <c r="A52" s="388"/>
      <c r="B52" s="509"/>
      <c r="C52" s="509"/>
      <c r="D52" s="509"/>
      <c r="E52" s="509"/>
      <c r="F52" s="509"/>
      <c r="G52" s="509"/>
      <c r="H52" s="509"/>
      <c r="I52" s="509"/>
      <c r="J52" s="509"/>
      <c r="K52" s="509"/>
      <c r="L52" s="509"/>
      <c r="M52" s="509"/>
      <c r="N52" s="509"/>
      <c r="O52" s="213"/>
      <c r="P52" s="213"/>
    </row>
    <row r="53" customFormat="false" ht="12.75" hidden="false" customHeight="false" outlineLevel="0" collapsed="false">
      <c r="A53" s="388"/>
      <c r="B53" s="509"/>
      <c r="C53" s="509"/>
      <c r="D53" s="509"/>
      <c r="E53" s="509"/>
      <c r="F53" s="509"/>
      <c r="G53" s="509"/>
      <c r="H53" s="509"/>
      <c r="I53" s="509"/>
      <c r="J53" s="509"/>
      <c r="K53" s="509"/>
      <c r="L53" s="509"/>
      <c r="M53" s="509"/>
      <c r="N53" s="509"/>
      <c r="O53" s="213"/>
      <c r="P53" s="213"/>
    </row>
    <row r="54" customFormat="false" ht="12.75" hidden="false" customHeight="false" outlineLevel="0" collapsed="false">
      <c r="A54" s="388"/>
      <c r="B54" s="509"/>
      <c r="C54" s="509"/>
      <c r="D54" s="509"/>
      <c r="E54" s="509"/>
      <c r="F54" s="509"/>
      <c r="G54" s="509"/>
      <c r="H54" s="509"/>
      <c r="I54" s="509"/>
      <c r="J54" s="509"/>
      <c r="K54" s="509"/>
      <c r="L54" s="509"/>
      <c r="M54" s="509"/>
      <c r="N54" s="509"/>
      <c r="O54" s="213"/>
      <c r="P54" s="213"/>
    </row>
    <row r="55" customFormat="false" ht="12.75" hidden="false" customHeight="false" outlineLevel="0" collapsed="false">
      <c r="A55" s="213"/>
      <c r="B55" s="213"/>
      <c r="C55" s="213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  <c r="P55" s="213"/>
    </row>
    <row r="56" customFormat="false" ht="12.75" hidden="false" customHeight="false" outlineLevel="0" collapsed="false">
      <c r="A56" s="213"/>
      <c r="B56" s="213"/>
      <c r="C56" s="213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  <c r="P56" s="213"/>
    </row>
    <row r="57" customFormat="false" ht="12.75" hidden="false" customHeight="false" outlineLevel="0" collapsed="false">
      <c r="A57" s="213"/>
      <c r="B57" s="213"/>
      <c r="C57" s="213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  <c r="P57" s="213"/>
    </row>
    <row r="58" customFormat="false" ht="12.75" hidden="false" customHeight="false" outlineLevel="0" collapsed="false">
      <c r="A58" s="213"/>
      <c r="B58" s="213"/>
      <c r="C58" s="213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  <c r="P58" s="213"/>
    </row>
    <row r="59" customFormat="false" ht="12.75" hidden="false" customHeight="false" outlineLevel="0" collapsed="false">
      <c r="A59" s="213"/>
      <c r="B59" s="213"/>
      <c r="C59" s="213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  <c r="P59" s="213"/>
    </row>
    <row r="60" customFormat="false" ht="12.75" hidden="false" customHeight="false" outlineLevel="0" collapsed="false">
      <c r="A60" s="213"/>
      <c r="B60" s="213"/>
      <c r="C60" s="213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3"/>
    </row>
    <row r="61" s="634" customFormat="true" ht="12.75" hidden="false" customHeight="false" outlineLevel="0" collapsed="false">
      <c r="A61" s="213"/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3"/>
    </row>
    <row r="62" customFormat="false" ht="12.75" hidden="false" customHeight="false" outlineLevel="0" collapsed="false">
      <c r="A62" s="213"/>
      <c r="B62" s="213"/>
      <c r="C62" s="213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  <c r="P62" s="213"/>
    </row>
    <row r="63" customFormat="false" ht="12.75" hidden="false" customHeight="false" outlineLevel="0" collapsed="false">
      <c r="A63" s="213"/>
      <c r="B63" s="213"/>
      <c r="C63" s="213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  <c r="P63" s="213"/>
    </row>
    <row r="64" customFormat="false" ht="12.75" hidden="false" customHeight="false" outlineLevel="0" collapsed="false">
      <c r="A64" s="213"/>
      <c r="B64" s="213"/>
      <c r="C64" s="213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  <c r="P64" s="213"/>
    </row>
    <row r="65" customFormat="false" ht="12.75" hidden="false" customHeight="false" outlineLevel="0" collapsed="false">
      <c r="A65" s="213"/>
      <c r="B65" s="213"/>
      <c r="C65" s="213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  <c r="P65" s="213"/>
    </row>
    <row r="66" customFormat="false" ht="12.75" hidden="false" customHeight="false" outlineLevel="0" collapsed="false">
      <c r="A66" s="213"/>
      <c r="B66" s="213"/>
      <c r="C66" s="213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  <c r="P66" s="213"/>
    </row>
    <row r="67" customFormat="false" ht="12.75" hidden="false" customHeight="false" outlineLevel="0" collapsed="false">
      <c r="A67" s="213"/>
      <c r="B67" s="213"/>
      <c r="C67" s="213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  <c r="P67" s="213"/>
    </row>
    <row r="68" customFormat="false" ht="12.75" hidden="false" customHeight="false" outlineLevel="0" collapsed="false">
      <c r="A68" s="213"/>
      <c r="B68" s="213"/>
      <c r="C68" s="213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  <c r="P68" s="213"/>
    </row>
    <row r="69" customFormat="false" ht="12.75" hidden="false" customHeight="false" outlineLevel="0" collapsed="false">
      <c r="A69" s="213"/>
      <c r="B69" s="213"/>
      <c r="C69" s="213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  <c r="P69" s="213"/>
    </row>
    <row r="70" customFormat="false" ht="12.75" hidden="false" customHeight="false" outlineLevel="0" collapsed="false">
      <c r="A70" s="213"/>
      <c r="B70" s="213"/>
      <c r="C70" s="213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  <c r="P70" s="213"/>
    </row>
    <row r="71" s="634" customFormat="true" ht="12.75" hidden="false" customHeight="false" outlineLevel="0" collapsed="false">
      <c r="A71" s="213"/>
      <c r="B71" s="213"/>
      <c r="C71" s="213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  <c r="P71" s="213"/>
    </row>
    <row r="72" customFormat="false" ht="12.75" hidden="false" customHeight="false" outlineLevel="0" collapsed="false">
      <c r="A72" s="213"/>
      <c r="B72" s="213"/>
      <c r="C72" s="213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  <c r="P72" s="213"/>
    </row>
    <row r="73" customFormat="false" ht="12.75" hidden="false" customHeight="false" outlineLevel="0" collapsed="false">
      <c r="A73" s="213"/>
      <c r="B73" s="213"/>
      <c r="C73" s="213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  <c r="P73" s="213"/>
    </row>
    <row r="74" customFormat="false" ht="12.75" hidden="false" customHeight="false" outlineLevel="0" collapsed="false">
      <c r="A74" s="213"/>
      <c r="B74" s="213"/>
      <c r="C74" s="213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3"/>
    </row>
    <row r="75" customFormat="false" ht="12.75" hidden="false" customHeight="false" outlineLevel="0" collapsed="false">
      <c r="A75" s="213"/>
      <c r="B75" s="213"/>
      <c r="C75" s="213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3"/>
    </row>
    <row r="76" customFormat="false" ht="12.75" hidden="false" customHeight="false" outlineLevel="0" collapsed="false">
      <c r="A76" s="213"/>
      <c r="B76" s="213"/>
      <c r="C76" s="213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  <c r="P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  <c r="P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  <c r="P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  <c r="P81" s="213"/>
    </row>
    <row r="82" customFormat="false" ht="12.75" hidden="false" customHeight="fals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  <c r="P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  <c r="P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  <c r="P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  <c r="P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  <c r="P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  <c r="P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  <c r="P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  <c r="P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  <c r="P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  <c r="P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  <c r="P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  <c r="P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  <c r="P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  <c r="P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  <c r="P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  <c r="P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  <c r="P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  <c r="P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  <c r="P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  <c r="P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  <c r="P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  <c r="P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  <c r="P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  <c r="P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  <c r="P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  <c r="P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  <c r="P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  <c r="P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  <c r="P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  <c r="P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  <c r="P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  <c r="P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  <c r="P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  <c r="P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  <c r="P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  <c r="P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  <c r="P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  <c r="P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  <c r="P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  <c r="P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  <c r="P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  <c r="P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  <c r="P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  <c r="P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  <c r="P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  <c r="P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  <c r="P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  <c r="P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  <c r="P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  <c r="P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  <c r="P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  <c r="P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  <c r="P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  <c r="P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  <c r="P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  <c r="P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  <c r="P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  <c r="P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  <c r="P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  <c r="P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  <c r="P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  <c r="P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  <c r="P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  <c r="P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  <c r="P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  <c r="P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  <c r="P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  <c r="P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  <c r="P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  <c r="P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  <c r="P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  <c r="P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  <c r="P163" s="213"/>
    </row>
  </sheetData>
  <mergeCells count="9">
    <mergeCell ref="A2:N2"/>
    <mergeCell ref="A3:N3"/>
    <mergeCell ref="B5:B8"/>
    <mergeCell ref="C5:M5"/>
    <mergeCell ref="C6:C8"/>
    <mergeCell ref="B10:N10"/>
    <mergeCell ref="B20:N20"/>
    <mergeCell ref="B30:N30"/>
    <mergeCell ref="B40:N40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  <c r="O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  <c r="O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  <c r="O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  <c r="O5" s="213"/>
    </row>
    <row r="6" customFormat="false" ht="12.75" hidden="false" customHeight="false" outlineLevel="0" collapsed="false">
      <c r="A6" s="253"/>
      <c r="B6" s="649" t="s">
        <v>177</v>
      </c>
      <c r="C6" s="646" t="s">
        <v>593</v>
      </c>
      <c r="D6" s="646" t="s">
        <v>461</v>
      </c>
      <c r="E6" s="646" t="s">
        <v>461</v>
      </c>
      <c r="F6" s="650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253"/>
      <c r="B7" s="253"/>
      <c r="C7" s="646" t="s">
        <v>594</v>
      </c>
      <c r="D7" s="646" t="s">
        <v>595</v>
      </c>
      <c r="E7" s="646" t="s">
        <v>596</v>
      </c>
      <c r="F7" s="650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253"/>
      <c r="B8" s="253"/>
      <c r="C8" s="646" t="s">
        <v>597</v>
      </c>
      <c r="D8" s="646" t="s">
        <v>598</v>
      </c>
      <c r="E8" s="646" t="s">
        <v>598</v>
      </c>
      <c r="F8" s="650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253"/>
      <c r="B9" s="253"/>
      <c r="C9" s="646" t="s">
        <v>183</v>
      </c>
      <c r="D9" s="646" t="s">
        <v>183</v>
      </c>
      <c r="E9" s="646" t="s">
        <v>599</v>
      </c>
      <c r="F9" s="650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true" outlineLevel="0" collapsed="false">
      <c r="A12" s="657"/>
      <c r="B12" s="658" t="s">
        <v>330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97" t="s">
        <v>190</v>
      </c>
      <c r="B14" s="198" t="n">
        <v>853</v>
      </c>
      <c r="C14" s="198" t="n">
        <v>851</v>
      </c>
      <c r="D14" s="198" t="n">
        <v>0</v>
      </c>
      <c r="E14" s="659" t="n">
        <v>2</v>
      </c>
      <c r="F14" s="659" t="n">
        <v>2427</v>
      </c>
      <c r="G14" s="660" t="n">
        <v>2424</v>
      </c>
      <c r="H14" s="198" t="n">
        <v>0</v>
      </c>
      <c r="I14" s="659" t="n">
        <v>3</v>
      </c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202" t="s">
        <v>191</v>
      </c>
      <c r="B15" s="203" t="n">
        <v>422</v>
      </c>
      <c r="C15" s="203" t="n">
        <v>422</v>
      </c>
      <c r="D15" s="203" t="n">
        <v>0</v>
      </c>
      <c r="E15" s="661" t="n">
        <v>0</v>
      </c>
      <c r="F15" s="661" t="n">
        <v>1260</v>
      </c>
      <c r="G15" s="229" t="n">
        <v>1259</v>
      </c>
      <c r="H15" s="203" t="n">
        <v>0</v>
      </c>
      <c r="I15" s="661" t="n">
        <v>0</v>
      </c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202" t="s">
        <v>192</v>
      </c>
      <c r="B16" s="203" t="n">
        <v>22</v>
      </c>
      <c r="C16" s="203" t="n">
        <v>22</v>
      </c>
      <c r="D16" s="203" t="n">
        <v>0</v>
      </c>
      <c r="E16" s="661" t="n">
        <v>0</v>
      </c>
      <c r="F16" s="661" t="n">
        <v>64</v>
      </c>
      <c r="G16" s="229" t="n">
        <v>64</v>
      </c>
      <c r="H16" s="203" t="n">
        <v>0</v>
      </c>
      <c r="I16" s="661" t="n">
        <v>0</v>
      </c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202" t="s">
        <v>193</v>
      </c>
      <c r="B17" s="203" t="n">
        <v>3</v>
      </c>
      <c r="C17" s="203" t="n">
        <v>3</v>
      </c>
      <c r="D17" s="203" t="n">
        <v>0</v>
      </c>
      <c r="E17" s="661" t="n">
        <v>0</v>
      </c>
      <c r="F17" s="661" t="n">
        <v>7</v>
      </c>
      <c r="G17" s="229" t="n">
        <v>7</v>
      </c>
      <c r="H17" s="203" t="n">
        <v>0</v>
      </c>
      <c r="I17" s="661" t="n">
        <v>0</v>
      </c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202" t="s">
        <v>194</v>
      </c>
      <c r="B18" s="203" t="n">
        <v>0</v>
      </c>
      <c r="C18" s="203" t="n">
        <v>0</v>
      </c>
      <c r="D18" s="203" t="n">
        <v>0</v>
      </c>
      <c r="E18" s="661" t="n">
        <v>0</v>
      </c>
      <c r="F18" s="661" t="n">
        <v>0</v>
      </c>
      <c r="G18" s="229" t="n">
        <v>0</v>
      </c>
      <c r="H18" s="203" t="n">
        <v>0</v>
      </c>
      <c r="I18" s="661" t="n">
        <v>0</v>
      </c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202" t="s">
        <v>195</v>
      </c>
      <c r="B19" s="203" t="n">
        <v>60</v>
      </c>
      <c r="C19" s="203" t="n">
        <v>60</v>
      </c>
      <c r="D19" s="203" t="n">
        <v>0</v>
      </c>
      <c r="E19" s="661" t="n">
        <v>0</v>
      </c>
      <c r="F19" s="661" t="n">
        <v>125</v>
      </c>
      <c r="G19" s="229" t="n">
        <v>125</v>
      </c>
      <c r="H19" s="203" t="n">
        <v>0</v>
      </c>
      <c r="I19" s="661" t="n">
        <v>0</v>
      </c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202" t="s">
        <v>196</v>
      </c>
      <c r="B20" s="203" t="n">
        <v>0</v>
      </c>
      <c r="C20" s="203" t="n">
        <v>0</v>
      </c>
      <c r="D20" s="203" t="n">
        <v>0</v>
      </c>
      <c r="E20" s="661" t="n">
        <v>0</v>
      </c>
      <c r="F20" s="661" t="n">
        <v>0</v>
      </c>
      <c r="G20" s="229" t="n">
        <v>0</v>
      </c>
      <c r="H20" s="203" t="n">
        <v>0</v>
      </c>
      <c r="I20" s="661" t="n">
        <v>0</v>
      </c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202" t="s">
        <v>197</v>
      </c>
      <c r="B21" s="203" t="n">
        <v>92</v>
      </c>
      <c r="C21" s="203" t="n">
        <v>92</v>
      </c>
      <c r="D21" s="203" t="n">
        <v>0</v>
      </c>
      <c r="E21" s="661" t="n">
        <v>0</v>
      </c>
      <c r="F21" s="661" t="n">
        <v>297</v>
      </c>
      <c r="G21" s="229" t="n">
        <v>297</v>
      </c>
      <c r="H21" s="203" t="n">
        <v>0</v>
      </c>
      <c r="I21" s="661" t="n">
        <v>0</v>
      </c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202" t="s">
        <v>198</v>
      </c>
      <c r="B22" s="203" t="n">
        <v>0</v>
      </c>
      <c r="C22" s="203" t="n">
        <v>0</v>
      </c>
      <c r="D22" s="203" t="n">
        <v>0</v>
      </c>
      <c r="E22" s="661" t="n">
        <v>0</v>
      </c>
      <c r="F22" s="661" t="n">
        <v>0</v>
      </c>
      <c r="G22" s="229" t="n">
        <v>0</v>
      </c>
      <c r="H22" s="203" t="n">
        <v>0</v>
      </c>
      <c r="I22" s="661" t="n">
        <v>0</v>
      </c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202" t="s">
        <v>199</v>
      </c>
      <c r="B23" s="203" t="n">
        <v>22</v>
      </c>
      <c r="C23" s="203" t="n">
        <v>20</v>
      </c>
      <c r="D23" s="203" t="n">
        <v>0</v>
      </c>
      <c r="E23" s="661" t="n">
        <v>2</v>
      </c>
      <c r="F23" s="661" t="n">
        <v>57</v>
      </c>
      <c r="G23" s="229" t="n">
        <v>54</v>
      </c>
      <c r="H23" s="203" t="n">
        <v>0</v>
      </c>
      <c r="I23" s="661" t="n">
        <v>3</v>
      </c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202" t="s">
        <v>200</v>
      </c>
      <c r="B24" s="203" t="n">
        <v>90</v>
      </c>
      <c r="C24" s="203" t="n">
        <v>90</v>
      </c>
      <c r="D24" s="203" t="n">
        <v>0</v>
      </c>
      <c r="E24" s="661" t="n">
        <v>0</v>
      </c>
      <c r="F24" s="661" t="n">
        <v>245</v>
      </c>
      <c r="G24" s="229" t="n">
        <v>246</v>
      </c>
      <c r="H24" s="203" t="n">
        <v>0</v>
      </c>
      <c r="I24" s="661" t="n">
        <v>0</v>
      </c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202" t="s">
        <v>201</v>
      </c>
      <c r="B25" s="203" t="n">
        <v>28</v>
      </c>
      <c r="C25" s="203" t="n">
        <v>28</v>
      </c>
      <c r="D25" s="203" t="n">
        <v>0</v>
      </c>
      <c r="E25" s="661" t="n">
        <v>0</v>
      </c>
      <c r="F25" s="661" t="n">
        <v>76</v>
      </c>
      <c r="G25" s="229" t="n">
        <v>76</v>
      </c>
      <c r="H25" s="203" t="n">
        <v>0</v>
      </c>
      <c r="I25" s="661" t="n">
        <v>0</v>
      </c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202" t="s">
        <v>202</v>
      </c>
      <c r="B26" s="203" t="n">
        <v>110</v>
      </c>
      <c r="C26" s="203" t="n">
        <v>110</v>
      </c>
      <c r="D26" s="203" t="n">
        <v>0</v>
      </c>
      <c r="E26" s="661" t="n">
        <v>0</v>
      </c>
      <c r="F26" s="661" t="n">
        <v>278</v>
      </c>
      <c r="G26" s="229" t="n">
        <v>278</v>
      </c>
      <c r="H26" s="203" t="n">
        <v>0</v>
      </c>
      <c r="I26" s="661" t="n">
        <v>0</v>
      </c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202" t="s">
        <v>203</v>
      </c>
      <c r="B27" s="203" t="n">
        <v>4</v>
      </c>
      <c r="C27" s="203" t="n">
        <v>4</v>
      </c>
      <c r="D27" s="203" t="n">
        <v>0</v>
      </c>
      <c r="E27" s="661" t="n">
        <v>0</v>
      </c>
      <c r="F27" s="661" t="n">
        <v>18</v>
      </c>
      <c r="G27" s="229" t="n">
        <v>18</v>
      </c>
      <c r="H27" s="203" t="n">
        <v>0</v>
      </c>
      <c r="I27" s="661" t="n">
        <v>0</v>
      </c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202" t="s">
        <v>204</v>
      </c>
      <c r="B28" s="203" t="n">
        <v>0</v>
      </c>
      <c r="C28" s="203" t="n">
        <v>0</v>
      </c>
      <c r="D28" s="203" t="n">
        <v>0</v>
      </c>
      <c r="E28" s="661" t="n">
        <v>0</v>
      </c>
      <c r="F28" s="661" t="n">
        <v>0</v>
      </c>
      <c r="G28" s="229" t="n">
        <v>0</v>
      </c>
      <c r="H28" s="203" t="n">
        <v>0</v>
      </c>
      <c r="I28" s="661" t="n">
        <v>0</v>
      </c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202" t="s">
        <v>205</v>
      </c>
      <c r="B29" s="203" t="n">
        <v>0</v>
      </c>
      <c r="C29" s="203" t="n">
        <v>0</v>
      </c>
      <c r="D29" s="203" t="n">
        <v>0</v>
      </c>
      <c r="E29" s="661" t="n">
        <v>0</v>
      </c>
      <c r="F29" s="661" t="n">
        <v>0</v>
      </c>
      <c r="G29" s="229" t="n">
        <v>0</v>
      </c>
      <c r="H29" s="203" t="n">
        <v>0</v>
      </c>
      <c r="I29" s="661" t="n">
        <v>0</v>
      </c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202" t="s">
        <v>206</v>
      </c>
      <c r="B30" s="203" t="n">
        <v>0</v>
      </c>
      <c r="C30" s="203" t="n">
        <v>0</v>
      </c>
      <c r="D30" s="203" t="n">
        <v>0</v>
      </c>
      <c r="E30" s="661" t="n">
        <v>0</v>
      </c>
      <c r="F30" s="661" t="n">
        <v>0</v>
      </c>
      <c r="G30" s="229" t="n">
        <v>0</v>
      </c>
      <c r="H30" s="203" t="n">
        <v>0</v>
      </c>
      <c r="I30" s="661" t="n">
        <v>0</v>
      </c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332"/>
      <c r="B32" s="662"/>
      <c r="C32" s="332"/>
      <c r="D32" s="332"/>
      <c r="E32" s="332"/>
      <c r="F32" s="332"/>
      <c r="G32" s="213"/>
      <c r="H32" s="332"/>
      <c r="I32" s="332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657"/>
      <c r="B33" s="658" t="s">
        <v>344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97" t="s">
        <v>190</v>
      </c>
      <c r="B35" s="198" t="n">
        <v>5803</v>
      </c>
      <c r="C35" s="198" t="n">
        <v>5801</v>
      </c>
      <c r="D35" s="198" t="n">
        <v>0</v>
      </c>
      <c r="E35" s="659" t="n">
        <v>2</v>
      </c>
      <c r="F35" s="659" t="n">
        <v>14490</v>
      </c>
      <c r="G35" s="660" t="n">
        <v>14487.00001</v>
      </c>
      <c r="H35" s="198" t="n">
        <v>0</v>
      </c>
      <c r="I35" s="659" t="n">
        <v>3</v>
      </c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202" t="s">
        <v>191</v>
      </c>
      <c r="B36" s="203" t="n">
        <v>639</v>
      </c>
      <c r="C36" s="203" t="n">
        <v>639</v>
      </c>
      <c r="D36" s="203" t="n">
        <v>0</v>
      </c>
      <c r="E36" s="661" t="n">
        <v>0</v>
      </c>
      <c r="F36" s="661" t="n">
        <v>1325</v>
      </c>
      <c r="G36" s="229" t="n">
        <v>1326</v>
      </c>
      <c r="H36" s="203" t="n">
        <v>0</v>
      </c>
      <c r="I36" s="661" t="n">
        <v>0</v>
      </c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202" t="s">
        <v>192</v>
      </c>
      <c r="B37" s="203" t="n">
        <v>3185</v>
      </c>
      <c r="C37" s="203" t="n">
        <v>3184</v>
      </c>
      <c r="D37" s="203" t="n">
        <v>0</v>
      </c>
      <c r="E37" s="661" t="n">
        <v>1</v>
      </c>
      <c r="F37" s="661" t="n">
        <v>8535</v>
      </c>
      <c r="G37" s="229" t="n">
        <v>8533</v>
      </c>
      <c r="H37" s="203" t="n">
        <v>0</v>
      </c>
      <c r="I37" s="661" t="n">
        <v>2</v>
      </c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A38" s="202" t="s">
        <v>193</v>
      </c>
      <c r="B38" s="203" t="n">
        <v>35</v>
      </c>
      <c r="C38" s="203" t="n">
        <v>35</v>
      </c>
      <c r="D38" s="203" t="n">
        <v>0</v>
      </c>
      <c r="E38" s="661" t="n">
        <v>0</v>
      </c>
      <c r="F38" s="661" t="n">
        <v>58</v>
      </c>
      <c r="G38" s="229" t="n">
        <v>58</v>
      </c>
      <c r="H38" s="203" t="n">
        <v>0</v>
      </c>
      <c r="I38" s="661" t="n">
        <v>0</v>
      </c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202" t="s">
        <v>194</v>
      </c>
      <c r="B39" s="203" t="n">
        <v>2</v>
      </c>
      <c r="C39" s="203" t="n">
        <v>2</v>
      </c>
      <c r="D39" s="203" t="n">
        <v>0</v>
      </c>
      <c r="E39" s="661" t="n">
        <v>0</v>
      </c>
      <c r="F39" s="661" t="n">
        <v>1</v>
      </c>
      <c r="G39" s="229" t="n">
        <v>1</v>
      </c>
      <c r="H39" s="203" t="n">
        <v>0</v>
      </c>
      <c r="I39" s="661" t="n">
        <v>0</v>
      </c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202" t="s">
        <v>195</v>
      </c>
      <c r="B40" s="203" t="n">
        <v>4</v>
      </c>
      <c r="C40" s="203" t="n">
        <v>4</v>
      </c>
      <c r="D40" s="203" t="n">
        <v>0</v>
      </c>
      <c r="E40" s="661" t="n">
        <v>0</v>
      </c>
      <c r="F40" s="661" t="n">
        <v>19</v>
      </c>
      <c r="G40" s="229" t="n">
        <v>19</v>
      </c>
      <c r="H40" s="203" t="n">
        <v>0</v>
      </c>
      <c r="I40" s="661" t="n">
        <v>0</v>
      </c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202" t="s">
        <v>196</v>
      </c>
      <c r="B41" s="203" t="n">
        <v>16</v>
      </c>
      <c r="C41" s="203" t="n">
        <v>16</v>
      </c>
      <c r="D41" s="203" t="n">
        <v>0</v>
      </c>
      <c r="E41" s="661" t="n">
        <v>0</v>
      </c>
      <c r="F41" s="661" t="n">
        <v>57</v>
      </c>
      <c r="G41" s="229" t="n">
        <v>57</v>
      </c>
      <c r="H41" s="203" t="n">
        <v>0</v>
      </c>
      <c r="I41" s="661" t="n">
        <v>0</v>
      </c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202" t="s">
        <v>197</v>
      </c>
      <c r="B42" s="203" t="n">
        <v>2</v>
      </c>
      <c r="C42" s="203" t="n">
        <v>2</v>
      </c>
      <c r="D42" s="203" t="n">
        <v>0</v>
      </c>
      <c r="E42" s="661" t="n">
        <v>0</v>
      </c>
      <c r="F42" s="661" t="n">
        <v>2</v>
      </c>
      <c r="G42" s="229" t="n">
        <v>2</v>
      </c>
      <c r="H42" s="203" t="n">
        <v>0</v>
      </c>
      <c r="I42" s="661" t="n">
        <v>0</v>
      </c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A43" s="202" t="s">
        <v>198</v>
      </c>
      <c r="B43" s="203" t="n">
        <v>0</v>
      </c>
      <c r="C43" s="203" t="n">
        <v>0</v>
      </c>
      <c r="D43" s="203" t="n">
        <v>0</v>
      </c>
      <c r="E43" s="661" t="n">
        <v>0</v>
      </c>
      <c r="F43" s="661" t="n">
        <v>0</v>
      </c>
      <c r="G43" s="229" t="n">
        <v>0</v>
      </c>
      <c r="H43" s="203" t="n">
        <v>0</v>
      </c>
      <c r="I43" s="661" t="n">
        <v>0</v>
      </c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202" t="s">
        <v>199</v>
      </c>
      <c r="B44" s="203" t="n">
        <v>1</v>
      </c>
      <c r="C44" s="203" t="n">
        <v>1</v>
      </c>
      <c r="D44" s="203" t="n">
        <v>0</v>
      </c>
      <c r="E44" s="661" t="n">
        <v>0</v>
      </c>
      <c r="F44" s="661" t="n">
        <v>1</v>
      </c>
      <c r="G44" s="229" t="n">
        <v>1</v>
      </c>
      <c r="H44" s="203" t="n">
        <v>0</v>
      </c>
      <c r="I44" s="661" t="n">
        <v>0</v>
      </c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202" t="s">
        <v>200</v>
      </c>
      <c r="B45" s="203" t="n">
        <v>44</v>
      </c>
      <c r="C45" s="203" t="n">
        <v>43</v>
      </c>
      <c r="D45" s="203" t="n">
        <v>0</v>
      </c>
      <c r="E45" s="661" t="n">
        <v>1</v>
      </c>
      <c r="F45" s="661" t="n">
        <v>140</v>
      </c>
      <c r="G45" s="229" t="n">
        <v>139</v>
      </c>
      <c r="H45" s="203" t="n">
        <v>0</v>
      </c>
      <c r="I45" s="661" t="n">
        <v>1</v>
      </c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202" t="s">
        <v>201</v>
      </c>
      <c r="B46" s="203" t="n">
        <v>1</v>
      </c>
      <c r="C46" s="203" t="n">
        <v>1</v>
      </c>
      <c r="D46" s="203" t="n">
        <v>0</v>
      </c>
      <c r="E46" s="661" t="n">
        <v>0</v>
      </c>
      <c r="F46" s="661" t="n">
        <v>1E-005</v>
      </c>
      <c r="G46" s="229" t="n">
        <v>1E-005</v>
      </c>
      <c r="H46" s="203" t="n">
        <v>0</v>
      </c>
      <c r="I46" s="661" t="n">
        <v>0</v>
      </c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202" t="s">
        <v>202</v>
      </c>
      <c r="B47" s="203" t="n">
        <v>115</v>
      </c>
      <c r="C47" s="203" t="n">
        <v>115</v>
      </c>
      <c r="D47" s="203" t="n">
        <v>0</v>
      </c>
      <c r="E47" s="661" t="n">
        <v>0</v>
      </c>
      <c r="F47" s="661" t="n">
        <v>192</v>
      </c>
      <c r="G47" s="229" t="n">
        <v>192</v>
      </c>
      <c r="H47" s="203" t="n">
        <v>0</v>
      </c>
      <c r="I47" s="661" t="n">
        <v>0</v>
      </c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202" t="s">
        <v>203</v>
      </c>
      <c r="B48" s="203" t="n">
        <v>1490</v>
      </c>
      <c r="C48" s="203" t="n">
        <v>1490</v>
      </c>
      <c r="D48" s="203" t="n">
        <v>0</v>
      </c>
      <c r="E48" s="661" t="n">
        <v>0</v>
      </c>
      <c r="F48" s="661" t="n">
        <v>3564</v>
      </c>
      <c r="G48" s="229" t="n">
        <v>3564</v>
      </c>
      <c r="H48" s="203" t="n">
        <v>0</v>
      </c>
      <c r="I48" s="661" t="n">
        <v>0</v>
      </c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202" t="s">
        <v>204</v>
      </c>
      <c r="B49" s="203" t="n">
        <v>0</v>
      </c>
      <c r="C49" s="203" t="n">
        <v>0</v>
      </c>
      <c r="D49" s="203" t="n">
        <v>0</v>
      </c>
      <c r="E49" s="661" t="n">
        <v>0</v>
      </c>
      <c r="F49" s="661" t="n">
        <v>0</v>
      </c>
      <c r="G49" s="229" t="n">
        <v>0</v>
      </c>
      <c r="H49" s="203" t="n">
        <v>0</v>
      </c>
      <c r="I49" s="661" t="n">
        <v>0</v>
      </c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202" t="s">
        <v>205</v>
      </c>
      <c r="B50" s="203" t="n">
        <v>45</v>
      </c>
      <c r="C50" s="203" t="n">
        <v>45</v>
      </c>
      <c r="D50" s="203" t="n">
        <v>0</v>
      </c>
      <c r="E50" s="661" t="n">
        <v>0</v>
      </c>
      <c r="F50" s="661" t="n">
        <v>86</v>
      </c>
      <c r="G50" s="229" t="n">
        <v>86</v>
      </c>
      <c r="H50" s="203" t="n">
        <v>0</v>
      </c>
      <c r="I50" s="661" t="n">
        <v>0</v>
      </c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202" t="s">
        <v>206</v>
      </c>
      <c r="B51" s="203" t="n">
        <v>224</v>
      </c>
      <c r="C51" s="203" t="n">
        <v>224</v>
      </c>
      <c r="D51" s="203" t="n">
        <v>0</v>
      </c>
      <c r="E51" s="661" t="n">
        <v>0</v>
      </c>
      <c r="F51" s="661" t="n">
        <v>509</v>
      </c>
      <c r="G51" s="229" t="n">
        <v>509</v>
      </c>
      <c r="H51" s="203" t="n">
        <v>0</v>
      </c>
      <c r="I51" s="661" t="n">
        <v>0</v>
      </c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332"/>
      <c r="B53" s="662"/>
      <c r="C53" s="332"/>
      <c r="D53" s="332"/>
      <c r="E53" s="332"/>
      <c r="F53" s="332"/>
      <c r="G53" s="213"/>
      <c r="H53" s="332"/>
      <c r="I53" s="332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657"/>
      <c r="B54" s="658" t="s">
        <v>345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97" t="s">
        <v>190</v>
      </c>
      <c r="B56" s="198" t="n">
        <v>164029</v>
      </c>
      <c r="C56" s="198" t="n">
        <v>160517</v>
      </c>
      <c r="D56" s="198" t="n">
        <v>0</v>
      </c>
      <c r="E56" s="659" t="n">
        <v>3512</v>
      </c>
      <c r="F56" s="659" t="n">
        <v>506019</v>
      </c>
      <c r="G56" s="660" t="n">
        <v>497664</v>
      </c>
      <c r="H56" s="198" t="n">
        <v>0</v>
      </c>
      <c r="I56" s="659" t="n">
        <v>8355</v>
      </c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202" t="s">
        <v>191</v>
      </c>
      <c r="B57" s="203" t="n">
        <v>13827</v>
      </c>
      <c r="C57" s="203" t="n">
        <v>13827</v>
      </c>
      <c r="D57" s="203" t="n">
        <v>0</v>
      </c>
      <c r="E57" s="661" t="n">
        <v>0</v>
      </c>
      <c r="F57" s="661" t="n">
        <v>37956</v>
      </c>
      <c r="G57" s="229" t="n">
        <v>37957</v>
      </c>
      <c r="H57" s="203" t="n">
        <v>0</v>
      </c>
      <c r="I57" s="661" t="n">
        <v>0</v>
      </c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202" t="s">
        <v>192</v>
      </c>
      <c r="B58" s="203" t="n">
        <v>21902</v>
      </c>
      <c r="C58" s="203" t="n">
        <v>21383</v>
      </c>
      <c r="D58" s="203" t="n">
        <v>0</v>
      </c>
      <c r="E58" s="661" t="n">
        <v>519</v>
      </c>
      <c r="F58" s="661" t="n">
        <v>62297</v>
      </c>
      <c r="G58" s="229" t="n">
        <v>61173</v>
      </c>
      <c r="H58" s="203" t="n">
        <v>0</v>
      </c>
      <c r="I58" s="661" t="n">
        <v>1124</v>
      </c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202" t="s">
        <v>193</v>
      </c>
      <c r="B59" s="203" t="n">
        <v>10868</v>
      </c>
      <c r="C59" s="203" t="n">
        <v>10589</v>
      </c>
      <c r="D59" s="203" t="n">
        <v>0</v>
      </c>
      <c r="E59" s="661" t="n">
        <v>279</v>
      </c>
      <c r="F59" s="661" t="n">
        <v>39950</v>
      </c>
      <c r="G59" s="229" t="n">
        <v>39240</v>
      </c>
      <c r="H59" s="203" t="n">
        <v>0</v>
      </c>
      <c r="I59" s="661" t="n">
        <v>710</v>
      </c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202" t="s">
        <v>194</v>
      </c>
      <c r="B60" s="203" t="n">
        <v>4860</v>
      </c>
      <c r="C60" s="203" t="n">
        <v>4730</v>
      </c>
      <c r="D60" s="203" t="n">
        <v>0</v>
      </c>
      <c r="E60" s="661" t="n">
        <v>130</v>
      </c>
      <c r="F60" s="661" t="n">
        <v>15641</v>
      </c>
      <c r="G60" s="229" t="n">
        <v>15304</v>
      </c>
      <c r="H60" s="203" t="n">
        <v>0</v>
      </c>
      <c r="I60" s="661" t="n">
        <v>337</v>
      </c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202" t="s">
        <v>195</v>
      </c>
      <c r="B61" s="203" t="n">
        <v>3776</v>
      </c>
      <c r="C61" s="203" t="n">
        <v>3666</v>
      </c>
      <c r="D61" s="203" t="n">
        <v>0</v>
      </c>
      <c r="E61" s="661" t="n">
        <v>110</v>
      </c>
      <c r="F61" s="661" t="n">
        <v>12104</v>
      </c>
      <c r="G61" s="229" t="n">
        <v>11880</v>
      </c>
      <c r="H61" s="203" t="n">
        <v>0</v>
      </c>
      <c r="I61" s="661" t="n">
        <v>224</v>
      </c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202" t="s">
        <v>196</v>
      </c>
      <c r="B62" s="203" t="n">
        <v>3660</v>
      </c>
      <c r="C62" s="203" t="n">
        <v>3660</v>
      </c>
      <c r="D62" s="203" t="n">
        <v>0</v>
      </c>
      <c r="E62" s="661" t="n">
        <v>0</v>
      </c>
      <c r="F62" s="661" t="n">
        <v>13021</v>
      </c>
      <c r="G62" s="229" t="n">
        <v>13021</v>
      </c>
      <c r="H62" s="203" t="n">
        <v>0</v>
      </c>
      <c r="I62" s="661" t="n">
        <v>0</v>
      </c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202" t="s">
        <v>197</v>
      </c>
      <c r="B63" s="203" t="n">
        <v>9889</v>
      </c>
      <c r="C63" s="203" t="n">
        <v>9718</v>
      </c>
      <c r="D63" s="203" t="n">
        <v>0</v>
      </c>
      <c r="E63" s="661" t="n">
        <v>171</v>
      </c>
      <c r="F63" s="661" t="n">
        <v>29842</v>
      </c>
      <c r="G63" s="229" t="n">
        <v>29477</v>
      </c>
      <c r="H63" s="203" t="n">
        <v>0</v>
      </c>
      <c r="I63" s="661" t="n">
        <v>365</v>
      </c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202" t="s">
        <v>198</v>
      </c>
      <c r="B64" s="203" t="n">
        <v>4390</v>
      </c>
      <c r="C64" s="203" t="n">
        <v>4248</v>
      </c>
      <c r="D64" s="203" t="n">
        <v>0</v>
      </c>
      <c r="E64" s="661" t="n">
        <v>142</v>
      </c>
      <c r="F64" s="661" t="n">
        <v>14408</v>
      </c>
      <c r="G64" s="229" t="n">
        <v>14116</v>
      </c>
      <c r="H64" s="203" t="n">
        <v>0</v>
      </c>
      <c r="I64" s="661" t="n">
        <v>291</v>
      </c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202" t="s">
        <v>199</v>
      </c>
      <c r="B65" s="203" t="n">
        <v>17889</v>
      </c>
      <c r="C65" s="203" t="n">
        <v>17155</v>
      </c>
      <c r="D65" s="203" t="n">
        <v>0</v>
      </c>
      <c r="E65" s="661" t="n">
        <v>734</v>
      </c>
      <c r="F65" s="661" t="n">
        <v>58304</v>
      </c>
      <c r="G65" s="229" t="n">
        <v>56387</v>
      </c>
      <c r="H65" s="203" t="n">
        <v>0</v>
      </c>
      <c r="I65" s="661" t="n">
        <v>1917</v>
      </c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202" t="s">
        <v>200</v>
      </c>
      <c r="B66" s="203" t="n">
        <v>31503</v>
      </c>
      <c r="C66" s="203" t="n">
        <v>30875</v>
      </c>
      <c r="D66" s="203" t="n">
        <v>0</v>
      </c>
      <c r="E66" s="661" t="n">
        <v>628</v>
      </c>
      <c r="F66" s="661" t="n">
        <v>95962</v>
      </c>
      <c r="G66" s="229" t="n">
        <v>94413</v>
      </c>
      <c r="H66" s="203" t="n">
        <v>0</v>
      </c>
      <c r="I66" s="661" t="n">
        <v>1549</v>
      </c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202" t="s">
        <v>201</v>
      </c>
      <c r="B67" s="203" t="n">
        <v>8640</v>
      </c>
      <c r="C67" s="203" t="n">
        <v>8520</v>
      </c>
      <c r="D67" s="203" t="n">
        <v>0</v>
      </c>
      <c r="E67" s="661" t="n">
        <v>120</v>
      </c>
      <c r="F67" s="661" t="n">
        <v>25459</v>
      </c>
      <c r="G67" s="229" t="n">
        <v>25187</v>
      </c>
      <c r="H67" s="203" t="n">
        <v>0</v>
      </c>
      <c r="I67" s="661" t="n">
        <v>272</v>
      </c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202" t="s">
        <v>202</v>
      </c>
      <c r="B68" s="203" t="n">
        <v>1374</v>
      </c>
      <c r="C68" s="203" t="n">
        <v>1360</v>
      </c>
      <c r="D68" s="203" t="n">
        <v>0</v>
      </c>
      <c r="E68" s="661" t="n">
        <v>14</v>
      </c>
      <c r="F68" s="661" t="n">
        <v>3496</v>
      </c>
      <c r="G68" s="229" t="n">
        <v>3462</v>
      </c>
      <c r="H68" s="203" t="n">
        <v>0</v>
      </c>
      <c r="I68" s="661" t="n">
        <v>34</v>
      </c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202" t="s">
        <v>203</v>
      </c>
      <c r="B69" s="203" t="n">
        <v>12405</v>
      </c>
      <c r="C69" s="203" t="n">
        <v>12144</v>
      </c>
      <c r="D69" s="203" t="n">
        <v>0</v>
      </c>
      <c r="E69" s="661" t="n">
        <v>261</v>
      </c>
      <c r="F69" s="661" t="n">
        <v>37850</v>
      </c>
      <c r="G69" s="229" t="n">
        <v>37320</v>
      </c>
      <c r="H69" s="203" t="n">
        <v>0</v>
      </c>
      <c r="I69" s="661" t="n">
        <v>531</v>
      </c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202" t="s">
        <v>204</v>
      </c>
      <c r="B70" s="203" t="n">
        <v>8305</v>
      </c>
      <c r="C70" s="203" t="n">
        <v>8140</v>
      </c>
      <c r="D70" s="203" t="n">
        <v>0</v>
      </c>
      <c r="E70" s="661" t="n">
        <v>165</v>
      </c>
      <c r="F70" s="661" t="n">
        <v>25789</v>
      </c>
      <c r="G70" s="229" t="n">
        <v>25429</v>
      </c>
      <c r="H70" s="203" t="n">
        <v>0</v>
      </c>
      <c r="I70" s="661" t="n">
        <v>360</v>
      </c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202" t="s">
        <v>205</v>
      </c>
      <c r="B71" s="203" t="n">
        <v>4515</v>
      </c>
      <c r="C71" s="203" t="n">
        <v>4403</v>
      </c>
      <c r="D71" s="203" t="n">
        <v>0</v>
      </c>
      <c r="E71" s="661" t="n">
        <v>112</v>
      </c>
      <c r="F71" s="661" t="n">
        <v>14192</v>
      </c>
      <c r="G71" s="229" t="n">
        <v>13915</v>
      </c>
      <c r="H71" s="203" t="n">
        <v>0</v>
      </c>
      <c r="I71" s="661" t="n">
        <v>278</v>
      </c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202" t="s">
        <v>206</v>
      </c>
      <c r="B72" s="203" t="n">
        <v>6226</v>
      </c>
      <c r="C72" s="203" t="n">
        <v>6099</v>
      </c>
      <c r="D72" s="203" t="n">
        <v>0</v>
      </c>
      <c r="E72" s="661" t="n">
        <v>127</v>
      </c>
      <c r="F72" s="661" t="n">
        <v>19747</v>
      </c>
      <c r="G72" s="229" t="n">
        <v>19382</v>
      </c>
      <c r="H72" s="203" t="n">
        <v>0</v>
      </c>
      <c r="I72" s="661" t="n">
        <v>365</v>
      </c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13"/>
      <c r="G74" s="203"/>
      <c r="H74" s="203"/>
      <c r="I74" s="20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332"/>
      <c r="B75" s="332"/>
      <c r="C75" s="332"/>
      <c r="D75" s="332"/>
      <c r="E75" s="332"/>
      <c r="F75" s="332"/>
      <c r="G75" s="213"/>
      <c r="H75" s="332"/>
      <c r="I75" s="332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332"/>
      <c r="B76" s="332"/>
      <c r="C76" s="332"/>
      <c r="D76" s="332"/>
      <c r="E76" s="332"/>
      <c r="F76" s="332"/>
      <c r="G76" s="213"/>
      <c r="H76" s="332"/>
      <c r="I76" s="332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  <c r="O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  <c r="O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  <c r="O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  <c r="O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  <c r="O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  <c r="O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  <c r="O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  <c r="O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  <c r="O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  <c r="O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  <c r="O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  <c r="O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  <c r="O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  <c r="O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  <c r="O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  <c r="O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  <c r="O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  <c r="O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  <c r="O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  <c r="O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  <c r="O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  <c r="O106" s="213"/>
    </row>
    <row r="107" customFormat="false" ht="12.75" hidden="false" customHeight="false" outlineLevel="0" collapsed="false">
      <c r="A107" s="213"/>
      <c r="B107" s="213"/>
      <c r="C107" s="213"/>
      <c r="D107" s="213"/>
      <c r="E107" s="213"/>
      <c r="F107" s="213"/>
      <c r="G107" s="213"/>
      <c r="H107" s="213"/>
      <c r="I107" s="213"/>
      <c r="J107" s="213"/>
      <c r="K107" s="213"/>
      <c r="L107" s="213"/>
      <c r="M107" s="213"/>
      <c r="N107" s="213"/>
      <c r="O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  <c r="N108" s="213"/>
      <c r="O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  <c r="N109" s="213"/>
      <c r="O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  <c r="N110" s="213"/>
      <c r="O110" s="213"/>
    </row>
    <row r="111" customFormat="false" ht="12.75" hidden="false" customHeight="fals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  <c r="N111" s="213"/>
      <c r="O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  <c r="N112" s="213"/>
      <c r="O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  <c r="N113" s="213"/>
      <c r="O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  <c r="N114" s="213"/>
      <c r="O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  <c r="N115" s="213"/>
      <c r="O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  <c r="N116" s="213"/>
      <c r="O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  <c r="N117" s="213"/>
      <c r="O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  <c r="N119" s="213"/>
      <c r="O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  <c r="N122" s="213"/>
      <c r="O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  <c r="N123" s="213"/>
      <c r="O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  <c r="N124" s="213"/>
      <c r="O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  <c r="N125" s="213"/>
      <c r="O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  <c r="N126" s="213"/>
      <c r="O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  <c r="N127" s="213"/>
      <c r="O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  <c r="N128" s="213"/>
      <c r="O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  <c r="N129" s="213"/>
      <c r="O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  <c r="N130" s="213"/>
      <c r="O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  <c r="N131" s="213"/>
      <c r="O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  <c r="N132" s="213"/>
      <c r="O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  <c r="N133" s="213"/>
      <c r="O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  <c r="N134" s="213"/>
      <c r="O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  <c r="N135" s="213"/>
      <c r="O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  <c r="N136" s="213"/>
      <c r="O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  <c r="N137" s="213"/>
      <c r="O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  <c r="N138" s="213"/>
      <c r="O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  <c r="N139" s="213"/>
      <c r="O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  <c r="N140" s="213"/>
      <c r="O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  <c r="N141" s="213"/>
      <c r="O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  <c r="N142" s="213"/>
      <c r="O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  <c r="N143" s="213"/>
      <c r="O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  <c r="N144" s="213"/>
      <c r="O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  <c r="N145" s="213"/>
      <c r="O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  <c r="N146" s="213"/>
      <c r="O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  <c r="N147" s="213"/>
      <c r="O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  <c r="N148" s="213"/>
      <c r="O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  <c r="N149" s="213"/>
      <c r="O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  <c r="N150" s="213"/>
      <c r="O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  <c r="N151" s="213"/>
      <c r="O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  <c r="N152" s="213"/>
      <c r="O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  <c r="N153" s="213"/>
      <c r="O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  <c r="N154" s="213"/>
      <c r="O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  <c r="N156" s="213"/>
      <c r="O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  <c r="N157" s="213"/>
      <c r="O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  <c r="N158" s="213"/>
      <c r="O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  <c r="N159" s="213"/>
      <c r="O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  <c r="N160" s="213"/>
      <c r="O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  <c r="N161" s="213"/>
      <c r="O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  <c r="N162" s="213"/>
      <c r="O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  <c r="N163" s="213"/>
      <c r="O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  <c r="N164" s="213"/>
      <c r="O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  <c r="N165" s="213"/>
      <c r="O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  <c r="N166" s="213"/>
      <c r="O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  <c r="N167" s="213"/>
      <c r="O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  <c r="N168" s="213"/>
      <c r="O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  <c r="N169" s="213"/>
      <c r="O169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4.12"/>
    <col collapsed="false" customWidth="true" hidden="false" outlineLevel="0" max="9" min="2" style="644" width="11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591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  <c r="N2" s="213"/>
    </row>
    <row r="3" customFormat="false" ht="12.75" hidden="false" customHeight="false" outlineLevel="0" collapsed="false">
      <c r="A3" s="645"/>
      <c r="B3" s="645"/>
      <c r="C3" s="645"/>
      <c r="D3" s="645"/>
      <c r="E3" s="645"/>
      <c r="F3" s="645"/>
      <c r="G3" s="645"/>
      <c r="H3" s="645"/>
      <c r="I3" s="645"/>
      <c r="J3" s="213"/>
      <c r="K3" s="213"/>
      <c r="L3" s="213"/>
      <c r="M3" s="213"/>
      <c r="N3" s="213"/>
    </row>
    <row r="4" customFormat="false" ht="12.75" hidden="false" customHeight="false" outlineLevel="0" collapsed="false">
      <c r="A4" s="253" t="s">
        <v>592</v>
      </c>
      <c r="B4" s="646" t="s">
        <v>127</v>
      </c>
      <c r="C4" s="646"/>
      <c r="D4" s="646"/>
      <c r="E4" s="646"/>
      <c r="F4" s="354" t="s">
        <v>171</v>
      </c>
      <c r="G4" s="354"/>
      <c r="H4" s="354"/>
      <c r="I4" s="354"/>
      <c r="J4" s="213"/>
      <c r="K4" s="213"/>
      <c r="L4" s="213"/>
      <c r="M4" s="213"/>
      <c r="N4" s="213"/>
    </row>
    <row r="5" customFormat="false" ht="12.75" hidden="false" customHeight="false" outlineLevel="0" collapsed="false">
      <c r="A5" s="253"/>
      <c r="B5" s="647"/>
      <c r="C5" s="647"/>
      <c r="D5" s="647"/>
      <c r="E5" s="648"/>
      <c r="F5" s="645"/>
      <c r="G5" s="213"/>
      <c r="H5" s="645"/>
      <c r="I5" s="645"/>
      <c r="J5" s="213"/>
      <c r="K5" s="213"/>
      <c r="L5" s="213"/>
      <c r="M5" s="213"/>
      <c r="N5" s="213"/>
    </row>
    <row r="6" customFormat="false" ht="12.75" hidden="false" customHeight="false" outlineLevel="0" collapsed="false">
      <c r="A6" s="253"/>
      <c r="B6" s="321" t="s">
        <v>177</v>
      </c>
      <c r="C6" s="646" t="s">
        <v>593</v>
      </c>
      <c r="D6" s="646" t="s">
        <v>461</v>
      </c>
      <c r="E6" s="646" t="s">
        <v>461</v>
      </c>
      <c r="F6" s="321" t="s">
        <v>177</v>
      </c>
      <c r="G6" s="651" t="s">
        <v>593</v>
      </c>
      <c r="H6" s="646" t="s">
        <v>461</v>
      </c>
      <c r="I6" s="354" t="s">
        <v>461</v>
      </c>
      <c r="J6" s="213"/>
      <c r="K6" s="213"/>
      <c r="L6" s="213"/>
      <c r="M6" s="213"/>
      <c r="N6" s="213"/>
    </row>
    <row r="7" customFormat="false" ht="12.75" hidden="false" customHeight="false" outlineLevel="0" collapsed="false">
      <c r="A7" s="253"/>
      <c r="B7" s="321"/>
      <c r="C7" s="646" t="s">
        <v>594</v>
      </c>
      <c r="D7" s="646" t="s">
        <v>595</v>
      </c>
      <c r="E7" s="646" t="s">
        <v>596</v>
      </c>
      <c r="F7" s="321"/>
      <c r="G7" s="652" t="s">
        <v>594</v>
      </c>
      <c r="H7" s="646" t="s">
        <v>595</v>
      </c>
      <c r="I7" s="354" t="s">
        <v>596</v>
      </c>
      <c r="J7" s="213"/>
      <c r="K7" s="213"/>
      <c r="L7" s="213"/>
      <c r="M7" s="213"/>
      <c r="N7" s="213"/>
    </row>
    <row r="8" customFormat="false" ht="12.75" hidden="false" customHeight="false" outlineLevel="0" collapsed="false">
      <c r="A8" s="253"/>
      <c r="B8" s="321"/>
      <c r="C8" s="646" t="s">
        <v>597</v>
      </c>
      <c r="D8" s="646" t="s">
        <v>598</v>
      </c>
      <c r="E8" s="646" t="s">
        <v>598</v>
      </c>
      <c r="F8" s="321"/>
      <c r="G8" s="652" t="s">
        <v>597</v>
      </c>
      <c r="H8" s="646" t="s">
        <v>598</v>
      </c>
      <c r="I8" s="354" t="s">
        <v>598</v>
      </c>
      <c r="J8" s="213"/>
      <c r="K8" s="213"/>
      <c r="L8" s="213"/>
      <c r="M8" s="213"/>
      <c r="N8" s="213"/>
    </row>
    <row r="9" customFormat="false" ht="12.75" hidden="false" customHeight="false" outlineLevel="0" collapsed="false">
      <c r="A9" s="253"/>
      <c r="B9" s="321"/>
      <c r="C9" s="646" t="s">
        <v>183</v>
      </c>
      <c r="D9" s="646" t="s">
        <v>183</v>
      </c>
      <c r="E9" s="646" t="s">
        <v>599</v>
      </c>
      <c r="F9" s="321"/>
      <c r="G9" s="652" t="s">
        <v>183</v>
      </c>
      <c r="H9" s="646" t="s">
        <v>183</v>
      </c>
      <c r="I9" s="354" t="s">
        <v>599</v>
      </c>
      <c r="J9" s="213"/>
      <c r="K9" s="213"/>
      <c r="L9" s="213"/>
      <c r="M9" s="213"/>
      <c r="N9" s="213"/>
    </row>
    <row r="10" customFormat="false" ht="12.75" hidden="false" customHeight="false" outlineLevel="0" collapsed="false">
      <c r="A10" s="253"/>
      <c r="B10" s="653"/>
      <c r="C10" s="654"/>
      <c r="D10" s="654" t="s">
        <v>185</v>
      </c>
      <c r="E10" s="655"/>
      <c r="F10" s="656" t="s">
        <v>187</v>
      </c>
      <c r="G10" s="656"/>
      <c r="H10" s="656"/>
      <c r="I10" s="656"/>
      <c r="J10" s="213"/>
      <c r="K10" s="213"/>
      <c r="L10" s="213"/>
      <c r="M10" s="213"/>
      <c r="N10" s="213"/>
    </row>
    <row r="11" customFormat="false" ht="12.75" hidden="false" customHeight="false" outlineLevel="0" collapsed="false">
      <c r="A11" s="213"/>
      <c r="B11" s="213"/>
      <c r="C11" s="213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</row>
    <row r="12" customFormat="false" ht="12.75" hidden="false" customHeight="true" outlineLevel="0" collapsed="false">
      <c r="A12" s="657"/>
      <c r="B12" s="658" t="s">
        <v>352</v>
      </c>
      <c r="C12" s="658"/>
      <c r="D12" s="658"/>
      <c r="E12" s="658"/>
      <c r="F12" s="658"/>
      <c r="G12" s="658"/>
      <c r="H12" s="658"/>
      <c r="I12" s="658"/>
      <c r="J12" s="213"/>
      <c r="K12" s="213"/>
      <c r="L12" s="213"/>
      <c r="M12" s="213"/>
      <c r="N12" s="213"/>
    </row>
    <row r="13" customFormat="false" ht="12.75" hidden="false" customHeight="false" outlineLevel="0" collapsed="false">
      <c r="A13" s="231"/>
      <c r="B13" s="231"/>
      <c r="C13" s="231"/>
      <c r="D13" s="231"/>
      <c r="E13" s="231"/>
      <c r="F13" s="231"/>
      <c r="G13" s="213"/>
      <c r="H13" s="231"/>
      <c r="I13" s="231"/>
      <c r="J13" s="213"/>
      <c r="K13" s="213"/>
      <c r="L13" s="213"/>
      <c r="M13" s="213"/>
      <c r="N13" s="213"/>
    </row>
    <row r="14" customFormat="false" ht="12.75" hidden="false" customHeight="false" outlineLevel="0" collapsed="false">
      <c r="A14" s="197" t="s">
        <v>190</v>
      </c>
      <c r="B14" s="198" t="n">
        <v>5056</v>
      </c>
      <c r="C14" s="198" t="n">
        <v>4932</v>
      </c>
      <c r="D14" s="198" t="n">
        <v>0</v>
      </c>
      <c r="E14" s="659" t="n">
        <v>124</v>
      </c>
      <c r="F14" s="198" t="n">
        <v>16742</v>
      </c>
      <c r="G14" s="660" t="n">
        <v>16407</v>
      </c>
      <c r="H14" s="198" t="n">
        <v>0</v>
      </c>
      <c r="I14" s="659" t="n">
        <v>335</v>
      </c>
      <c r="J14" s="213"/>
      <c r="K14" s="213"/>
      <c r="L14" s="213"/>
      <c r="M14" s="213"/>
      <c r="N14" s="213"/>
    </row>
    <row r="15" customFormat="false" ht="12.75" hidden="false" customHeight="false" outlineLevel="0" collapsed="false">
      <c r="A15" s="202" t="s">
        <v>191</v>
      </c>
      <c r="B15" s="203" t="n">
        <v>404</v>
      </c>
      <c r="C15" s="203" t="n">
        <v>404</v>
      </c>
      <c r="D15" s="203" t="n">
        <v>0</v>
      </c>
      <c r="E15" s="661" t="n">
        <v>0</v>
      </c>
      <c r="F15" s="203" t="n">
        <v>1311</v>
      </c>
      <c r="G15" s="229" t="n">
        <v>1311</v>
      </c>
      <c r="H15" s="203" t="n">
        <v>0</v>
      </c>
      <c r="I15" s="661" t="n">
        <v>0</v>
      </c>
      <c r="J15" s="213"/>
      <c r="K15" s="213"/>
      <c r="L15" s="213"/>
      <c r="M15" s="213"/>
      <c r="N15" s="213"/>
    </row>
    <row r="16" customFormat="false" ht="12.75" hidden="false" customHeight="false" outlineLevel="0" collapsed="false">
      <c r="A16" s="202" t="s">
        <v>192</v>
      </c>
      <c r="B16" s="203" t="n">
        <v>592</v>
      </c>
      <c r="C16" s="203" t="n">
        <v>580</v>
      </c>
      <c r="D16" s="203" t="n">
        <v>0</v>
      </c>
      <c r="E16" s="661" t="n">
        <v>12</v>
      </c>
      <c r="F16" s="203" t="n">
        <v>1878</v>
      </c>
      <c r="G16" s="229" t="n">
        <v>1848</v>
      </c>
      <c r="H16" s="203" t="n">
        <v>0</v>
      </c>
      <c r="I16" s="661" t="n">
        <v>30</v>
      </c>
      <c r="J16" s="213"/>
      <c r="K16" s="213"/>
      <c r="L16" s="213"/>
      <c r="M16" s="213"/>
      <c r="N16" s="213"/>
    </row>
    <row r="17" customFormat="false" ht="12.75" hidden="false" customHeight="false" outlineLevel="0" collapsed="false">
      <c r="A17" s="202" t="s">
        <v>193</v>
      </c>
      <c r="B17" s="203" t="n">
        <v>952</v>
      </c>
      <c r="C17" s="203" t="n">
        <v>921</v>
      </c>
      <c r="D17" s="203" t="n">
        <v>0</v>
      </c>
      <c r="E17" s="661" t="n">
        <v>31</v>
      </c>
      <c r="F17" s="203" t="n">
        <v>3444</v>
      </c>
      <c r="G17" s="229" t="n">
        <v>3349</v>
      </c>
      <c r="H17" s="203" t="n">
        <v>0</v>
      </c>
      <c r="I17" s="661" t="n">
        <v>95</v>
      </c>
      <c r="J17" s="213"/>
      <c r="K17" s="213"/>
      <c r="L17" s="213"/>
      <c r="M17" s="213"/>
      <c r="N17" s="213"/>
    </row>
    <row r="18" customFormat="false" ht="12.75" hidden="false" customHeight="false" outlineLevel="0" collapsed="false">
      <c r="A18" s="202" t="s">
        <v>194</v>
      </c>
      <c r="B18" s="203" t="n">
        <v>112</v>
      </c>
      <c r="C18" s="203" t="n">
        <v>106</v>
      </c>
      <c r="D18" s="203" t="n">
        <v>0</v>
      </c>
      <c r="E18" s="661" t="n">
        <v>6</v>
      </c>
      <c r="F18" s="203" t="n">
        <v>382</v>
      </c>
      <c r="G18" s="229" t="n">
        <v>355</v>
      </c>
      <c r="H18" s="203" t="n">
        <v>0</v>
      </c>
      <c r="I18" s="661" t="n">
        <v>27</v>
      </c>
      <c r="J18" s="213"/>
      <c r="K18" s="213"/>
      <c r="L18" s="213"/>
      <c r="M18" s="213"/>
      <c r="N18" s="213"/>
    </row>
    <row r="19" customFormat="false" ht="12.75" hidden="false" customHeight="false" outlineLevel="0" collapsed="false">
      <c r="A19" s="202" t="s">
        <v>195</v>
      </c>
      <c r="B19" s="203" t="n">
        <v>158</v>
      </c>
      <c r="C19" s="203" t="n">
        <v>141</v>
      </c>
      <c r="D19" s="203" t="n">
        <v>0</v>
      </c>
      <c r="E19" s="661" t="n">
        <v>17</v>
      </c>
      <c r="F19" s="203" t="n">
        <v>531</v>
      </c>
      <c r="G19" s="229" t="n">
        <v>496</v>
      </c>
      <c r="H19" s="203" t="n">
        <v>0</v>
      </c>
      <c r="I19" s="661" t="n">
        <v>34</v>
      </c>
      <c r="J19" s="213"/>
      <c r="K19" s="213"/>
      <c r="L19" s="213"/>
      <c r="M19" s="213"/>
      <c r="N19" s="213"/>
    </row>
    <row r="20" customFormat="false" ht="12.75" hidden="false" customHeight="false" outlineLevel="0" collapsed="false">
      <c r="A20" s="202" t="s">
        <v>196</v>
      </c>
      <c r="B20" s="203" t="n">
        <v>209</v>
      </c>
      <c r="C20" s="203" t="n">
        <v>209</v>
      </c>
      <c r="D20" s="203" t="n">
        <v>0</v>
      </c>
      <c r="E20" s="661" t="n">
        <v>0</v>
      </c>
      <c r="F20" s="203" t="n">
        <v>786</v>
      </c>
      <c r="G20" s="229" t="n">
        <v>786</v>
      </c>
      <c r="H20" s="203" t="n">
        <v>0</v>
      </c>
      <c r="I20" s="661" t="n">
        <v>0</v>
      </c>
      <c r="J20" s="213"/>
      <c r="K20" s="213"/>
      <c r="L20" s="213"/>
      <c r="M20" s="213"/>
      <c r="N20" s="213"/>
    </row>
    <row r="21" customFormat="false" ht="12.75" hidden="false" customHeight="false" outlineLevel="0" collapsed="false">
      <c r="A21" s="202" t="s">
        <v>197</v>
      </c>
      <c r="B21" s="203" t="n">
        <v>77</v>
      </c>
      <c r="C21" s="203" t="n">
        <v>77</v>
      </c>
      <c r="D21" s="203" t="n">
        <v>0</v>
      </c>
      <c r="E21" s="661" t="n">
        <v>0</v>
      </c>
      <c r="F21" s="203" t="n">
        <v>294</v>
      </c>
      <c r="G21" s="229" t="n">
        <v>294</v>
      </c>
      <c r="H21" s="203" t="n">
        <v>0</v>
      </c>
      <c r="I21" s="661" t="n">
        <v>0</v>
      </c>
      <c r="J21" s="213"/>
      <c r="K21" s="213"/>
      <c r="L21" s="213"/>
      <c r="M21" s="213"/>
      <c r="N21" s="213"/>
    </row>
    <row r="22" customFormat="false" ht="12.75" hidden="false" customHeight="false" outlineLevel="0" collapsed="false">
      <c r="A22" s="202" t="s">
        <v>198</v>
      </c>
      <c r="B22" s="203" t="n">
        <v>36</v>
      </c>
      <c r="C22" s="203" t="n">
        <v>34</v>
      </c>
      <c r="D22" s="203" t="n">
        <v>0</v>
      </c>
      <c r="E22" s="661" t="n">
        <v>2</v>
      </c>
      <c r="F22" s="203" t="n">
        <v>113</v>
      </c>
      <c r="G22" s="229" t="n">
        <v>109</v>
      </c>
      <c r="H22" s="203" t="n">
        <v>0</v>
      </c>
      <c r="I22" s="661" t="n">
        <v>4</v>
      </c>
      <c r="J22" s="213"/>
      <c r="K22" s="213"/>
      <c r="L22" s="213"/>
      <c r="M22" s="213"/>
      <c r="N22" s="213"/>
    </row>
    <row r="23" customFormat="false" ht="12.75" hidden="false" customHeight="false" outlineLevel="0" collapsed="false">
      <c r="A23" s="202" t="s">
        <v>199</v>
      </c>
      <c r="B23" s="203" t="n">
        <v>374</v>
      </c>
      <c r="C23" s="203" t="n">
        <v>363</v>
      </c>
      <c r="D23" s="203" t="n">
        <v>0</v>
      </c>
      <c r="E23" s="661" t="n">
        <v>11</v>
      </c>
      <c r="F23" s="203" t="n">
        <v>1189</v>
      </c>
      <c r="G23" s="229" t="n">
        <v>1169</v>
      </c>
      <c r="H23" s="203" t="n">
        <v>0</v>
      </c>
      <c r="I23" s="661" t="n">
        <v>20</v>
      </c>
      <c r="J23" s="213"/>
      <c r="K23" s="213"/>
      <c r="L23" s="213"/>
      <c r="M23" s="213"/>
      <c r="N23" s="213"/>
    </row>
    <row r="24" customFormat="false" ht="12.75" hidden="false" customHeight="false" outlineLevel="0" collapsed="false">
      <c r="A24" s="202" t="s">
        <v>200</v>
      </c>
      <c r="B24" s="203" t="n">
        <v>907</v>
      </c>
      <c r="C24" s="203" t="n">
        <v>886</v>
      </c>
      <c r="D24" s="203" t="n">
        <v>0</v>
      </c>
      <c r="E24" s="661" t="n">
        <v>21</v>
      </c>
      <c r="F24" s="203" t="n">
        <v>2818</v>
      </c>
      <c r="G24" s="229" t="n">
        <v>2758</v>
      </c>
      <c r="H24" s="203" t="n">
        <v>0</v>
      </c>
      <c r="I24" s="661" t="n">
        <v>59</v>
      </c>
      <c r="J24" s="213"/>
      <c r="K24" s="213"/>
      <c r="L24" s="213"/>
      <c r="M24" s="213"/>
      <c r="N24" s="213"/>
    </row>
    <row r="25" customFormat="false" ht="12.75" hidden="false" customHeight="false" outlineLevel="0" collapsed="false">
      <c r="A25" s="202" t="s">
        <v>201</v>
      </c>
      <c r="B25" s="203" t="n">
        <v>25</v>
      </c>
      <c r="C25" s="203" t="n">
        <v>24</v>
      </c>
      <c r="D25" s="203" t="n">
        <v>0</v>
      </c>
      <c r="E25" s="661" t="n">
        <v>1</v>
      </c>
      <c r="F25" s="203" t="n">
        <v>51</v>
      </c>
      <c r="G25" s="229" t="n">
        <v>48</v>
      </c>
      <c r="H25" s="203" t="n">
        <v>0</v>
      </c>
      <c r="I25" s="661" t="n">
        <v>3</v>
      </c>
      <c r="J25" s="213"/>
      <c r="K25" s="213"/>
      <c r="L25" s="213"/>
      <c r="M25" s="213"/>
      <c r="N25" s="213"/>
    </row>
    <row r="26" customFormat="false" ht="12.75" hidden="false" customHeight="false" outlineLevel="0" collapsed="false">
      <c r="A26" s="202" t="s">
        <v>202</v>
      </c>
      <c r="B26" s="203" t="n">
        <v>58</v>
      </c>
      <c r="C26" s="203" t="n">
        <v>58</v>
      </c>
      <c r="D26" s="203" t="n">
        <v>0</v>
      </c>
      <c r="E26" s="661" t="n">
        <v>0</v>
      </c>
      <c r="F26" s="203" t="n">
        <v>187</v>
      </c>
      <c r="G26" s="229" t="n">
        <v>187</v>
      </c>
      <c r="H26" s="203" t="n">
        <v>0</v>
      </c>
      <c r="I26" s="661" t="n">
        <v>0</v>
      </c>
      <c r="J26" s="213"/>
      <c r="K26" s="213"/>
      <c r="L26" s="213"/>
      <c r="M26" s="213"/>
      <c r="N26" s="213"/>
    </row>
    <row r="27" customFormat="false" ht="12.75" hidden="false" customHeight="false" outlineLevel="0" collapsed="false">
      <c r="A27" s="202" t="s">
        <v>203</v>
      </c>
      <c r="B27" s="203" t="n">
        <v>609</v>
      </c>
      <c r="C27" s="203" t="n">
        <v>596</v>
      </c>
      <c r="D27" s="203" t="n">
        <v>0</v>
      </c>
      <c r="E27" s="661" t="n">
        <v>13</v>
      </c>
      <c r="F27" s="203" t="n">
        <v>1945</v>
      </c>
      <c r="G27" s="229" t="n">
        <v>1910</v>
      </c>
      <c r="H27" s="203" t="n">
        <v>0</v>
      </c>
      <c r="I27" s="661" t="n">
        <v>35</v>
      </c>
      <c r="J27" s="213"/>
      <c r="K27" s="213"/>
      <c r="L27" s="213"/>
      <c r="M27" s="213"/>
      <c r="N27" s="213"/>
    </row>
    <row r="28" customFormat="false" ht="12.75" hidden="false" customHeight="false" outlineLevel="0" collapsed="false">
      <c r="A28" s="202" t="s">
        <v>204</v>
      </c>
      <c r="B28" s="203" t="n">
        <v>382</v>
      </c>
      <c r="C28" s="203" t="n">
        <v>375</v>
      </c>
      <c r="D28" s="203" t="n">
        <v>0</v>
      </c>
      <c r="E28" s="661" t="n">
        <v>7</v>
      </c>
      <c r="F28" s="203" t="n">
        <v>1369</v>
      </c>
      <c r="G28" s="229" t="n">
        <v>1345</v>
      </c>
      <c r="H28" s="203" t="n">
        <v>0</v>
      </c>
      <c r="I28" s="661" t="n">
        <v>24</v>
      </c>
      <c r="J28" s="213"/>
      <c r="K28" s="213"/>
      <c r="L28" s="213"/>
      <c r="M28" s="213"/>
      <c r="N28" s="213"/>
    </row>
    <row r="29" customFormat="false" ht="12.75" hidden="false" customHeight="false" outlineLevel="0" collapsed="false">
      <c r="A29" s="202" t="s">
        <v>205</v>
      </c>
      <c r="B29" s="203" t="n">
        <v>37</v>
      </c>
      <c r="C29" s="203" t="n">
        <v>35</v>
      </c>
      <c r="D29" s="203" t="n">
        <v>0</v>
      </c>
      <c r="E29" s="661" t="n">
        <v>2</v>
      </c>
      <c r="F29" s="203" t="n">
        <v>106</v>
      </c>
      <c r="G29" s="229" t="n">
        <v>103</v>
      </c>
      <c r="H29" s="203" t="n">
        <v>0</v>
      </c>
      <c r="I29" s="661" t="n">
        <v>2</v>
      </c>
      <c r="J29" s="213"/>
      <c r="K29" s="213"/>
      <c r="L29" s="213"/>
      <c r="M29" s="213"/>
      <c r="N29" s="213"/>
    </row>
    <row r="30" customFormat="false" ht="12.75" hidden="false" customHeight="false" outlineLevel="0" collapsed="false">
      <c r="A30" s="202" t="s">
        <v>206</v>
      </c>
      <c r="B30" s="203" t="n">
        <v>124</v>
      </c>
      <c r="C30" s="203" t="n">
        <v>123</v>
      </c>
      <c r="D30" s="203" t="n">
        <v>0</v>
      </c>
      <c r="E30" s="661" t="n">
        <v>1</v>
      </c>
      <c r="F30" s="203" t="n">
        <v>338</v>
      </c>
      <c r="G30" s="229" t="n">
        <v>337</v>
      </c>
      <c r="H30" s="203" t="n">
        <v>0</v>
      </c>
      <c r="I30" s="661" t="n">
        <v>2</v>
      </c>
      <c r="J30" s="213"/>
      <c r="K30" s="213"/>
      <c r="L30" s="213"/>
      <c r="M30" s="213"/>
      <c r="N30" s="213"/>
    </row>
    <row r="31" customFormat="false" ht="12.75" hidden="false" customHeight="false" outlineLevel="0" collapsed="false">
      <c r="A31" s="206"/>
      <c r="B31" s="207" t="s">
        <v>0</v>
      </c>
      <c r="C31" s="207" t="s">
        <v>0</v>
      </c>
      <c r="D31" s="207" t="s">
        <v>0</v>
      </c>
      <c r="E31" s="207" t="s">
        <v>0</v>
      </c>
      <c r="F31" s="207" t="s">
        <v>0</v>
      </c>
      <c r="G31" s="207" t="s">
        <v>0</v>
      </c>
      <c r="H31" s="207" t="s">
        <v>0</v>
      </c>
      <c r="I31" s="207" t="s">
        <v>0</v>
      </c>
      <c r="J31" s="213"/>
      <c r="K31" s="213"/>
      <c r="L31" s="213"/>
      <c r="M31" s="213"/>
      <c r="N31" s="213"/>
    </row>
    <row r="32" customFormat="false" ht="12.75" hidden="false" customHeight="false" outlineLevel="0" collapsed="false">
      <c r="A32" s="231"/>
      <c r="B32" s="662"/>
      <c r="C32" s="662"/>
      <c r="D32" s="662"/>
      <c r="E32" s="662"/>
      <c r="F32" s="662"/>
      <c r="G32" s="194"/>
      <c r="H32" s="662"/>
      <c r="I32" s="662"/>
      <c r="J32" s="213"/>
      <c r="K32" s="213"/>
      <c r="L32" s="213"/>
      <c r="M32" s="213"/>
      <c r="N32" s="213"/>
    </row>
    <row r="33" customFormat="false" ht="12.75" hidden="false" customHeight="false" outlineLevel="0" collapsed="false">
      <c r="A33" s="657"/>
      <c r="B33" s="658" t="s">
        <v>118</v>
      </c>
      <c r="C33" s="658"/>
      <c r="D33" s="658"/>
      <c r="E33" s="658"/>
      <c r="F33" s="658"/>
      <c r="G33" s="658"/>
      <c r="H33" s="658"/>
      <c r="I33" s="658"/>
      <c r="J33" s="213"/>
      <c r="K33" s="213"/>
      <c r="L33" s="213"/>
      <c r="M33" s="213"/>
      <c r="N33" s="213"/>
    </row>
    <row r="34" customFormat="false" ht="12.75" hidden="false" customHeight="false" outlineLevel="0" collapsed="false">
      <c r="A34" s="231"/>
      <c r="B34" s="231"/>
      <c r="C34" s="231"/>
      <c r="D34" s="231"/>
      <c r="E34" s="231"/>
      <c r="F34" s="231"/>
      <c r="G34" s="213"/>
      <c r="H34" s="231"/>
      <c r="I34" s="231"/>
      <c r="J34" s="213"/>
      <c r="K34" s="213"/>
      <c r="L34" s="213"/>
      <c r="M34" s="213"/>
      <c r="N34" s="213"/>
    </row>
    <row r="35" customFormat="false" ht="12.75" hidden="false" customHeight="false" outlineLevel="0" collapsed="false">
      <c r="A35" s="197" t="s">
        <v>190</v>
      </c>
      <c r="B35" s="198" t="n">
        <v>331210</v>
      </c>
      <c r="C35" s="198" t="n">
        <v>325156</v>
      </c>
      <c r="D35" s="198" t="n">
        <v>0</v>
      </c>
      <c r="E35" s="659" t="n">
        <v>6054</v>
      </c>
      <c r="F35" s="198" t="n">
        <v>997634</v>
      </c>
      <c r="G35" s="660" t="n">
        <v>982659</v>
      </c>
      <c r="H35" s="198" t="n">
        <v>0</v>
      </c>
      <c r="I35" s="659" t="n">
        <v>14975</v>
      </c>
      <c r="J35" s="213"/>
      <c r="K35" s="213"/>
      <c r="L35" s="213"/>
      <c r="M35" s="213"/>
      <c r="N35" s="213"/>
    </row>
    <row r="36" customFormat="false" ht="12.75" hidden="false" customHeight="false" outlineLevel="0" collapsed="false">
      <c r="A36" s="202" t="s">
        <v>191</v>
      </c>
      <c r="B36" s="203" t="n">
        <v>37886</v>
      </c>
      <c r="C36" s="203" t="n">
        <v>37886</v>
      </c>
      <c r="D36" s="203" t="n">
        <v>0</v>
      </c>
      <c r="E36" s="661" t="n">
        <v>0</v>
      </c>
      <c r="F36" s="203" t="n">
        <v>106617</v>
      </c>
      <c r="G36" s="229" t="n">
        <v>106617</v>
      </c>
      <c r="H36" s="203" t="n">
        <v>0</v>
      </c>
      <c r="I36" s="661" t="n">
        <v>0</v>
      </c>
      <c r="J36" s="213"/>
      <c r="K36" s="213"/>
      <c r="L36" s="213"/>
      <c r="M36" s="213"/>
      <c r="N36" s="213"/>
    </row>
    <row r="37" customFormat="false" ht="12.75" hidden="false" customHeight="false" outlineLevel="0" collapsed="false">
      <c r="A37" s="202" t="s">
        <v>192</v>
      </c>
      <c r="B37" s="203" t="n">
        <v>36192</v>
      </c>
      <c r="C37" s="203" t="n">
        <v>35516</v>
      </c>
      <c r="D37" s="203" t="n">
        <v>0</v>
      </c>
      <c r="E37" s="661" t="n">
        <v>676</v>
      </c>
      <c r="F37" s="203" t="n">
        <v>104856</v>
      </c>
      <c r="G37" s="229" t="n">
        <v>103391</v>
      </c>
      <c r="H37" s="203" t="n">
        <v>0</v>
      </c>
      <c r="I37" s="661" t="n">
        <v>1465</v>
      </c>
      <c r="J37" s="213"/>
      <c r="K37" s="213"/>
      <c r="L37" s="213"/>
      <c r="M37" s="213"/>
      <c r="N37" s="213"/>
    </row>
    <row r="38" customFormat="false" ht="12.75" hidden="false" customHeight="false" outlineLevel="0" collapsed="false">
      <c r="A38" s="202" t="s">
        <v>193</v>
      </c>
      <c r="B38" s="203" t="n">
        <v>22932</v>
      </c>
      <c r="C38" s="203" t="n">
        <v>22276</v>
      </c>
      <c r="D38" s="203" t="n">
        <v>0</v>
      </c>
      <c r="E38" s="661" t="n">
        <v>656</v>
      </c>
      <c r="F38" s="203" t="n">
        <v>77438</v>
      </c>
      <c r="G38" s="229" t="n">
        <v>75791</v>
      </c>
      <c r="H38" s="203" t="n">
        <v>0</v>
      </c>
      <c r="I38" s="661" t="n">
        <v>1646</v>
      </c>
      <c r="J38" s="213"/>
      <c r="K38" s="213"/>
      <c r="L38" s="213"/>
      <c r="M38" s="213"/>
      <c r="N38" s="213"/>
    </row>
    <row r="39" customFormat="false" ht="12.75" hidden="false" customHeight="false" outlineLevel="0" collapsed="false">
      <c r="A39" s="202" t="s">
        <v>194</v>
      </c>
      <c r="B39" s="203" t="n">
        <v>7353</v>
      </c>
      <c r="C39" s="203" t="n">
        <v>7245</v>
      </c>
      <c r="D39" s="203" t="n">
        <v>0</v>
      </c>
      <c r="E39" s="661" t="n">
        <v>108</v>
      </c>
      <c r="F39" s="203" t="n">
        <v>21742</v>
      </c>
      <c r="G39" s="229" t="n">
        <v>21472</v>
      </c>
      <c r="H39" s="203" t="n">
        <v>0</v>
      </c>
      <c r="I39" s="661" t="n">
        <v>270</v>
      </c>
      <c r="J39" s="213"/>
      <c r="K39" s="213"/>
      <c r="L39" s="213"/>
      <c r="M39" s="213"/>
      <c r="N39" s="213"/>
    </row>
    <row r="40" customFormat="false" ht="12.75" hidden="false" customHeight="false" outlineLevel="0" collapsed="false">
      <c r="A40" s="202" t="s">
        <v>195</v>
      </c>
      <c r="B40" s="203" t="n">
        <v>5596</v>
      </c>
      <c r="C40" s="203" t="n">
        <v>5459</v>
      </c>
      <c r="D40" s="203" t="n">
        <v>0</v>
      </c>
      <c r="E40" s="661" t="n">
        <v>137</v>
      </c>
      <c r="F40" s="203" t="n">
        <v>18136</v>
      </c>
      <c r="G40" s="229" t="n">
        <v>17826</v>
      </c>
      <c r="H40" s="203" t="n">
        <v>0</v>
      </c>
      <c r="I40" s="661" t="n">
        <v>310</v>
      </c>
      <c r="J40" s="213"/>
      <c r="K40" s="213"/>
      <c r="L40" s="213"/>
      <c r="M40" s="213"/>
      <c r="N40" s="213"/>
    </row>
    <row r="41" customFormat="false" ht="12.75" hidden="false" customHeight="false" outlineLevel="0" collapsed="false">
      <c r="A41" s="202" t="s">
        <v>196</v>
      </c>
      <c r="B41" s="203" t="n">
        <v>10318</v>
      </c>
      <c r="C41" s="203" t="n">
        <v>10318</v>
      </c>
      <c r="D41" s="203" t="n">
        <v>0</v>
      </c>
      <c r="E41" s="661" t="n">
        <v>0</v>
      </c>
      <c r="F41" s="203" t="n">
        <v>35421</v>
      </c>
      <c r="G41" s="229" t="n">
        <v>35421</v>
      </c>
      <c r="H41" s="203" t="n">
        <v>0</v>
      </c>
      <c r="I41" s="661" t="n">
        <v>0</v>
      </c>
      <c r="J41" s="213"/>
      <c r="K41" s="213"/>
      <c r="L41" s="213"/>
      <c r="M41" s="213"/>
      <c r="N41" s="213"/>
    </row>
    <row r="42" customFormat="false" ht="12.75" hidden="false" customHeight="false" outlineLevel="0" collapsed="false">
      <c r="A42" s="202" t="s">
        <v>197</v>
      </c>
      <c r="B42" s="203" t="n">
        <v>21787</v>
      </c>
      <c r="C42" s="203" t="n">
        <v>21321</v>
      </c>
      <c r="D42" s="203" t="n">
        <v>0</v>
      </c>
      <c r="E42" s="661" t="n">
        <v>466</v>
      </c>
      <c r="F42" s="203" t="n">
        <v>68887</v>
      </c>
      <c r="G42" s="229" t="n">
        <v>67615</v>
      </c>
      <c r="H42" s="203" t="n">
        <v>0</v>
      </c>
      <c r="I42" s="661" t="n">
        <v>1272</v>
      </c>
      <c r="J42" s="213"/>
      <c r="K42" s="213"/>
      <c r="L42" s="213"/>
      <c r="M42" s="213"/>
      <c r="N42" s="213"/>
    </row>
    <row r="43" customFormat="false" ht="12.75" hidden="false" customHeight="false" outlineLevel="0" collapsed="false">
      <c r="A43" s="202" t="s">
        <v>198</v>
      </c>
      <c r="B43" s="203" t="n">
        <v>9193</v>
      </c>
      <c r="C43" s="203" t="n">
        <v>9017</v>
      </c>
      <c r="D43" s="203" t="n">
        <v>0</v>
      </c>
      <c r="E43" s="661" t="n">
        <v>176</v>
      </c>
      <c r="F43" s="203" t="n">
        <v>27652</v>
      </c>
      <c r="G43" s="229" t="n">
        <v>27220</v>
      </c>
      <c r="H43" s="203" t="n">
        <v>0</v>
      </c>
      <c r="I43" s="661" t="n">
        <v>432</v>
      </c>
      <c r="J43" s="213"/>
      <c r="K43" s="213"/>
      <c r="L43" s="213"/>
      <c r="M43" s="213"/>
      <c r="N43" s="213"/>
    </row>
    <row r="44" customFormat="false" ht="12.75" hidden="false" customHeight="false" outlineLevel="0" collapsed="false">
      <c r="A44" s="202" t="s">
        <v>199</v>
      </c>
      <c r="B44" s="203" t="n">
        <v>29991</v>
      </c>
      <c r="C44" s="203" t="n">
        <v>29047</v>
      </c>
      <c r="D44" s="203" t="n">
        <v>0</v>
      </c>
      <c r="E44" s="661" t="n">
        <v>944</v>
      </c>
      <c r="F44" s="203" t="n">
        <v>93938</v>
      </c>
      <c r="G44" s="229" t="n">
        <v>91545</v>
      </c>
      <c r="H44" s="203" t="n">
        <v>0</v>
      </c>
      <c r="I44" s="661" t="n">
        <v>2394</v>
      </c>
      <c r="J44" s="213"/>
      <c r="K44" s="213"/>
      <c r="L44" s="213"/>
      <c r="M44" s="213"/>
      <c r="N44" s="213"/>
    </row>
    <row r="45" customFormat="false" ht="12.75" hidden="false" customHeight="false" outlineLevel="0" collapsed="false">
      <c r="A45" s="202" t="s">
        <v>200</v>
      </c>
      <c r="B45" s="203" t="n">
        <v>70843</v>
      </c>
      <c r="C45" s="203" t="n">
        <v>69369</v>
      </c>
      <c r="D45" s="203" t="n">
        <v>0</v>
      </c>
      <c r="E45" s="661" t="n">
        <v>1474</v>
      </c>
      <c r="F45" s="203" t="n">
        <v>213411</v>
      </c>
      <c r="G45" s="229" t="n">
        <v>209725</v>
      </c>
      <c r="H45" s="203" t="n">
        <v>0</v>
      </c>
      <c r="I45" s="661" t="n">
        <v>3686</v>
      </c>
      <c r="J45" s="213"/>
      <c r="K45" s="213"/>
      <c r="L45" s="213"/>
      <c r="M45" s="213"/>
      <c r="N45" s="213"/>
    </row>
    <row r="46" customFormat="false" ht="12.75" hidden="false" customHeight="false" outlineLevel="0" collapsed="false">
      <c r="A46" s="202" t="s">
        <v>201</v>
      </c>
      <c r="B46" s="203" t="n">
        <v>14133</v>
      </c>
      <c r="C46" s="203" t="n">
        <v>13956</v>
      </c>
      <c r="D46" s="203" t="n">
        <v>0</v>
      </c>
      <c r="E46" s="661" t="n">
        <v>177</v>
      </c>
      <c r="F46" s="203" t="n">
        <v>39940</v>
      </c>
      <c r="G46" s="229" t="n">
        <v>39490</v>
      </c>
      <c r="H46" s="203" t="n">
        <v>0</v>
      </c>
      <c r="I46" s="661" t="n">
        <v>450</v>
      </c>
      <c r="J46" s="213"/>
      <c r="K46" s="213"/>
      <c r="L46" s="213"/>
      <c r="M46" s="213"/>
      <c r="N46" s="213"/>
    </row>
    <row r="47" customFormat="false" ht="12.75" hidden="false" customHeight="false" outlineLevel="0" collapsed="false">
      <c r="A47" s="202" t="s">
        <v>202</v>
      </c>
      <c r="B47" s="203" t="n">
        <v>3586</v>
      </c>
      <c r="C47" s="203" t="n">
        <v>3543</v>
      </c>
      <c r="D47" s="203" t="n">
        <v>0</v>
      </c>
      <c r="E47" s="661" t="n">
        <v>43</v>
      </c>
      <c r="F47" s="203" t="n">
        <v>9411</v>
      </c>
      <c r="G47" s="229" t="n">
        <v>9277</v>
      </c>
      <c r="H47" s="203" t="n">
        <v>0</v>
      </c>
      <c r="I47" s="661" t="n">
        <v>135</v>
      </c>
      <c r="J47" s="213"/>
      <c r="K47" s="213"/>
      <c r="L47" s="213"/>
      <c r="M47" s="213"/>
      <c r="N47" s="213"/>
    </row>
    <row r="48" customFormat="false" ht="12.75" hidden="false" customHeight="false" outlineLevel="0" collapsed="false">
      <c r="A48" s="202" t="s">
        <v>203</v>
      </c>
      <c r="B48" s="203" t="n">
        <v>29732</v>
      </c>
      <c r="C48" s="203" t="n">
        <v>29194</v>
      </c>
      <c r="D48" s="203" t="n">
        <v>0</v>
      </c>
      <c r="E48" s="661" t="n">
        <v>538</v>
      </c>
      <c r="F48" s="203" t="n">
        <v>86375</v>
      </c>
      <c r="G48" s="229" t="n">
        <v>85109</v>
      </c>
      <c r="H48" s="203" t="n">
        <v>0</v>
      </c>
      <c r="I48" s="661" t="n">
        <v>1265</v>
      </c>
      <c r="J48" s="213"/>
      <c r="K48" s="213"/>
      <c r="L48" s="213"/>
      <c r="M48" s="213"/>
      <c r="N48" s="213"/>
    </row>
    <row r="49" customFormat="false" ht="12.75" hidden="false" customHeight="false" outlineLevel="0" collapsed="false">
      <c r="A49" s="202" t="s">
        <v>204</v>
      </c>
      <c r="B49" s="203" t="n">
        <v>10345</v>
      </c>
      <c r="C49" s="203" t="n">
        <v>10148</v>
      </c>
      <c r="D49" s="203" t="n">
        <v>0</v>
      </c>
      <c r="E49" s="661" t="n">
        <v>197</v>
      </c>
      <c r="F49" s="203" t="n">
        <v>30890</v>
      </c>
      <c r="G49" s="229" t="n">
        <v>30386</v>
      </c>
      <c r="H49" s="203" t="n">
        <v>0</v>
      </c>
      <c r="I49" s="661" t="n">
        <v>505</v>
      </c>
      <c r="J49" s="213"/>
      <c r="K49" s="213"/>
      <c r="L49" s="213"/>
      <c r="M49" s="213"/>
      <c r="N49" s="213"/>
    </row>
    <row r="50" customFormat="false" ht="12.75" hidden="false" customHeight="false" outlineLevel="0" collapsed="false">
      <c r="A50" s="202" t="s">
        <v>205</v>
      </c>
      <c r="B50" s="203" t="n">
        <v>8140</v>
      </c>
      <c r="C50" s="203" t="n">
        <v>7953</v>
      </c>
      <c r="D50" s="203" t="n">
        <v>0</v>
      </c>
      <c r="E50" s="661" t="n">
        <v>187</v>
      </c>
      <c r="F50" s="203" t="n">
        <v>24623</v>
      </c>
      <c r="G50" s="229" t="n">
        <v>24156</v>
      </c>
      <c r="H50" s="203" t="n">
        <v>0</v>
      </c>
      <c r="I50" s="661" t="n">
        <v>467</v>
      </c>
      <c r="J50" s="213"/>
      <c r="K50" s="213"/>
      <c r="L50" s="213"/>
      <c r="M50" s="213"/>
      <c r="N50" s="213"/>
    </row>
    <row r="51" customFormat="false" ht="12.75" hidden="false" customHeight="false" outlineLevel="0" collapsed="false">
      <c r="A51" s="202" t="s">
        <v>206</v>
      </c>
      <c r="B51" s="203" t="n">
        <v>13183</v>
      </c>
      <c r="C51" s="203" t="n">
        <v>12908</v>
      </c>
      <c r="D51" s="203" t="n">
        <v>0</v>
      </c>
      <c r="E51" s="661" t="n">
        <v>275</v>
      </c>
      <c r="F51" s="203" t="n">
        <v>38297</v>
      </c>
      <c r="G51" s="229" t="n">
        <v>37618</v>
      </c>
      <c r="H51" s="203" t="n">
        <v>0</v>
      </c>
      <c r="I51" s="661" t="n">
        <v>678</v>
      </c>
      <c r="J51" s="213"/>
      <c r="K51" s="213"/>
      <c r="L51" s="213"/>
      <c r="M51" s="213"/>
      <c r="N51" s="213"/>
    </row>
    <row r="52" customFormat="false" ht="12.75" hidden="false" customHeight="false" outlineLevel="0" collapsed="false">
      <c r="A52" s="206"/>
      <c r="B52" s="207" t="s">
        <v>0</v>
      </c>
      <c r="C52" s="207" t="s">
        <v>0</v>
      </c>
      <c r="D52" s="207" t="s">
        <v>0</v>
      </c>
      <c r="E52" s="207" t="s">
        <v>0</v>
      </c>
      <c r="F52" s="207" t="s">
        <v>0</v>
      </c>
      <c r="G52" s="207" t="s">
        <v>0</v>
      </c>
      <c r="H52" s="207" t="s">
        <v>0</v>
      </c>
      <c r="I52" s="207" t="s">
        <v>0</v>
      </c>
      <c r="J52" s="213"/>
      <c r="K52" s="213"/>
      <c r="L52" s="213"/>
      <c r="M52" s="213"/>
      <c r="N52" s="213"/>
    </row>
    <row r="53" customFormat="false" ht="12.75" hidden="false" customHeight="false" outlineLevel="0" collapsed="false">
      <c r="A53" s="231"/>
      <c r="B53" s="662"/>
      <c r="C53" s="662"/>
      <c r="D53" s="662"/>
      <c r="E53" s="662"/>
      <c r="F53" s="662"/>
      <c r="G53" s="213"/>
      <c r="H53" s="662"/>
      <c r="I53" s="662"/>
      <c r="J53" s="213"/>
      <c r="K53" s="213"/>
      <c r="L53" s="213"/>
      <c r="M53" s="213"/>
      <c r="N53" s="213"/>
    </row>
    <row r="54" customFormat="false" ht="12.75" hidden="false" customHeight="false" outlineLevel="0" collapsed="false">
      <c r="A54" s="657"/>
      <c r="B54" s="658" t="s">
        <v>26</v>
      </c>
      <c r="C54" s="658"/>
      <c r="D54" s="658"/>
      <c r="E54" s="658"/>
      <c r="F54" s="658"/>
      <c r="G54" s="658"/>
      <c r="H54" s="658"/>
      <c r="I54" s="658"/>
      <c r="J54" s="213"/>
      <c r="K54" s="213"/>
      <c r="L54" s="213"/>
      <c r="M54" s="213"/>
      <c r="N54" s="213"/>
    </row>
    <row r="55" customFormat="false" ht="12.75" hidden="false" customHeight="false" outlineLevel="0" collapsed="false">
      <c r="A55" s="231"/>
      <c r="B55" s="231"/>
      <c r="C55" s="231"/>
      <c r="D55" s="231"/>
      <c r="E55" s="231"/>
      <c r="F55" s="231"/>
      <c r="G55" s="213"/>
      <c r="H55" s="231"/>
      <c r="I55" s="231"/>
      <c r="J55" s="213"/>
      <c r="K55" s="213"/>
      <c r="L55" s="213"/>
      <c r="M55" s="213"/>
      <c r="N55" s="213"/>
    </row>
    <row r="56" customFormat="false" ht="12.75" hidden="false" customHeight="false" outlineLevel="0" collapsed="false">
      <c r="A56" s="197" t="s">
        <v>190</v>
      </c>
      <c r="B56" s="198" t="n">
        <v>506951</v>
      </c>
      <c r="C56" s="198" t="n">
        <v>497257</v>
      </c>
      <c r="D56" s="198" t="n">
        <v>0</v>
      </c>
      <c r="E56" s="659" t="n">
        <v>9694</v>
      </c>
      <c r="F56" s="198" t="n">
        <v>1537312</v>
      </c>
      <c r="G56" s="660" t="n">
        <v>1513640</v>
      </c>
      <c r="H56" s="198" t="n">
        <v>0</v>
      </c>
      <c r="I56" s="659" t="n">
        <v>23671</v>
      </c>
      <c r="J56" s="213"/>
      <c r="K56" s="213"/>
      <c r="L56" s="213"/>
      <c r="M56" s="213"/>
      <c r="N56" s="213"/>
    </row>
    <row r="57" customFormat="false" ht="12.75" hidden="false" customHeight="false" outlineLevel="0" collapsed="false">
      <c r="A57" s="202" t="s">
        <v>191</v>
      </c>
      <c r="B57" s="203" t="n">
        <v>53178</v>
      </c>
      <c r="C57" s="203" t="n">
        <v>53178</v>
      </c>
      <c r="D57" s="203" t="n">
        <v>0</v>
      </c>
      <c r="E57" s="661" t="n">
        <v>0</v>
      </c>
      <c r="F57" s="203" t="n">
        <v>148469</v>
      </c>
      <c r="G57" s="229" t="n">
        <v>148469</v>
      </c>
      <c r="H57" s="203" t="n">
        <v>0</v>
      </c>
      <c r="I57" s="661" t="n">
        <v>0</v>
      </c>
      <c r="J57" s="213"/>
      <c r="K57" s="213"/>
      <c r="L57" s="213"/>
      <c r="M57" s="213"/>
      <c r="N57" s="213"/>
    </row>
    <row r="58" customFormat="false" ht="12.75" hidden="false" customHeight="false" outlineLevel="0" collapsed="false">
      <c r="A58" s="202" t="s">
        <v>192</v>
      </c>
      <c r="B58" s="203" t="n">
        <v>61893</v>
      </c>
      <c r="C58" s="203" t="n">
        <v>60685</v>
      </c>
      <c r="D58" s="203" t="n">
        <v>0</v>
      </c>
      <c r="E58" s="661" t="n">
        <v>1208</v>
      </c>
      <c r="F58" s="203" t="n">
        <v>177630</v>
      </c>
      <c r="G58" s="229" t="n">
        <v>175009</v>
      </c>
      <c r="H58" s="203" t="n">
        <v>0</v>
      </c>
      <c r="I58" s="661" t="n">
        <v>2621</v>
      </c>
      <c r="J58" s="213"/>
      <c r="K58" s="213"/>
      <c r="L58" s="213"/>
      <c r="M58" s="213"/>
      <c r="N58" s="213"/>
    </row>
    <row r="59" customFormat="false" ht="12.75" hidden="false" customHeight="false" outlineLevel="0" collapsed="false">
      <c r="A59" s="202" t="s">
        <v>193</v>
      </c>
      <c r="B59" s="203" t="n">
        <v>34790</v>
      </c>
      <c r="C59" s="203" t="n">
        <v>33824</v>
      </c>
      <c r="D59" s="203" t="n">
        <v>0</v>
      </c>
      <c r="E59" s="661" t="n">
        <v>966</v>
      </c>
      <c r="F59" s="203" t="n">
        <v>120897</v>
      </c>
      <c r="G59" s="229" t="n">
        <v>118446</v>
      </c>
      <c r="H59" s="203" t="n">
        <v>0</v>
      </c>
      <c r="I59" s="661" t="n">
        <v>2451</v>
      </c>
      <c r="J59" s="213"/>
      <c r="K59" s="213"/>
      <c r="L59" s="213"/>
      <c r="M59" s="213"/>
      <c r="N59" s="213"/>
    </row>
    <row r="60" customFormat="false" ht="12.75" hidden="false" customHeight="false" outlineLevel="0" collapsed="false">
      <c r="A60" s="202" t="s">
        <v>194</v>
      </c>
      <c r="B60" s="203" t="n">
        <v>12327</v>
      </c>
      <c r="C60" s="203" t="n">
        <v>12083</v>
      </c>
      <c r="D60" s="203" t="n">
        <v>0</v>
      </c>
      <c r="E60" s="661" t="n">
        <v>244</v>
      </c>
      <c r="F60" s="203" t="n">
        <v>37767</v>
      </c>
      <c r="G60" s="229" t="n">
        <v>37132</v>
      </c>
      <c r="H60" s="203" t="n">
        <v>0</v>
      </c>
      <c r="I60" s="661" t="n">
        <v>634</v>
      </c>
      <c r="J60" s="213"/>
      <c r="K60" s="213"/>
      <c r="L60" s="213"/>
      <c r="M60" s="213"/>
      <c r="N60" s="213"/>
    </row>
    <row r="61" customFormat="false" ht="12.75" hidden="false" customHeight="false" outlineLevel="0" collapsed="false">
      <c r="A61" s="202" t="s">
        <v>195</v>
      </c>
      <c r="B61" s="203" t="n">
        <v>9594</v>
      </c>
      <c r="C61" s="203" t="n">
        <v>9330</v>
      </c>
      <c r="D61" s="203" t="n">
        <v>0</v>
      </c>
      <c r="E61" s="661" t="n">
        <v>264</v>
      </c>
      <c r="F61" s="203" t="n">
        <v>30915</v>
      </c>
      <c r="G61" s="229" t="n">
        <v>30346</v>
      </c>
      <c r="H61" s="203" t="n">
        <v>0</v>
      </c>
      <c r="I61" s="661" t="n">
        <v>569</v>
      </c>
      <c r="J61" s="213"/>
      <c r="K61" s="213"/>
      <c r="L61" s="213"/>
      <c r="M61" s="213"/>
      <c r="N61" s="213"/>
    </row>
    <row r="62" customFormat="false" ht="12.75" hidden="false" customHeight="false" outlineLevel="0" collapsed="false">
      <c r="A62" s="202" t="s">
        <v>196</v>
      </c>
      <c r="B62" s="203" t="n">
        <v>14203</v>
      </c>
      <c r="C62" s="203" t="n">
        <v>14203</v>
      </c>
      <c r="D62" s="203" t="n">
        <v>0</v>
      </c>
      <c r="E62" s="661" t="n">
        <v>0</v>
      </c>
      <c r="F62" s="203" t="n">
        <v>49285</v>
      </c>
      <c r="G62" s="229" t="n">
        <v>49285</v>
      </c>
      <c r="H62" s="203" t="n">
        <v>0</v>
      </c>
      <c r="I62" s="661" t="n">
        <v>0</v>
      </c>
      <c r="J62" s="213"/>
      <c r="K62" s="213"/>
      <c r="L62" s="213"/>
      <c r="M62" s="213"/>
      <c r="N62" s="213"/>
    </row>
    <row r="63" customFormat="false" ht="12.75" hidden="false" customHeight="false" outlineLevel="0" collapsed="false">
      <c r="A63" s="202" t="s">
        <v>197</v>
      </c>
      <c r="B63" s="203" t="n">
        <v>31847</v>
      </c>
      <c r="C63" s="203" t="n">
        <v>31210</v>
      </c>
      <c r="D63" s="203" t="n">
        <v>0</v>
      </c>
      <c r="E63" s="661" t="n">
        <v>637</v>
      </c>
      <c r="F63" s="203" t="n">
        <v>99321</v>
      </c>
      <c r="G63" s="229" t="n">
        <v>97685</v>
      </c>
      <c r="H63" s="203" t="n">
        <v>0</v>
      </c>
      <c r="I63" s="661" t="n">
        <v>1636</v>
      </c>
      <c r="J63" s="213"/>
      <c r="K63" s="213"/>
      <c r="L63" s="213"/>
      <c r="M63" s="213"/>
      <c r="N63" s="213"/>
    </row>
    <row r="64" customFormat="false" ht="12.75" hidden="false" customHeight="false" outlineLevel="0" collapsed="false">
      <c r="A64" s="202" t="s">
        <v>198</v>
      </c>
      <c r="B64" s="203" t="n">
        <v>13619</v>
      </c>
      <c r="C64" s="203" t="n">
        <v>13299</v>
      </c>
      <c r="D64" s="203" t="n">
        <v>0</v>
      </c>
      <c r="E64" s="661" t="n">
        <v>320</v>
      </c>
      <c r="F64" s="203" t="n">
        <v>42173</v>
      </c>
      <c r="G64" s="229" t="n">
        <v>41446</v>
      </c>
      <c r="H64" s="203" t="n">
        <v>0</v>
      </c>
      <c r="I64" s="661" t="n">
        <v>727</v>
      </c>
      <c r="J64" s="213"/>
      <c r="K64" s="213"/>
      <c r="L64" s="213"/>
      <c r="M64" s="213"/>
      <c r="N64" s="213"/>
    </row>
    <row r="65" customFormat="false" ht="12.75" hidden="false" customHeight="false" outlineLevel="0" collapsed="false">
      <c r="A65" s="202" t="s">
        <v>199</v>
      </c>
      <c r="B65" s="203" t="n">
        <v>48277</v>
      </c>
      <c r="C65" s="203" t="n">
        <v>46586</v>
      </c>
      <c r="D65" s="203" t="n">
        <v>0</v>
      </c>
      <c r="E65" s="661" t="n">
        <v>1691</v>
      </c>
      <c r="F65" s="203" t="n">
        <v>153489</v>
      </c>
      <c r="G65" s="229" t="n">
        <v>149156</v>
      </c>
      <c r="H65" s="203" t="n">
        <v>0</v>
      </c>
      <c r="I65" s="661" t="n">
        <v>4333</v>
      </c>
      <c r="J65" s="213"/>
      <c r="K65" s="213"/>
      <c r="L65" s="213"/>
      <c r="M65" s="213"/>
      <c r="N65" s="213"/>
    </row>
    <row r="66" customFormat="false" ht="12.75" hidden="false" customHeight="false" outlineLevel="0" collapsed="false">
      <c r="A66" s="202" t="s">
        <v>200</v>
      </c>
      <c r="B66" s="203" t="n">
        <v>103387</v>
      </c>
      <c r="C66" s="203" t="n">
        <v>101263</v>
      </c>
      <c r="D66" s="203" t="n">
        <v>0</v>
      </c>
      <c r="E66" s="661" t="n">
        <v>2124</v>
      </c>
      <c r="F66" s="203" t="n">
        <v>312577</v>
      </c>
      <c r="G66" s="229" t="n">
        <v>307281</v>
      </c>
      <c r="H66" s="203" t="n">
        <v>0</v>
      </c>
      <c r="I66" s="661" t="n">
        <v>5296</v>
      </c>
      <c r="J66" s="213"/>
      <c r="K66" s="213"/>
      <c r="L66" s="213"/>
      <c r="M66" s="213"/>
      <c r="N66" s="213"/>
    </row>
    <row r="67" customFormat="false" ht="12.75" hidden="false" customHeight="false" outlineLevel="0" collapsed="false">
      <c r="A67" s="202" t="s">
        <v>201</v>
      </c>
      <c r="B67" s="203" t="n">
        <v>22827</v>
      </c>
      <c r="C67" s="203" t="n">
        <v>22529</v>
      </c>
      <c r="D67" s="203" t="n">
        <v>0</v>
      </c>
      <c r="E67" s="661" t="n">
        <v>298</v>
      </c>
      <c r="F67" s="203" t="n">
        <v>65526</v>
      </c>
      <c r="G67" s="229" t="n">
        <v>64801</v>
      </c>
      <c r="H67" s="203" t="n">
        <v>0</v>
      </c>
      <c r="I67" s="661" t="n">
        <v>725</v>
      </c>
      <c r="J67" s="213"/>
      <c r="K67" s="213"/>
      <c r="L67" s="213"/>
      <c r="M67" s="213"/>
      <c r="N67" s="213"/>
    </row>
    <row r="68" customFormat="false" ht="12.75" hidden="false" customHeight="false" outlineLevel="0" collapsed="false">
      <c r="A68" s="202" t="s">
        <v>202</v>
      </c>
      <c r="B68" s="203" t="n">
        <v>5243</v>
      </c>
      <c r="C68" s="203" t="n">
        <v>5186</v>
      </c>
      <c r="D68" s="203" t="n">
        <v>0</v>
      </c>
      <c r="E68" s="661" t="n">
        <v>57</v>
      </c>
      <c r="F68" s="203" t="n">
        <v>13565</v>
      </c>
      <c r="G68" s="229" t="n">
        <v>13396</v>
      </c>
      <c r="H68" s="203" t="n">
        <v>0</v>
      </c>
      <c r="I68" s="661" t="n">
        <v>168</v>
      </c>
      <c r="J68" s="213"/>
      <c r="K68" s="213"/>
      <c r="L68" s="213"/>
      <c r="M68" s="213"/>
      <c r="N68" s="213"/>
    </row>
    <row r="69" customFormat="false" ht="12.75" hidden="false" customHeight="false" outlineLevel="0" collapsed="false">
      <c r="A69" s="202" t="s">
        <v>203</v>
      </c>
      <c r="B69" s="203" t="n">
        <v>44240</v>
      </c>
      <c r="C69" s="203" t="n">
        <v>43428</v>
      </c>
      <c r="D69" s="203" t="n">
        <v>0</v>
      </c>
      <c r="E69" s="661" t="n">
        <v>812</v>
      </c>
      <c r="F69" s="203" t="n">
        <v>129752</v>
      </c>
      <c r="G69" s="229" t="n">
        <v>127922</v>
      </c>
      <c r="H69" s="203" t="n">
        <v>0</v>
      </c>
      <c r="I69" s="661" t="n">
        <v>1830</v>
      </c>
      <c r="J69" s="213"/>
      <c r="K69" s="213"/>
      <c r="L69" s="213"/>
      <c r="M69" s="213"/>
      <c r="N69" s="213"/>
    </row>
    <row r="70" customFormat="false" ht="12.75" hidden="false" customHeight="false" outlineLevel="0" collapsed="false">
      <c r="A70" s="202" t="s">
        <v>204</v>
      </c>
      <c r="B70" s="203" t="n">
        <v>19032</v>
      </c>
      <c r="C70" s="203" t="n">
        <v>18663</v>
      </c>
      <c r="D70" s="203" t="n">
        <v>0</v>
      </c>
      <c r="E70" s="661" t="n">
        <v>369</v>
      </c>
      <c r="F70" s="203" t="n">
        <v>58049</v>
      </c>
      <c r="G70" s="229" t="n">
        <v>57159</v>
      </c>
      <c r="H70" s="203" t="n">
        <v>0</v>
      </c>
      <c r="I70" s="661" t="n">
        <v>889</v>
      </c>
      <c r="J70" s="213"/>
      <c r="K70" s="213"/>
      <c r="L70" s="213"/>
      <c r="M70" s="213"/>
      <c r="N70" s="213"/>
    </row>
    <row r="71" customFormat="false" ht="12.75" hidden="false" customHeight="false" outlineLevel="0" collapsed="false">
      <c r="A71" s="202" t="s">
        <v>205</v>
      </c>
      <c r="B71" s="203" t="n">
        <v>12737</v>
      </c>
      <c r="C71" s="203" t="n">
        <v>12436</v>
      </c>
      <c r="D71" s="203" t="n">
        <v>0</v>
      </c>
      <c r="E71" s="661" t="n">
        <v>301</v>
      </c>
      <c r="F71" s="203" t="n">
        <v>39007</v>
      </c>
      <c r="G71" s="229" t="n">
        <v>38260</v>
      </c>
      <c r="H71" s="203" t="n">
        <v>0</v>
      </c>
      <c r="I71" s="661" t="n">
        <v>747</v>
      </c>
      <c r="J71" s="213"/>
      <c r="K71" s="213"/>
      <c r="L71" s="213"/>
      <c r="M71" s="213"/>
      <c r="N71" s="213"/>
    </row>
    <row r="72" customFormat="false" ht="12.75" hidden="false" customHeight="false" outlineLevel="0" collapsed="false">
      <c r="A72" s="202" t="s">
        <v>206</v>
      </c>
      <c r="B72" s="203" t="n">
        <v>19757</v>
      </c>
      <c r="C72" s="203" t="n">
        <v>19354</v>
      </c>
      <c r="D72" s="203" t="n">
        <v>0</v>
      </c>
      <c r="E72" s="661" t="n">
        <v>403</v>
      </c>
      <c r="F72" s="203" t="n">
        <v>58891</v>
      </c>
      <c r="G72" s="229" t="n">
        <v>57847</v>
      </c>
      <c r="H72" s="203" t="n">
        <v>0</v>
      </c>
      <c r="I72" s="661" t="n">
        <v>1045</v>
      </c>
      <c r="J72" s="213"/>
      <c r="K72" s="213"/>
      <c r="L72" s="213"/>
      <c r="M72" s="213"/>
      <c r="N72" s="213"/>
    </row>
    <row r="73" customFormat="false" ht="12.75" hidden="false" customHeight="false" outlineLevel="0" collapsed="false">
      <c r="A73" s="206"/>
      <c r="B73" s="207" t="s">
        <v>0</v>
      </c>
      <c r="C73" s="207" t="s">
        <v>0</v>
      </c>
      <c r="D73" s="207" t="s">
        <v>0</v>
      </c>
      <c r="E73" s="207" t="s">
        <v>0</v>
      </c>
      <c r="F73" s="207" t="s">
        <v>0</v>
      </c>
      <c r="G73" s="207" t="s">
        <v>0</v>
      </c>
      <c r="H73" s="207" t="s">
        <v>0</v>
      </c>
      <c r="I73" s="207" t="s">
        <v>0</v>
      </c>
      <c r="J73" s="213"/>
      <c r="K73" s="213"/>
      <c r="L73" s="213"/>
      <c r="M73" s="213"/>
      <c r="N73" s="213"/>
    </row>
    <row r="74" customFormat="false" ht="12.75" hidden="false" customHeight="false" outlineLevel="0" collapsed="false">
      <c r="A74" s="663"/>
      <c r="B74" s="203"/>
      <c r="C74" s="203"/>
      <c r="D74" s="203"/>
      <c r="E74" s="203"/>
      <c r="F74" s="203"/>
      <c r="G74" s="213"/>
      <c r="H74" s="203"/>
      <c r="I74" s="203"/>
      <c r="J74" s="213"/>
      <c r="K74" s="213"/>
      <c r="L74" s="213"/>
      <c r="M74" s="213"/>
      <c r="N74" s="213"/>
    </row>
    <row r="75" customFormat="false" ht="12.75" hidden="false" customHeight="false" outlineLevel="0" collapsed="false">
      <c r="A75" s="332"/>
      <c r="B75" s="203"/>
      <c r="C75" s="203"/>
      <c r="D75" s="203"/>
      <c r="E75" s="203"/>
      <c r="G75" s="213"/>
      <c r="H75" s="203"/>
      <c r="I75" s="203"/>
      <c r="J75" s="213"/>
      <c r="K75" s="213"/>
      <c r="L75" s="213"/>
      <c r="M75" s="213"/>
      <c r="N75" s="213"/>
    </row>
    <row r="76" customFormat="false" ht="12.75" hidden="false" customHeight="false" outlineLevel="0" collapsed="false">
      <c r="A76" s="332"/>
      <c r="B76" s="203"/>
      <c r="C76" s="203"/>
      <c r="D76" s="203"/>
      <c r="E76" s="203"/>
      <c r="G76" s="213"/>
      <c r="H76" s="203"/>
      <c r="I76" s="203"/>
      <c r="J76" s="213"/>
      <c r="K76" s="213"/>
      <c r="L76" s="213"/>
      <c r="M76" s="213"/>
      <c r="N76" s="213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3"/>
      <c r="L80" s="213"/>
      <c r="M80" s="213"/>
      <c r="N80" s="213"/>
    </row>
    <row r="81" customFormat="false" ht="12.75" hidden="false" customHeight="false" outlineLevel="0" collapsed="false">
      <c r="A81" s="213"/>
      <c r="B81" s="213"/>
      <c r="C81" s="213"/>
      <c r="D81" s="213"/>
      <c r="E81" s="213"/>
      <c r="F81" s="213"/>
      <c r="G81" s="213"/>
      <c r="H81" s="213"/>
      <c r="I81" s="213"/>
      <c r="J81" s="213"/>
      <c r="K81" s="213"/>
      <c r="L81" s="213"/>
      <c r="M81" s="213"/>
      <c r="N81" s="213"/>
    </row>
    <row r="82" customFormat="false" ht="6" hidden="false" customHeight="true" outlineLevel="0" collapsed="false">
      <c r="A82" s="213"/>
      <c r="B82" s="213"/>
      <c r="C82" s="213"/>
      <c r="D82" s="213"/>
      <c r="E82" s="213"/>
      <c r="F82" s="213"/>
      <c r="G82" s="213"/>
      <c r="H82" s="213"/>
      <c r="I82" s="213"/>
      <c r="J82" s="213"/>
      <c r="K82" s="213"/>
      <c r="L82" s="213"/>
      <c r="M82" s="213"/>
      <c r="N82" s="213"/>
    </row>
    <row r="83" customFormat="false" ht="12.75" hidden="false" customHeight="false" outlineLevel="0" collapsed="false">
      <c r="A83" s="213"/>
      <c r="B83" s="213"/>
      <c r="C83" s="213"/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</row>
    <row r="84" customFormat="false" ht="12.75" hidden="false" customHeight="false" outlineLevel="0" collapsed="false">
      <c r="A84" s="213"/>
      <c r="B84" s="213"/>
      <c r="C84" s="213"/>
      <c r="D84" s="213"/>
      <c r="E84" s="213"/>
      <c r="F84" s="213"/>
      <c r="G84" s="213"/>
      <c r="H84" s="213"/>
      <c r="I84" s="213"/>
      <c r="J84" s="213"/>
      <c r="K84" s="213"/>
      <c r="L84" s="213"/>
      <c r="M84" s="213"/>
      <c r="N84" s="213"/>
    </row>
    <row r="85" customFormat="false" ht="12.75" hidden="false" customHeight="false" outlineLevel="0" collapsed="false">
      <c r="A85" s="213"/>
      <c r="B85" s="213"/>
      <c r="C85" s="213"/>
      <c r="D85" s="213"/>
      <c r="E85" s="213"/>
      <c r="F85" s="213"/>
      <c r="G85" s="213"/>
      <c r="H85" s="213"/>
      <c r="I85" s="213"/>
      <c r="J85" s="213"/>
      <c r="K85" s="213"/>
      <c r="L85" s="213"/>
      <c r="M85" s="213"/>
      <c r="N85" s="213"/>
    </row>
    <row r="86" customFormat="false" ht="12.75" hidden="false" customHeight="false" outlineLevel="0" collapsed="false">
      <c r="A86" s="213"/>
      <c r="B86" s="213"/>
      <c r="C86" s="213"/>
      <c r="D86" s="213"/>
      <c r="E86" s="213"/>
      <c r="F86" s="213"/>
      <c r="G86" s="213"/>
      <c r="H86" s="213"/>
      <c r="I86" s="213"/>
      <c r="J86" s="213"/>
      <c r="K86" s="213"/>
      <c r="L86" s="213"/>
      <c r="M86" s="213"/>
      <c r="N86" s="213"/>
    </row>
    <row r="87" customFormat="false" ht="12.75" hidden="false" customHeight="false" outlineLevel="0" collapsed="false">
      <c r="A87" s="213"/>
      <c r="B87" s="213"/>
      <c r="C87" s="213"/>
      <c r="D87" s="213"/>
      <c r="E87" s="213"/>
      <c r="F87" s="213"/>
      <c r="G87" s="213"/>
      <c r="H87" s="213"/>
      <c r="I87" s="213"/>
      <c r="J87" s="213"/>
      <c r="K87" s="213"/>
      <c r="L87" s="213"/>
      <c r="M87" s="213"/>
      <c r="N87" s="213"/>
    </row>
    <row r="88" customFormat="false" ht="12.75" hidden="false" customHeight="false" outlineLevel="0" collapsed="false">
      <c r="A88" s="213"/>
      <c r="B88" s="213"/>
      <c r="C88" s="213"/>
      <c r="D88" s="213"/>
      <c r="E88" s="213"/>
      <c r="F88" s="213"/>
      <c r="G88" s="213"/>
      <c r="H88" s="213"/>
      <c r="I88" s="213"/>
      <c r="J88" s="213"/>
      <c r="K88" s="213"/>
      <c r="L88" s="213"/>
      <c r="M88" s="213"/>
      <c r="N88" s="213"/>
    </row>
    <row r="89" customFormat="false" ht="12.75" hidden="false" customHeight="false" outlineLevel="0" collapsed="false">
      <c r="A89" s="213"/>
      <c r="B89" s="213"/>
      <c r="C89" s="213"/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</row>
    <row r="90" customFormat="false" ht="12.75" hidden="false" customHeight="false" outlineLevel="0" collapsed="false">
      <c r="A90" s="213"/>
      <c r="B90" s="213"/>
      <c r="C90" s="213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</row>
    <row r="91" customFormat="false" ht="12.75" hidden="false" customHeight="false" outlineLevel="0" collapsed="false">
      <c r="A91" s="213"/>
      <c r="B91" s="213"/>
      <c r="C91" s="213"/>
      <c r="D91" s="213"/>
      <c r="E91" s="213"/>
      <c r="F91" s="213"/>
      <c r="G91" s="213"/>
      <c r="H91" s="213"/>
      <c r="I91" s="213"/>
      <c r="J91" s="213"/>
      <c r="K91" s="213"/>
      <c r="L91" s="213"/>
      <c r="M91" s="213"/>
      <c r="N91" s="213"/>
    </row>
    <row r="92" customFormat="false" ht="12.75" hidden="false" customHeight="false" outlineLevel="0" collapsed="false">
      <c r="A92" s="213"/>
      <c r="B92" s="213"/>
      <c r="C92" s="213"/>
      <c r="D92" s="213"/>
      <c r="E92" s="213"/>
      <c r="F92" s="213"/>
      <c r="G92" s="213"/>
      <c r="H92" s="213"/>
      <c r="I92" s="213"/>
      <c r="J92" s="213"/>
      <c r="K92" s="213"/>
      <c r="L92" s="213"/>
      <c r="M92" s="213"/>
      <c r="N92" s="213"/>
    </row>
    <row r="93" customFormat="false" ht="12.75" hidden="false" customHeight="false" outlineLevel="0" collapsed="false">
      <c r="A93" s="213"/>
      <c r="B93" s="213"/>
      <c r="C93" s="213"/>
      <c r="D93" s="213"/>
      <c r="E93" s="213"/>
      <c r="F93" s="213"/>
      <c r="G93" s="213"/>
      <c r="H93" s="213"/>
      <c r="I93" s="213"/>
      <c r="J93" s="213"/>
      <c r="K93" s="213"/>
      <c r="L93" s="213"/>
      <c r="M93" s="213"/>
      <c r="N93" s="213"/>
    </row>
    <row r="94" customFormat="false" ht="12.75" hidden="false" customHeight="false" outlineLevel="0" collapsed="false">
      <c r="A94" s="213"/>
      <c r="B94" s="213"/>
      <c r="C94" s="213"/>
      <c r="D94" s="213"/>
      <c r="E94" s="213"/>
      <c r="F94" s="213"/>
      <c r="G94" s="213"/>
      <c r="H94" s="213"/>
      <c r="I94" s="213"/>
      <c r="J94" s="213"/>
      <c r="K94" s="213"/>
      <c r="L94" s="213"/>
      <c r="M94" s="213"/>
      <c r="N94" s="213"/>
    </row>
    <row r="95" customFormat="false" ht="12.75" hidden="false" customHeight="false" outlineLevel="0" collapsed="false">
      <c r="A95" s="213"/>
      <c r="B95" s="213"/>
      <c r="C95" s="213"/>
      <c r="D95" s="213"/>
      <c r="E95" s="213"/>
      <c r="F95" s="213"/>
      <c r="G95" s="213"/>
      <c r="H95" s="213"/>
      <c r="I95" s="213"/>
      <c r="J95" s="213"/>
      <c r="K95" s="213"/>
      <c r="L95" s="213"/>
      <c r="M95" s="213"/>
      <c r="N95" s="213"/>
    </row>
    <row r="96" customFormat="false" ht="12.75" hidden="false" customHeight="false" outlineLevel="0" collapsed="false">
      <c r="A96" s="213"/>
      <c r="B96" s="213"/>
      <c r="C96" s="213"/>
      <c r="D96" s="213"/>
      <c r="E96" s="213"/>
      <c r="F96" s="213"/>
      <c r="G96" s="213"/>
      <c r="H96" s="213"/>
      <c r="I96" s="213"/>
      <c r="J96" s="213"/>
      <c r="K96" s="213"/>
      <c r="L96" s="213"/>
      <c r="M96" s="213"/>
      <c r="N96" s="213"/>
    </row>
    <row r="97" customFormat="false" ht="12.75" hidden="false" customHeight="false" outlineLevel="0" collapsed="false">
      <c r="A97" s="213"/>
      <c r="B97" s="213"/>
      <c r="C97" s="213"/>
      <c r="D97" s="213"/>
      <c r="E97" s="213"/>
      <c r="F97" s="213"/>
      <c r="G97" s="213"/>
      <c r="H97" s="213"/>
      <c r="I97" s="213"/>
      <c r="J97" s="213"/>
      <c r="K97" s="213"/>
      <c r="L97" s="213"/>
      <c r="M97" s="213"/>
      <c r="N97" s="213"/>
    </row>
    <row r="98" customFormat="false" ht="12.75" hidden="false" customHeight="false" outlineLevel="0" collapsed="false">
      <c r="A98" s="213"/>
      <c r="B98" s="213"/>
      <c r="C98" s="213"/>
      <c r="D98" s="213"/>
      <c r="E98" s="213"/>
      <c r="F98" s="213"/>
      <c r="G98" s="213"/>
      <c r="H98" s="213"/>
      <c r="I98" s="213"/>
      <c r="J98" s="213"/>
      <c r="K98" s="213"/>
      <c r="L98" s="213"/>
      <c r="M98" s="213"/>
      <c r="N98" s="213"/>
    </row>
    <row r="99" customFormat="false" ht="12.75" hidden="false" customHeight="false" outlineLevel="0" collapsed="false">
      <c r="A99" s="213"/>
      <c r="B99" s="213"/>
      <c r="C99" s="213"/>
      <c r="D99" s="213"/>
      <c r="E99" s="213"/>
      <c r="F99" s="213"/>
      <c r="G99" s="213"/>
      <c r="H99" s="213"/>
      <c r="I99" s="213"/>
      <c r="J99" s="213"/>
      <c r="K99" s="213"/>
      <c r="L99" s="213"/>
      <c r="M99" s="213"/>
      <c r="N99" s="213"/>
    </row>
    <row r="100" customFormat="false" ht="12.75" hidden="false" customHeight="false" outlineLevel="0" collapsed="false">
      <c r="A100" s="213"/>
      <c r="B100" s="213"/>
      <c r="C100" s="213"/>
      <c r="D100" s="213"/>
      <c r="E100" s="213"/>
      <c r="F100" s="213"/>
      <c r="G100" s="213"/>
      <c r="H100" s="213"/>
      <c r="I100" s="213"/>
      <c r="J100" s="213"/>
      <c r="K100" s="213"/>
      <c r="L100" s="213"/>
      <c r="M100" s="213"/>
      <c r="N100" s="213"/>
    </row>
    <row r="101" customFormat="false" ht="12.75" hidden="false" customHeight="false" outlineLevel="0" collapsed="false">
      <c r="A101" s="213"/>
      <c r="B101" s="213"/>
      <c r="C101" s="213"/>
      <c r="D101" s="213"/>
      <c r="E101" s="213"/>
      <c r="F101" s="213"/>
      <c r="G101" s="213"/>
      <c r="H101" s="213"/>
      <c r="I101" s="213"/>
      <c r="J101" s="213"/>
      <c r="K101" s="213"/>
      <c r="L101" s="213"/>
      <c r="M101" s="213"/>
      <c r="N101" s="213"/>
    </row>
    <row r="102" customFormat="false" ht="12.75" hidden="false" customHeight="false" outlineLevel="0" collapsed="false">
      <c r="A102" s="213"/>
      <c r="B102" s="213"/>
      <c r="C102" s="213"/>
      <c r="D102" s="213"/>
      <c r="E102" s="213"/>
      <c r="F102" s="213"/>
      <c r="G102" s="213"/>
      <c r="H102" s="213"/>
      <c r="I102" s="213"/>
      <c r="J102" s="213"/>
      <c r="K102" s="213"/>
      <c r="L102" s="213"/>
      <c r="M102" s="213"/>
      <c r="N102" s="213"/>
    </row>
    <row r="103" customFormat="false" ht="12.75" hidden="false" customHeight="false" outlineLevel="0" collapsed="false">
      <c r="A103" s="213"/>
      <c r="B103" s="213"/>
      <c r="C103" s="213"/>
      <c r="D103" s="213"/>
      <c r="E103" s="213"/>
      <c r="F103" s="213"/>
      <c r="G103" s="213"/>
      <c r="H103" s="213"/>
      <c r="I103" s="213"/>
      <c r="J103" s="213"/>
      <c r="K103" s="213"/>
      <c r="L103" s="213"/>
      <c r="M103" s="213"/>
      <c r="N103" s="213"/>
    </row>
    <row r="104" customFormat="false" ht="12.75" hidden="false" customHeight="false" outlineLevel="0" collapsed="false">
      <c r="A104" s="213"/>
      <c r="B104" s="213"/>
      <c r="C104" s="213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</row>
    <row r="105" customFormat="false" ht="12.75" hidden="false" customHeight="false" outlineLevel="0" collapsed="false">
      <c r="A105" s="213"/>
      <c r="B105" s="213"/>
      <c r="C105" s="213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</row>
    <row r="106" customFormat="false" ht="12.75" hidden="false" customHeight="false" outlineLevel="0" collapsed="false">
      <c r="A106" s="213"/>
      <c r="B106" s="213"/>
      <c r="C106" s="213"/>
      <c r="D106" s="213"/>
      <c r="E106" s="213"/>
      <c r="F106" s="213"/>
      <c r="G106" s="213"/>
      <c r="H106" s="213"/>
      <c r="I106" s="213"/>
      <c r="J106" s="213"/>
      <c r="K106" s="213"/>
      <c r="L106" s="213"/>
      <c r="M106" s="213"/>
      <c r="N106" s="213"/>
    </row>
  </sheetData>
  <mergeCells count="10">
    <mergeCell ref="A2:I2"/>
    <mergeCell ref="A4:A10"/>
    <mergeCell ref="B4:E4"/>
    <mergeCell ref="F4:I4"/>
    <mergeCell ref="B6:B9"/>
    <mergeCell ref="F6:F9"/>
    <mergeCell ref="F10:I10"/>
    <mergeCell ref="B12:I12"/>
    <mergeCell ref="B33:I33"/>
    <mergeCell ref="B54:I5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66" activeCellId="0" sqref="F66"/>
    </sheetView>
  </sheetViews>
  <sheetFormatPr defaultColWidth="9.9921875" defaultRowHeight="12.75" zeroHeight="false" outlineLevelRow="0" outlineLevelCol="0"/>
  <cols>
    <col collapsed="false" customWidth="true" hidden="false" outlineLevel="0" max="1" min="1" style="644" width="20.62"/>
    <col collapsed="false" customWidth="true" hidden="false" outlineLevel="0" max="2" min="2" style="644" width="9.12"/>
    <col collapsed="false" customWidth="true" hidden="false" outlineLevel="0" max="3" min="3" style="644" width="6.62"/>
    <col collapsed="false" customWidth="true" hidden="false" outlineLevel="0" max="4" min="4" style="644" width="13.11"/>
    <col collapsed="false" customWidth="true" hidden="false" outlineLevel="0" max="6" min="5" style="644" width="6.62"/>
    <col collapsed="false" customWidth="true" hidden="false" outlineLevel="0" max="7" min="7" style="644" width="14.12"/>
    <col collapsed="false" customWidth="true" hidden="false" outlineLevel="0" max="9" min="8" style="644" width="6.62"/>
    <col collapsed="false" customWidth="false" hidden="false" outlineLevel="0" max="257" min="10" style="644" width="9.99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223" t="s">
        <v>600</v>
      </c>
      <c r="B2" s="223"/>
      <c r="C2" s="223"/>
      <c r="D2" s="223"/>
      <c r="E2" s="223"/>
      <c r="F2" s="223"/>
      <c r="G2" s="223"/>
      <c r="H2" s="223"/>
      <c r="I2" s="223"/>
      <c r="J2" s="213"/>
      <c r="K2" s="213"/>
      <c r="L2" s="213"/>
      <c r="M2" s="213"/>
    </row>
    <row r="3" customFormat="false" ht="12.75" hidden="false" customHeight="false" outlineLevel="0" collapsed="false">
      <c r="A3" s="664"/>
      <c r="B3" s="665"/>
      <c r="C3" s="666"/>
      <c r="D3" s="665"/>
      <c r="E3" s="665"/>
      <c r="F3" s="666"/>
      <c r="G3" s="665"/>
      <c r="H3" s="665"/>
      <c r="I3" s="666"/>
      <c r="J3" s="213"/>
      <c r="K3" s="213"/>
      <c r="L3" s="213"/>
      <c r="M3" s="213"/>
    </row>
    <row r="4" customFormat="false" ht="12.75" hidden="false" customHeight="true" outlineLevel="0" collapsed="false">
      <c r="A4" s="253" t="s">
        <v>592</v>
      </c>
      <c r="B4" s="667" t="s">
        <v>127</v>
      </c>
      <c r="C4" s="667"/>
      <c r="D4" s="668" t="s">
        <v>601</v>
      </c>
      <c r="E4" s="669" t="s">
        <v>426</v>
      </c>
      <c r="F4" s="669"/>
      <c r="G4" s="669"/>
      <c r="H4" s="669"/>
      <c r="I4" s="669"/>
      <c r="J4" s="213"/>
      <c r="K4" s="213"/>
      <c r="L4" s="213"/>
      <c r="M4" s="213"/>
    </row>
    <row r="5" customFormat="false" ht="12.75" hidden="false" customHeight="false" outlineLevel="0" collapsed="false">
      <c r="A5" s="253"/>
      <c r="B5" s="667"/>
      <c r="C5" s="667"/>
      <c r="D5" s="668"/>
      <c r="E5" s="670" t="s">
        <v>179</v>
      </c>
      <c r="F5" s="670"/>
      <c r="G5" s="670"/>
      <c r="H5" s="671" t="s">
        <v>180</v>
      </c>
      <c r="I5" s="671"/>
      <c r="J5" s="213"/>
      <c r="K5" s="213"/>
      <c r="L5" s="213"/>
      <c r="M5" s="213"/>
    </row>
    <row r="6" customFormat="false" ht="12.75" hidden="false" customHeight="true" outlineLevel="0" collapsed="false">
      <c r="A6" s="253"/>
      <c r="B6" s="672" t="s">
        <v>177</v>
      </c>
      <c r="C6" s="672"/>
      <c r="D6" s="668"/>
      <c r="E6" s="672" t="s">
        <v>127</v>
      </c>
      <c r="F6" s="672"/>
      <c r="G6" s="673" t="s">
        <v>601</v>
      </c>
      <c r="H6" s="674" t="s">
        <v>127</v>
      </c>
      <c r="I6" s="674"/>
      <c r="J6" s="213"/>
      <c r="K6" s="213"/>
      <c r="L6" s="213"/>
      <c r="M6" s="213"/>
    </row>
    <row r="7" customFormat="false" ht="12.75" hidden="false" customHeight="false" outlineLevel="0" collapsed="false">
      <c r="A7" s="253"/>
      <c r="B7" s="672"/>
      <c r="C7" s="672"/>
      <c r="D7" s="668"/>
      <c r="E7" s="672"/>
      <c r="F7" s="672"/>
      <c r="G7" s="673"/>
      <c r="H7" s="674"/>
      <c r="I7" s="674"/>
      <c r="J7" s="213"/>
      <c r="K7" s="213"/>
      <c r="L7" s="213"/>
      <c r="M7" s="213"/>
    </row>
    <row r="8" customFormat="false" ht="12.75" hidden="false" customHeight="false" outlineLevel="0" collapsed="false">
      <c r="A8" s="253"/>
      <c r="B8" s="672"/>
      <c r="C8" s="672"/>
      <c r="D8" s="668"/>
      <c r="E8" s="672"/>
      <c r="F8" s="672"/>
      <c r="G8" s="673"/>
      <c r="H8" s="674"/>
      <c r="I8" s="674"/>
      <c r="J8" s="213"/>
      <c r="K8" s="213"/>
      <c r="L8" s="213"/>
      <c r="M8" s="213"/>
    </row>
    <row r="9" customFormat="false" ht="26.25" hidden="false" customHeight="true" outlineLevel="0" collapsed="false">
      <c r="A9" s="253"/>
      <c r="B9" s="672"/>
      <c r="C9" s="672"/>
      <c r="D9" s="668"/>
      <c r="E9" s="672"/>
      <c r="F9" s="672"/>
      <c r="G9" s="673"/>
      <c r="H9" s="674"/>
      <c r="I9" s="674"/>
      <c r="J9" s="213"/>
      <c r="K9" s="213"/>
      <c r="L9" s="213"/>
      <c r="M9" s="213"/>
    </row>
    <row r="10" customFormat="false" ht="12.75" hidden="false" customHeight="false" outlineLevel="0" collapsed="false">
      <c r="A10" s="253"/>
      <c r="B10" s="675" t="s">
        <v>185</v>
      </c>
      <c r="C10" s="676" t="s">
        <v>186</v>
      </c>
      <c r="D10" s="675" t="s">
        <v>602</v>
      </c>
      <c r="E10" s="675" t="s">
        <v>185</v>
      </c>
      <c r="F10" s="677" t="s">
        <v>328</v>
      </c>
      <c r="G10" s="675" t="s">
        <v>602</v>
      </c>
      <c r="H10" s="675" t="s">
        <v>185</v>
      </c>
      <c r="I10" s="678" t="s">
        <v>328</v>
      </c>
      <c r="J10" s="213"/>
      <c r="K10" s="213"/>
      <c r="L10" s="213"/>
      <c r="M10" s="213"/>
    </row>
    <row r="11" customFormat="false" ht="12.75" hidden="false" customHeight="false" outlineLevel="0" collapsed="false">
      <c r="A11" s="241"/>
      <c r="B11" s="662"/>
      <c r="C11" s="351"/>
      <c r="D11" s="662"/>
      <c r="E11" s="662"/>
      <c r="F11" s="351"/>
      <c r="G11" s="662"/>
      <c r="H11" s="662"/>
      <c r="I11" s="351"/>
      <c r="J11" s="213"/>
      <c r="K11" s="213"/>
      <c r="L11" s="213"/>
      <c r="M11" s="213"/>
    </row>
    <row r="12" customFormat="false" ht="12.75" hidden="false" customHeight="false" outlineLevel="0" collapsed="false">
      <c r="A12" s="241"/>
      <c r="B12" s="662"/>
      <c r="C12" s="351"/>
      <c r="D12" s="662"/>
      <c r="E12" s="662"/>
      <c r="F12" s="351"/>
      <c r="G12" s="662"/>
      <c r="H12" s="662"/>
      <c r="I12" s="351"/>
      <c r="J12" s="213"/>
      <c r="K12" s="213"/>
      <c r="L12" s="213"/>
      <c r="M12" s="213"/>
    </row>
    <row r="13" customFormat="false" ht="12.75" hidden="false" customHeight="false" outlineLevel="0" collapsed="false">
      <c r="A13" s="226" t="s">
        <v>28</v>
      </c>
      <c r="B13" s="226"/>
      <c r="C13" s="226"/>
      <c r="D13" s="226"/>
      <c r="E13" s="226"/>
      <c r="F13" s="226"/>
      <c r="G13" s="226"/>
      <c r="H13" s="226"/>
      <c r="I13" s="226"/>
      <c r="J13" s="213"/>
      <c r="K13" s="213"/>
      <c r="L13" s="213"/>
      <c r="M13" s="213"/>
    </row>
    <row r="14" customFormat="false" ht="12.75" hidden="false" customHeight="false" outlineLevel="0" collapsed="false">
      <c r="A14" s="226" t="s">
        <v>603</v>
      </c>
      <c r="B14" s="226"/>
      <c r="C14" s="226"/>
      <c r="D14" s="226"/>
      <c r="E14" s="226"/>
      <c r="F14" s="226"/>
      <c r="G14" s="226"/>
      <c r="H14" s="226"/>
      <c r="I14" s="226"/>
      <c r="J14" s="213"/>
      <c r="K14" s="213"/>
      <c r="L14" s="213"/>
      <c r="M14" s="213"/>
    </row>
    <row r="15" customFormat="false" ht="12.75" hidden="false" customHeight="false" outlineLevel="0" collapsed="false">
      <c r="A15" s="239"/>
      <c r="B15" s="679"/>
      <c r="C15" s="680"/>
      <c r="D15" s="679"/>
      <c r="E15" s="679"/>
      <c r="F15" s="680"/>
      <c r="G15" s="679"/>
      <c r="H15" s="679"/>
      <c r="I15" s="680"/>
      <c r="J15" s="213"/>
      <c r="K15" s="213"/>
      <c r="L15" s="213"/>
      <c r="M15" s="213"/>
    </row>
    <row r="16" customFormat="false" ht="12.75" hidden="false" customHeight="false" outlineLevel="0" collapsed="false">
      <c r="A16" s="240" t="s">
        <v>366</v>
      </c>
      <c r="B16" s="662" t="n">
        <v>198</v>
      </c>
      <c r="C16" s="351" t="n">
        <v>1.5</v>
      </c>
      <c r="D16" s="662" t="n">
        <v>388</v>
      </c>
      <c r="E16" s="662" t="n">
        <v>46</v>
      </c>
      <c r="F16" s="351" t="n">
        <v>23.2</v>
      </c>
      <c r="G16" s="662" t="n">
        <v>576</v>
      </c>
      <c r="H16" s="662" t="n">
        <v>152</v>
      </c>
      <c r="I16" s="351" t="n">
        <v>76.8</v>
      </c>
      <c r="J16" s="213"/>
      <c r="K16" s="213"/>
      <c r="L16" s="213"/>
      <c r="M16" s="213"/>
    </row>
    <row r="17" customFormat="false" ht="12.75" hidden="false" customHeight="false" outlineLevel="0" collapsed="false">
      <c r="A17" s="240" t="s">
        <v>367</v>
      </c>
      <c r="B17" s="662" t="n">
        <v>287</v>
      </c>
      <c r="C17" s="351" t="n">
        <v>2.2</v>
      </c>
      <c r="D17" s="662" t="n">
        <v>388</v>
      </c>
      <c r="E17" s="662" t="n">
        <v>199</v>
      </c>
      <c r="F17" s="351" t="n">
        <v>69.3</v>
      </c>
      <c r="G17" s="662" t="n">
        <v>421</v>
      </c>
      <c r="H17" s="662" t="n">
        <v>88</v>
      </c>
      <c r="I17" s="351" t="n">
        <v>30.7</v>
      </c>
      <c r="J17" s="213"/>
      <c r="K17" s="213"/>
      <c r="L17" s="213"/>
      <c r="M17" s="213"/>
    </row>
    <row r="18" customFormat="false" ht="12.75" hidden="false" customHeight="false" outlineLevel="0" collapsed="false">
      <c r="A18" s="240" t="s">
        <v>368</v>
      </c>
      <c r="B18" s="662" t="n">
        <v>20</v>
      </c>
      <c r="C18" s="351" t="n">
        <v>0.2</v>
      </c>
      <c r="D18" s="662" t="n">
        <v>397</v>
      </c>
      <c r="E18" s="662" t="n">
        <v>4</v>
      </c>
      <c r="F18" s="351" t="n">
        <v>20</v>
      </c>
      <c r="G18" s="662" t="n">
        <v>654</v>
      </c>
      <c r="H18" s="662" t="n">
        <v>16</v>
      </c>
      <c r="I18" s="351" t="n">
        <v>80</v>
      </c>
      <c r="J18" s="213"/>
      <c r="K18" s="213"/>
      <c r="L18" s="213"/>
      <c r="M18" s="213"/>
    </row>
    <row r="19" customFormat="false" ht="12.75" hidden="false" customHeight="false" outlineLevel="0" collapsed="false">
      <c r="A19" s="240" t="s">
        <v>369</v>
      </c>
      <c r="B19" s="662" t="n">
        <v>425</v>
      </c>
      <c r="C19" s="351" t="n">
        <v>3.3</v>
      </c>
      <c r="D19" s="662" t="n">
        <v>425</v>
      </c>
      <c r="E19" s="662" t="n">
        <v>126</v>
      </c>
      <c r="F19" s="351" t="n">
        <v>29.6</v>
      </c>
      <c r="G19" s="662" t="n">
        <v>596</v>
      </c>
      <c r="H19" s="662" t="n">
        <v>299</v>
      </c>
      <c r="I19" s="351" t="n">
        <v>70.4</v>
      </c>
      <c r="J19" s="213"/>
      <c r="K19" s="213"/>
      <c r="L19" s="213"/>
      <c r="M19" s="213"/>
    </row>
    <row r="20" customFormat="false" ht="12.75" hidden="false" customHeight="false" outlineLevel="0" collapsed="false">
      <c r="A20" s="240" t="s">
        <v>370</v>
      </c>
      <c r="B20" s="662" t="n">
        <v>2367</v>
      </c>
      <c r="C20" s="351" t="n">
        <v>18.4</v>
      </c>
      <c r="D20" s="662" t="n">
        <v>370</v>
      </c>
      <c r="E20" s="662" t="n">
        <v>576</v>
      </c>
      <c r="F20" s="351" t="n">
        <v>24.3</v>
      </c>
      <c r="G20" s="662" t="n">
        <v>571</v>
      </c>
      <c r="H20" s="662" t="n">
        <v>1791</v>
      </c>
      <c r="I20" s="351" t="n">
        <v>75.7</v>
      </c>
      <c r="J20" s="213"/>
      <c r="K20" s="213"/>
      <c r="L20" s="213"/>
      <c r="M20" s="213"/>
    </row>
    <row r="21" customFormat="false" ht="10.5" hidden="false" customHeight="true" outlineLevel="0" collapsed="false">
      <c r="A21" s="240" t="s">
        <v>371</v>
      </c>
      <c r="B21" s="662" t="n">
        <v>104</v>
      </c>
      <c r="C21" s="351" t="n">
        <v>0.8</v>
      </c>
      <c r="D21" s="662" t="n">
        <v>422</v>
      </c>
      <c r="E21" s="662" t="n">
        <v>36</v>
      </c>
      <c r="F21" s="351" t="n">
        <v>34.6</v>
      </c>
      <c r="G21" s="662" t="n">
        <v>577</v>
      </c>
      <c r="H21" s="662" t="n">
        <v>68</v>
      </c>
      <c r="I21" s="351" t="n">
        <v>65.4</v>
      </c>
      <c r="J21" s="213"/>
      <c r="K21" s="213"/>
      <c r="L21" s="213"/>
      <c r="M21" s="213"/>
    </row>
    <row r="22" customFormat="false" ht="12.75" hidden="false" customHeight="false" outlineLevel="0" collapsed="false">
      <c r="A22" s="240" t="s">
        <v>372</v>
      </c>
      <c r="B22" s="662" t="n">
        <v>479</v>
      </c>
      <c r="C22" s="351" t="n">
        <v>3.7</v>
      </c>
      <c r="D22" s="662" t="n">
        <v>442</v>
      </c>
      <c r="E22" s="662" t="n">
        <v>221</v>
      </c>
      <c r="F22" s="351" t="n">
        <v>46.1</v>
      </c>
      <c r="G22" s="662" t="n">
        <v>603</v>
      </c>
      <c r="H22" s="662" t="n">
        <v>258</v>
      </c>
      <c r="I22" s="351" t="n">
        <v>53.9</v>
      </c>
      <c r="J22" s="213"/>
      <c r="K22" s="213"/>
      <c r="L22" s="213"/>
      <c r="M22" s="213"/>
    </row>
    <row r="23" customFormat="false" ht="12.75" hidden="false" customHeight="false" outlineLevel="0" collapsed="false">
      <c r="A23" s="240" t="s">
        <v>373</v>
      </c>
      <c r="B23" s="662" t="n">
        <v>914</v>
      </c>
      <c r="C23" s="351" t="n">
        <v>7.1</v>
      </c>
      <c r="D23" s="662" t="n">
        <v>408</v>
      </c>
      <c r="E23" s="662" t="n">
        <v>266</v>
      </c>
      <c r="F23" s="351" t="n">
        <v>29.1</v>
      </c>
      <c r="G23" s="662" t="n">
        <v>595</v>
      </c>
      <c r="H23" s="662" t="n">
        <v>648</v>
      </c>
      <c r="I23" s="351" t="n">
        <v>70.9</v>
      </c>
      <c r="J23" s="213"/>
      <c r="K23" s="213"/>
      <c r="L23" s="213"/>
      <c r="M23" s="213"/>
    </row>
    <row r="24" customFormat="false" ht="12.75" hidden="false" customHeight="false" outlineLevel="0" collapsed="false">
      <c r="A24" s="240" t="s">
        <v>374</v>
      </c>
      <c r="B24" s="662" t="n">
        <v>16</v>
      </c>
      <c r="C24" s="351" t="n">
        <v>0.1</v>
      </c>
      <c r="D24" s="662" t="n">
        <v>406</v>
      </c>
      <c r="E24" s="662" t="n">
        <v>5</v>
      </c>
      <c r="F24" s="351" t="n">
        <v>31.3</v>
      </c>
      <c r="G24" s="662" t="n">
        <v>593</v>
      </c>
      <c r="H24" s="662" t="n">
        <v>11</v>
      </c>
      <c r="I24" s="351" t="n">
        <v>68.8</v>
      </c>
      <c r="J24" s="213"/>
      <c r="K24" s="213"/>
      <c r="L24" s="213"/>
      <c r="M24" s="213"/>
    </row>
    <row r="25" customFormat="false" ht="12.75" hidden="false" customHeight="false" outlineLevel="0" collapsed="false">
      <c r="A25" s="240" t="s">
        <v>375</v>
      </c>
      <c r="B25" s="662" t="n">
        <v>26</v>
      </c>
      <c r="C25" s="351" t="n">
        <v>0.2</v>
      </c>
      <c r="D25" s="662" t="n">
        <v>445</v>
      </c>
      <c r="E25" s="662" t="n">
        <v>9</v>
      </c>
      <c r="F25" s="351" t="n">
        <v>34.6</v>
      </c>
      <c r="G25" s="662" t="n">
        <v>583</v>
      </c>
      <c r="H25" s="662" t="n">
        <v>17</v>
      </c>
      <c r="I25" s="351" t="n">
        <v>65.4</v>
      </c>
      <c r="J25" s="213"/>
      <c r="K25" s="213"/>
      <c r="L25" s="213"/>
      <c r="M25" s="213"/>
    </row>
    <row r="26" customFormat="false" ht="12.75" hidden="false" customHeight="false" outlineLevel="0" collapsed="false">
      <c r="A26" s="240" t="s">
        <v>376</v>
      </c>
      <c r="B26" s="662" t="n">
        <v>16</v>
      </c>
      <c r="C26" s="351" t="n">
        <v>0.1</v>
      </c>
      <c r="D26" s="662" t="n">
        <v>362</v>
      </c>
      <c r="E26" s="662" t="n">
        <v>2</v>
      </c>
      <c r="F26" s="351" t="n">
        <v>12.5</v>
      </c>
      <c r="G26" s="662" t="n">
        <v>514</v>
      </c>
      <c r="H26" s="662" t="n">
        <v>14</v>
      </c>
      <c r="I26" s="351" t="n">
        <v>87.5</v>
      </c>
      <c r="J26" s="213"/>
      <c r="K26" s="213"/>
      <c r="L26" s="213"/>
      <c r="M26" s="213"/>
    </row>
    <row r="27" customFormat="false" ht="12.75" hidden="false" customHeight="false" outlineLevel="0" collapsed="false">
      <c r="A27" s="240" t="s">
        <v>377</v>
      </c>
      <c r="B27" s="662" t="n">
        <v>28</v>
      </c>
      <c r="C27" s="351" t="n">
        <v>0.2</v>
      </c>
      <c r="D27" s="662" t="n">
        <v>457</v>
      </c>
      <c r="E27" s="662" t="n">
        <v>9</v>
      </c>
      <c r="F27" s="351" t="n">
        <v>32.1</v>
      </c>
      <c r="G27" s="662" t="n">
        <v>662</v>
      </c>
      <c r="H27" s="662" t="n">
        <v>19</v>
      </c>
      <c r="I27" s="351" t="n">
        <v>67.9</v>
      </c>
      <c r="J27" s="213"/>
      <c r="K27" s="213"/>
      <c r="L27" s="213"/>
      <c r="M27" s="213"/>
    </row>
    <row r="28" customFormat="false" ht="12.75" hidden="false" customHeight="false" outlineLevel="0" collapsed="false">
      <c r="A28" s="240" t="s">
        <v>378</v>
      </c>
      <c r="B28" s="662" t="n">
        <v>645</v>
      </c>
      <c r="C28" s="351" t="n">
        <v>5</v>
      </c>
      <c r="D28" s="662" t="n">
        <v>381</v>
      </c>
      <c r="E28" s="662" t="n">
        <v>197</v>
      </c>
      <c r="F28" s="351" t="n">
        <v>30.5</v>
      </c>
      <c r="G28" s="662" t="n">
        <v>553</v>
      </c>
      <c r="H28" s="662" t="n">
        <v>448</v>
      </c>
      <c r="I28" s="351" t="n">
        <v>69.5</v>
      </c>
      <c r="J28" s="213"/>
      <c r="K28" s="213"/>
      <c r="L28" s="213"/>
      <c r="M28" s="213"/>
    </row>
    <row r="29" customFormat="false" ht="12.75" hidden="false" customHeight="false" outlineLevel="0" collapsed="false">
      <c r="A29" s="240" t="s">
        <v>379</v>
      </c>
      <c r="B29" s="662" t="n">
        <v>774</v>
      </c>
      <c r="C29" s="351" t="n">
        <v>6</v>
      </c>
      <c r="D29" s="662" t="n">
        <v>421</v>
      </c>
      <c r="E29" s="662" t="n">
        <v>219</v>
      </c>
      <c r="F29" s="351" t="n">
        <v>28.3</v>
      </c>
      <c r="G29" s="662" t="n">
        <v>608</v>
      </c>
      <c r="H29" s="662" t="n">
        <v>555</v>
      </c>
      <c r="I29" s="351" t="n">
        <v>71.7</v>
      </c>
      <c r="J29" s="213"/>
      <c r="K29" s="213"/>
      <c r="L29" s="213"/>
      <c r="M29" s="213"/>
    </row>
    <row r="30" customFormat="false" ht="12.75" hidden="false" customHeight="false" outlineLevel="0" collapsed="false">
      <c r="A30" s="240" t="s">
        <v>380</v>
      </c>
      <c r="B30" s="662" t="n">
        <v>268</v>
      </c>
      <c r="C30" s="351" t="n">
        <v>2.1</v>
      </c>
      <c r="D30" s="662" t="n">
        <v>395</v>
      </c>
      <c r="E30" s="662" t="n">
        <v>70</v>
      </c>
      <c r="F30" s="351" t="n">
        <v>26.1</v>
      </c>
      <c r="G30" s="662" t="n">
        <v>560</v>
      </c>
      <c r="H30" s="662" t="n">
        <v>198</v>
      </c>
      <c r="I30" s="351" t="n">
        <v>73.9</v>
      </c>
      <c r="J30" s="213"/>
      <c r="K30" s="213"/>
      <c r="L30" s="213"/>
      <c r="M30" s="213"/>
    </row>
    <row r="31" customFormat="false" ht="12.75" hidden="false" customHeight="false" outlineLevel="0" collapsed="false">
      <c r="A31" s="240" t="s">
        <v>381</v>
      </c>
      <c r="B31" s="662" t="n">
        <v>171</v>
      </c>
      <c r="C31" s="351" t="n">
        <v>1.3</v>
      </c>
      <c r="D31" s="662" t="n">
        <v>453</v>
      </c>
      <c r="E31" s="662" t="n">
        <v>51</v>
      </c>
      <c r="F31" s="351" t="n">
        <v>29.8</v>
      </c>
      <c r="G31" s="662" t="n">
        <v>627</v>
      </c>
      <c r="H31" s="662" t="n">
        <v>120</v>
      </c>
      <c r="I31" s="351" t="n">
        <v>70.2</v>
      </c>
      <c r="J31" s="213"/>
      <c r="K31" s="213"/>
      <c r="L31" s="213"/>
      <c r="M31" s="213"/>
    </row>
    <row r="32" customFormat="false" ht="12.75" hidden="false" customHeight="false" outlineLevel="0" collapsed="false">
      <c r="A32" s="240" t="s">
        <v>382</v>
      </c>
      <c r="B32" s="662" t="n">
        <v>879</v>
      </c>
      <c r="C32" s="351" t="n">
        <v>6.8</v>
      </c>
      <c r="D32" s="662" t="n">
        <v>396</v>
      </c>
      <c r="E32" s="662" t="n">
        <v>237</v>
      </c>
      <c r="F32" s="351" t="n">
        <v>27</v>
      </c>
      <c r="G32" s="662" t="n">
        <v>562</v>
      </c>
      <c r="H32" s="662" t="n">
        <v>642</v>
      </c>
      <c r="I32" s="351" t="n">
        <v>73</v>
      </c>
      <c r="J32" s="213"/>
      <c r="K32" s="213"/>
      <c r="L32" s="213"/>
      <c r="M32" s="213"/>
    </row>
    <row r="33" customFormat="false" ht="12.75" hidden="false" customHeight="false" outlineLevel="0" collapsed="false">
      <c r="A33" s="240" t="s">
        <v>383</v>
      </c>
      <c r="B33" s="662" t="n">
        <v>13</v>
      </c>
      <c r="C33" s="351" t="n">
        <v>0.1</v>
      </c>
      <c r="D33" s="662" t="n">
        <v>395</v>
      </c>
      <c r="E33" s="662" t="n">
        <v>1</v>
      </c>
      <c r="F33" s="351" t="n">
        <v>7.7</v>
      </c>
      <c r="G33" s="662" t="n">
        <v>631</v>
      </c>
      <c r="H33" s="662" t="n">
        <v>12</v>
      </c>
      <c r="I33" s="351" t="n">
        <v>92.3</v>
      </c>
      <c r="J33" s="213"/>
      <c r="K33" s="213"/>
      <c r="L33" s="213"/>
      <c r="M33" s="213"/>
    </row>
    <row r="34" customFormat="false" ht="12.75" hidden="false" customHeight="false" outlineLevel="0" collapsed="false">
      <c r="A34" s="240" t="s">
        <v>384</v>
      </c>
      <c r="B34" s="662" t="n">
        <v>16</v>
      </c>
      <c r="C34" s="351" t="n">
        <v>0.1</v>
      </c>
      <c r="D34" s="662" t="n">
        <v>363</v>
      </c>
      <c r="E34" s="662" t="n">
        <v>6</v>
      </c>
      <c r="F34" s="351" t="n">
        <v>37.5</v>
      </c>
      <c r="G34" s="662" t="n">
        <v>549</v>
      </c>
      <c r="H34" s="662" t="n">
        <v>10</v>
      </c>
      <c r="I34" s="351" t="n">
        <v>62.5</v>
      </c>
      <c r="J34" s="213"/>
      <c r="K34" s="213"/>
      <c r="L34" s="213"/>
      <c r="M34" s="213"/>
    </row>
    <row r="35" customFormat="false" ht="12.75" hidden="false" customHeight="false" outlineLevel="0" collapsed="false">
      <c r="A35" s="240" t="s">
        <v>385</v>
      </c>
      <c r="B35" s="662" t="n">
        <v>2325</v>
      </c>
      <c r="C35" s="351" t="n">
        <v>18.1</v>
      </c>
      <c r="D35" s="662" t="n">
        <v>408</v>
      </c>
      <c r="E35" s="662" t="n">
        <v>629</v>
      </c>
      <c r="F35" s="351" t="n">
        <v>27.1</v>
      </c>
      <c r="G35" s="662" t="n">
        <v>608</v>
      </c>
      <c r="H35" s="662" t="n">
        <v>1696</v>
      </c>
      <c r="I35" s="351" t="n">
        <v>72.9</v>
      </c>
      <c r="J35" s="213"/>
      <c r="K35" s="213"/>
      <c r="L35" s="213"/>
      <c r="M35" s="213"/>
    </row>
    <row r="36" customFormat="false" ht="12.75" hidden="false" customHeight="false" outlineLevel="0" collapsed="false">
      <c r="A36" s="240" t="s">
        <v>386</v>
      </c>
      <c r="B36" s="662" t="n">
        <v>120</v>
      </c>
      <c r="C36" s="351" t="n">
        <v>0.9</v>
      </c>
      <c r="D36" s="662" t="n">
        <v>398</v>
      </c>
      <c r="E36" s="662" t="n">
        <v>39</v>
      </c>
      <c r="F36" s="351" t="n">
        <v>32.5</v>
      </c>
      <c r="G36" s="662" t="n">
        <v>568</v>
      </c>
      <c r="H36" s="662" t="n">
        <v>81</v>
      </c>
      <c r="I36" s="351" t="n">
        <v>67.5</v>
      </c>
      <c r="J36" s="213"/>
      <c r="K36" s="213"/>
      <c r="L36" s="213"/>
      <c r="M36" s="213"/>
    </row>
    <row r="37" customFormat="false" ht="12.75" hidden="false" customHeight="false" outlineLevel="0" collapsed="false">
      <c r="A37" s="240" t="s">
        <v>387</v>
      </c>
      <c r="B37" s="662" t="n">
        <v>104</v>
      </c>
      <c r="C37" s="351" t="n">
        <v>0.8</v>
      </c>
      <c r="D37" s="662" t="n">
        <v>400</v>
      </c>
      <c r="E37" s="662" t="n">
        <v>25</v>
      </c>
      <c r="F37" s="351" t="n">
        <v>24</v>
      </c>
      <c r="G37" s="662" t="n">
        <v>614</v>
      </c>
      <c r="H37" s="662" t="n">
        <v>79</v>
      </c>
      <c r="I37" s="351" t="n">
        <v>76</v>
      </c>
      <c r="J37" s="213"/>
      <c r="K37" s="213"/>
      <c r="L37" s="213"/>
      <c r="M37" s="213"/>
    </row>
    <row r="38" customFormat="false" ht="12.75" hidden="false" customHeight="false" outlineLevel="0" collapsed="false">
      <c r="A38" s="240" t="s">
        <v>604</v>
      </c>
      <c r="B38" s="662" t="n">
        <v>2675</v>
      </c>
      <c r="C38" s="351" t="n">
        <v>20.8</v>
      </c>
      <c r="D38" s="662" t="n">
        <v>440</v>
      </c>
      <c r="E38" s="662" t="n">
        <v>1145</v>
      </c>
      <c r="F38" s="351" t="n">
        <v>42.8</v>
      </c>
      <c r="G38" s="662" t="n">
        <v>618</v>
      </c>
      <c r="H38" s="662" t="n">
        <v>1530</v>
      </c>
      <c r="I38" s="351" t="n">
        <v>57.2</v>
      </c>
      <c r="J38" s="213"/>
      <c r="K38" s="213"/>
      <c r="L38" s="213"/>
      <c r="M38" s="213"/>
    </row>
    <row r="39" customFormat="false" ht="12.75" hidden="false" customHeight="false" outlineLevel="0" collapsed="false">
      <c r="A39" s="240" t="s">
        <v>389</v>
      </c>
      <c r="B39" s="662" t="n">
        <v>9</v>
      </c>
      <c r="C39" s="351" t="n">
        <v>0.1</v>
      </c>
      <c r="D39" s="662" t="n">
        <v>382</v>
      </c>
      <c r="E39" s="662" t="n">
        <v>3</v>
      </c>
      <c r="F39" s="351" t="n">
        <v>33.3</v>
      </c>
      <c r="G39" s="662" t="n">
        <v>553</v>
      </c>
      <c r="H39" s="662" t="n">
        <v>6</v>
      </c>
      <c r="I39" s="351" t="n">
        <v>66.7</v>
      </c>
      <c r="J39" s="213"/>
      <c r="K39" s="213"/>
      <c r="L39" s="213"/>
      <c r="M39" s="213"/>
    </row>
    <row r="40" customFormat="false" ht="12.75" hidden="false" customHeight="false" outlineLevel="0" collapsed="false">
      <c r="A40" s="240"/>
      <c r="B40" s="662"/>
      <c r="C40" s="351"/>
      <c r="D40" s="662"/>
      <c r="E40" s="662"/>
      <c r="F40" s="351"/>
      <c r="G40" s="662"/>
      <c r="H40" s="662"/>
      <c r="I40" s="351"/>
      <c r="J40" s="213"/>
      <c r="K40" s="213"/>
      <c r="L40" s="213"/>
      <c r="M40" s="213"/>
    </row>
    <row r="41" customFormat="false" ht="12.75" hidden="false" customHeight="false" outlineLevel="0" collapsed="false">
      <c r="A41" s="681" t="s">
        <v>605</v>
      </c>
      <c r="B41" s="682" t="n">
        <v>12879</v>
      </c>
      <c r="C41" s="683" t="n">
        <v>100</v>
      </c>
      <c r="D41" s="682" t="n">
        <v>407</v>
      </c>
      <c r="E41" s="682" t="n">
        <v>4121</v>
      </c>
      <c r="F41" s="684" t="n">
        <v>32</v>
      </c>
      <c r="G41" s="682" t="n">
        <v>588</v>
      </c>
      <c r="H41" s="682" t="n">
        <v>8758</v>
      </c>
      <c r="I41" s="684" t="n">
        <v>68</v>
      </c>
      <c r="J41" s="213"/>
      <c r="K41" s="213"/>
      <c r="L41" s="213"/>
      <c r="M41" s="213"/>
    </row>
    <row r="42" customFormat="false" ht="12.75" hidden="false" customHeight="false" outlineLevel="0" collapsed="false">
      <c r="A42" s="685"/>
      <c r="B42" s="686" t="n">
        <v>0</v>
      </c>
      <c r="C42" s="686" t="n">
        <v>0</v>
      </c>
      <c r="D42" s="687"/>
      <c r="E42" s="686" t="n">
        <v>0</v>
      </c>
      <c r="F42" s="684"/>
      <c r="G42" s="682"/>
      <c r="H42" s="686" t="n">
        <v>0</v>
      </c>
      <c r="I42" s="684"/>
      <c r="J42" s="213"/>
      <c r="K42" s="213"/>
      <c r="L42" s="213"/>
      <c r="M42" s="213"/>
    </row>
    <row r="43" customFormat="false" ht="12.75" hidden="false" customHeight="false" outlineLevel="0" collapsed="false">
      <c r="A43" s="226" t="s">
        <v>27</v>
      </c>
      <c r="B43" s="226"/>
      <c r="C43" s="226"/>
      <c r="D43" s="226"/>
      <c r="E43" s="226"/>
      <c r="F43" s="226"/>
      <c r="G43" s="226"/>
      <c r="H43" s="226"/>
      <c r="I43" s="226"/>
      <c r="J43" s="213"/>
      <c r="K43" s="213"/>
      <c r="L43" s="213"/>
      <c r="M43" s="213"/>
    </row>
    <row r="44" customFormat="false" ht="12.75" hidden="false" customHeight="false" outlineLevel="0" collapsed="false">
      <c r="A44" s="226" t="s">
        <v>606</v>
      </c>
      <c r="B44" s="226"/>
      <c r="C44" s="226"/>
      <c r="D44" s="226"/>
      <c r="E44" s="226"/>
      <c r="F44" s="226"/>
      <c r="G44" s="226"/>
      <c r="H44" s="226"/>
      <c r="I44" s="226"/>
      <c r="J44" s="213"/>
      <c r="K44" s="213"/>
      <c r="L44" s="213"/>
      <c r="M44" s="213"/>
    </row>
    <row r="45" customFormat="false" ht="12.75" hidden="false" customHeight="false" outlineLevel="0" collapsed="false">
      <c r="A45" s="226" t="s">
        <v>607</v>
      </c>
      <c r="B45" s="226"/>
      <c r="C45" s="226"/>
      <c r="D45" s="226"/>
      <c r="E45" s="226"/>
      <c r="F45" s="226"/>
      <c r="G45" s="226"/>
      <c r="H45" s="226"/>
      <c r="I45" s="226"/>
      <c r="J45" s="213"/>
      <c r="K45" s="213"/>
      <c r="L45" s="213"/>
      <c r="M45" s="213"/>
    </row>
    <row r="46" customFormat="false" ht="12.75" hidden="false" customHeight="false" outlineLevel="0" collapsed="false">
      <c r="A46" s="239"/>
      <c r="B46" s="679"/>
      <c r="C46" s="680"/>
      <c r="D46" s="679"/>
      <c r="E46" s="679"/>
      <c r="F46" s="680"/>
      <c r="G46" s="679"/>
      <c r="H46" s="679"/>
      <c r="I46" s="680"/>
      <c r="J46" s="213"/>
      <c r="K46" s="213"/>
      <c r="L46" s="213"/>
      <c r="M46" s="213"/>
    </row>
    <row r="47" customFormat="false" ht="12.75" hidden="false" customHeight="false" outlineLevel="0" collapsed="false">
      <c r="A47" s="240" t="s">
        <v>366</v>
      </c>
      <c r="B47" s="662" t="n">
        <v>2</v>
      </c>
      <c r="C47" s="351" t="n">
        <v>0.9</v>
      </c>
      <c r="D47" s="662" t="n">
        <v>298</v>
      </c>
      <c r="E47" s="662" t="n">
        <v>1</v>
      </c>
      <c r="F47" s="351" t="n">
        <v>50</v>
      </c>
      <c r="G47" s="662" t="n">
        <v>371</v>
      </c>
      <c r="H47" s="662" t="n">
        <v>1</v>
      </c>
      <c r="I47" s="351" t="n">
        <v>50</v>
      </c>
      <c r="J47" s="213"/>
      <c r="K47" s="213"/>
      <c r="L47" s="213"/>
      <c r="M47" s="213"/>
    </row>
    <row r="48" customFormat="false" ht="12.75" hidden="false" customHeight="false" outlineLevel="0" collapsed="false">
      <c r="A48" s="240" t="s">
        <v>367</v>
      </c>
      <c r="B48" s="662" t="n">
        <v>19</v>
      </c>
      <c r="C48" s="351" t="n">
        <v>8.4</v>
      </c>
      <c r="D48" s="662" t="n">
        <v>316</v>
      </c>
      <c r="E48" s="662" t="n">
        <v>15</v>
      </c>
      <c r="F48" s="351" t="n">
        <v>78.9</v>
      </c>
      <c r="G48" s="662" t="n">
        <v>319</v>
      </c>
      <c r="H48" s="662" t="n">
        <v>4</v>
      </c>
      <c r="I48" s="351" t="n">
        <v>21.1</v>
      </c>
      <c r="J48" s="213"/>
      <c r="K48" s="213"/>
      <c r="L48" s="213"/>
      <c r="M48" s="213"/>
    </row>
    <row r="49" customFormat="false" ht="12.75" hidden="false" customHeight="false" outlineLevel="0" collapsed="false">
      <c r="A49" s="240" t="s">
        <v>368</v>
      </c>
      <c r="B49" s="662" t="n">
        <v>1</v>
      </c>
      <c r="C49" s="351" t="n">
        <v>0.4</v>
      </c>
      <c r="D49" s="662" t="n">
        <v>462</v>
      </c>
      <c r="E49" s="662" t="n">
        <v>1</v>
      </c>
      <c r="F49" s="351" t="n">
        <v>100</v>
      </c>
      <c r="G49" s="662" t="n">
        <v>462</v>
      </c>
      <c r="H49" s="662" t="n">
        <v>0</v>
      </c>
      <c r="I49" s="351" t="n">
        <v>0</v>
      </c>
      <c r="J49" s="213"/>
      <c r="K49" s="213"/>
      <c r="L49" s="213"/>
      <c r="M49" s="213"/>
    </row>
    <row r="50" customFormat="false" ht="12.75" hidden="false" customHeight="false" outlineLevel="0" collapsed="false">
      <c r="A50" s="240" t="s">
        <v>369</v>
      </c>
      <c r="B50" s="662" t="n">
        <v>9</v>
      </c>
      <c r="C50" s="351" t="n">
        <v>4</v>
      </c>
      <c r="D50" s="662" t="n">
        <v>322</v>
      </c>
      <c r="E50" s="662" t="n">
        <v>3</v>
      </c>
      <c r="F50" s="351" t="n">
        <v>33.3</v>
      </c>
      <c r="G50" s="662" t="n">
        <v>377</v>
      </c>
      <c r="H50" s="662" t="n">
        <v>6</v>
      </c>
      <c r="I50" s="351" t="n">
        <v>66.7</v>
      </c>
      <c r="J50" s="213"/>
      <c r="K50" s="213"/>
      <c r="L50" s="213"/>
      <c r="M50" s="213"/>
    </row>
    <row r="51" customFormat="false" ht="12.75" hidden="false" customHeight="false" outlineLevel="0" collapsed="false">
      <c r="A51" s="240" t="s">
        <v>370</v>
      </c>
      <c r="B51" s="662" t="n">
        <v>49</v>
      </c>
      <c r="C51" s="351" t="n">
        <v>21.6</v>
      </c>
      <c r="D51" s="662" t="n">
        <v>321</v>
      </c>
      <c r="E51" s="662" t="n">
        <v>16</v>
      </c>
      <c r="F51" s="351" t="n">
        <v>32.7</v>
      </c>
      <c r="G51" s="662" t="n">
        <v>471</v>
      </c>
      <c r="H51" s="662" t="n">
        <v>33</v>
      </c>
      <c r="I51" s="351" t="n">
        <v>67.3</v>
      </c>
      <c r="J51" s="213"/>
      <c r="K51" s="213"/>
      <c r="L51" s="213"/>
      <c r="M51" s="213"/>
    </row>
    <row r="52" customFormat="false" ht="12.75" hidden="false" customHeight="false" outlineLevel="0" collapsed="false">
      <c r="A52" s="240" t="s">
        <v>371</v>
      </c>
      <c r="B52" s="662" t="n">
        <v>0</v>
      </c>
      <c r="C52" s="351" t="n">
        <v>0</v>
      </c>
      <c r="D52" s="662" t="n">
        <v>0</v>
      </c>
      <c r="E52" s="662" t="n">
        <v>0</v>
      </c>
      <c r="F52" s="351" t="n">
        <v>0</v>
      </c>
      <c r="G52" s="662" t="n">
        <v>0</v>
      </c>
      <c r="H52" s="662" t="n">
        <v>0</v>
      </c>
      <c r="I52" s="351" t="n">
        <v>0</v>
      </c>
      <c r="J52" s="213"/>
      <c r="K52" s="213"/>
      <c r="L52" s="213"/>
      <c r="M52" s="213"/>
    </row>
    <row r="53" customFormat="false" ht="12.75" hidden="false" customHeight="false" outlineLevel="0" collapsed="false">
      <c r="A53" s="240" t="s">
        <v>372</v>
      </c>
      <c r="B53" s="662" t="n">
        <v>12</v>
      </c>
      <c r="C53" s="351" t="n">
        <v>5.3</v>
      </c>
      <c r="D53" s="662" t="n">
        <v>211</v>
      </c>
      <c r="E53" s="662" t="n">
        <v>1</v>
      </c>
      <c r="F53" s="351" t="n">
        <v>8.3</v>
      </c>
      <c r="G53" s="662" t="n">
        <v>492</v>
      </c>
      <c r="H53" s="662" t="n">
        <v>11</v>
      </c>
      <c r="I53" s="351" t="n">
        <v>91.7</v>
      </c>
      <c r="J53" s="213"/>
      <c r="K53" s="213"/>
      <c r="L53" s="213"/>
      <c r="M53" s="213"/>
    </row>
    <row r="54" customFormat="false" ht="12.75" hidden="false" customHeight="false" outlineLevel="0" collapsed="false">
      <c r="A54" s="240" t="s">
        <v>373</v>
      </c>
      <c r="B54" s="662" t="n">
        <v>7</v>
      </c>
      <c r="C54" s="351" t="n">
        <v>3.1</v>
      </c>
      <c r="D54" s="662" t="n">
        <v>322</v>
      </c>
      <c r="E54" s="662" t="n">
        <v>3</v>
      </c>
      <c r="F54" s="351" t="n">
        <v>42.9</v>
      </c>
      <c r="G54" s="662" t="n">
        <v>445</v>
      </c>
      <c r="H54" s="662" t="n">
        <v>4</v>
      </c>
      <c r="I54" s="351" t="n">
        <v>57.1</v>
      </c>
      <c r="J54" s="213"/>
      <c r="K54" s="213"/>
      <c r="L54" s="213"/>
      <c r="M54" s="213"/>
    </row>
    <row r="55" customFormat="false" ht="12.75" hidden="false" customHeight="false" outlineLevel="0" collapsed="false">
      <c r="A55" s="240" t="s">
        <v>374</v>
      </c>
      <c r="B55" s="662" t="n">
        <v>0</v>
      </c>
      <c r="C55" s="351" t="n">
        <v>0</v>
      </c>
      <c r="D55" s="662" t="n">
        <v>0</v>
      </c>
      <c r="E55" s="662" t="n">
        <v>0</v>
      </c>
      <c r="F55" s="351" t="n">
        <v>0</v>
      </c>
      <c r="G55" s="662" t="n">
        <v>0</v>
      </c>
      <c r="H55" s="662" t="n">
        <v>0</v>
      </c>
      <c r="I55" s="351" t="n">
        <v>0</v>
      </c>
      <c r="J55" s="213"/>
      <c r="K55" s="213"/>
      <c r="L55" s="213"/>
      <c r="M55" s="213"/>
    </row>
    <row r="56" customFormat="false" ht="12.75" hidden="false" customHeight="false" outlineLevel="0" collapsed="false">
      <c r="A56" s="240" t="s">
        <v>375</v>
      </c>
      <c r="B56" s="662" t="n">
        <v>0</v>
      </c>
      <c r="C56" s="351" t="n">
        <v>0</v>
      </c>
      <c r="D56" s="662" t="n">
        <v>0</v>
      </c>
      <c r="E56" s="662" t="n">
        <v>0</v>
      </c>
      <c r="F56" s="351" t="n">
        <v>0</v>
      </c>
      <c r="G56" s="662" t="n">
        <v>0</v>
      </c>
      <c r="H56" s="662" t="n">
        <v>0</v>
      </c>
      <c r="I56" s="351" t="n">
        <v>0</v>
      </c>
      <c r="J56" s="213"/>
      <c r="K56" s="213"/>
      <c r="L56" s="213"/>
      <c r="M56" s="213"/>
    </row>
    <row r="57" customFormat="false" ht="12.75" hidden="false" customHeight="false" outlineLevel="0" collapsed="false">
      <c r="A57" s="240" t="s">
        <v>376</v>
      </c>
      <c r="B57" s="662" t="n">
        <v>0</v>
      </c>
      <c r="C57" s="351" t="n">
        <v>0</v>
      </c>
      <c r="D57" s="662" t="n">
        <v>0</v>
      </c>
      <c r="E57" s="662" t="n">
        <v>0</v>
      </c>
      <c r="F57" s="351" t="n">
        <v>0</v>
      </c>
      <c r="G57" s="662" t="n">
        <v>0</v>
      </c>
      <c r="H57" s="662" t="n">
        <v>0</v>
      </c>
      <c r="I57" s="351" t="n">
        <v>0</v>
      </c>
      <c r="J57" s="213"/>
      <c r="K57" s="213"/>
      <c r="L57" s="213"/>
      <c r="M57" s="213"/>
    </row>
    <row r="58" customFormat="false" ht="12.75" hidden="false" customHeight="false" outlineLevel="0" collapsed="false">
      <c r="A58" s="240" t="s">
        <v>377</v>
      </c>
      <c r="B58" s="662" t="n">
        <v>0</v>
      </c>
      <c r="C58" s="351" t="n">
        <v>0</v>
      </c>
      <c r="D58" s="662" t="n">
        <v>0</v>
      </c>
      <c r="E58" s="662" t="n">
        <v>0</v>
      </c>
      <c r="F58" s="351" t="n">
        <v>0</v>
      </c>
      <c r="G58" s="662" t="n">
        <v>0</v>
      </c>
      <c r="H58" s="662" t="n">
        <v>0</v>
      </c>
      <c r="I58" s="351" t="n">
        <v>0</v>
      </c>
      <c r="J58" s="213"/>
      <c r="K58" s="213"/>
      <c r="L58" s="213"/>
      <c r="M58" s="213"/>
    </row>
    <row r="59" customFormat="false" ht="12.75" hidden="false" customHeight="false" outlineLevel="0" collapsed="false">
      <c r="A59" s="240" t="s">
        <v>378</v>
      </c>
      <c r="B59" s="662" t="n">
        <v>3</v>
      </c>
      <c r="C59" s="351" t="n">
        <v>1.3</v>
      </c>
      <c r="D59" s="662" t="n">
        <v>160</v>
      </c>
      <c r="E59" s="662" t="n">
        <v>0</v>
      </c>
      <c r="F59" s="351" t="n">
        <v>0</v>
      </c>
      <c r="G59" s="662" t="n">
        <v>0</v>
      </c>
      <c r="H59" s="662" t="n">
        <v>3</v>
      </c>
      <c r="I59" s="351" t="n">
        <v>100</v>
      </c>
      <c r="J59" s="213"/>
      <c r="K59" s="213"/>
      <c r="L59" s="213"/>
      <c r="M59" s="213"/>
    </row>
    <row r="60" customFormat="false" ht="12.75" hidden="false" customHeight="false" outlineLevel="0" collapsed="false">
      <c r="A60" s="240" t="s">
        <v>379</v>
      </c>
      <c r="B60" s="662" t="n">
        <v>22</v>
      </c>
      <c r="C60" s="351" t="n">
        <v>9.7</v>
      </c>
      <c r="D60" s="662" t="n">
        <v>319</v>
      </c>
      <c r="E60" s="662" t="n">
        <v>8</v>
      </c>
      <c r="F60" s="351" t="n">
        <v>36.4</v>
      </c>
      <c r="G60" s="662" t="n">
        <v>396</v>
      </c>
      <c r="H60" s="662" t="n">
        <v>14</v>
      </c>
      <c r="I60" s="351" t="n">
        <v>63.6</v>
      </c>
      <c r="J60" s="213"/>
      <c r="K60" s="213"/>
      <c r="L60" s="213"/>
      <c r="M60" s="213"/>
    </row>
    <row r="61" customFormat="false" ht="12.75" hidden="false" customHeight="false" outlineLevel="0" collapsed="false">
      <c r="A61" s="240" t="s">
        <v>380</v>
      </c>
      <c r="B61" s="662" t="n">
        <v>3</v>
      </c>
      <c r="C61" s="351" t="n">
        <v>1.3</v>
      </c>
      <c r="D61" s="662" t="n">
        <v>375</v>
      </c>
      <c r="E61" s="662" t="n">
        <v>3</v>
      </c>
      <c r="F61" s="351" t="n">
        <v>100</v>
      </c>
      <c r="G61" s="662" t="n">
        <v>375</v>
      </c>
      <c r="H61" s="662" t="n">
        <v>0</v>
      </c>
      <c r="I61" s="351" t="n">
        <v>0</v>
      </c>
      <c r="J61" s="213"/>
      <c r="K61" s="213"/>
      <c r="L61" s="213"/>
      <c r="M61" s="213"/>
    </row>
    <row r="62" customFormat="false" ht="12.75" hidden="false" customHeight="false" outlineLevel="0" collapsed="false">
      <c r="A62" s="240" t="s">
        <v>381</v>
      </c>
      <c r="B62" s="662" t="n">
        <v>1</v>
      </c>
      <c r="C62" s="351" t="n">
        <v>0.4</v>
      </c>
      <c r="D62" s="662" t="n">
        <v>416</v>
      </c>
      <c r="E62" s="662" t="n">
        <v>1</v>
      </c>
      <c r="F62" s="351" t="n">
        <v>100</v>
      </c>
      <c r="G62" s="662" t="n">
        <v>416</v>
      </c>
      <c r="H62" s="662" t="n">
        <v>0</v>
      </c>
      <c r="I62" s="351" t="n">
        <v>0</v>
      </c>
      <c r="J62" s="213"/>
      <c r="K62" s="213"/>
      <c r="L62" s="213"/>
      <c r="M62" s="213"/>
    </row>
    <row r="63" customFormat="false" ht="12.75" hidden="false" customHeight="false" outlineLevel="0" collapsed="false">
      <c r="A63" s="240" t="s">
        <v>382</v>
      </c>
      <c r="B63" s="662" t="n">
        <v>11</v>
      </c>
      <c r="C63" s="351" t="n">
        <v>4.8</v>
      </c>
      <c r="D63" s="662" t="n">
        <v>462</v>
      </c>
      <c r="E63" s="662" t="n">
        <v>8</v>
      </c>
      <c r="F63" s="351" t="n">
        <v>72.7</v>
      </c>
      <c r="G63" s="662" t="n">
        <v>469</v>
      </c>
      <c r="H63" s="662" t="n">
        <v>3</v>
      </c>
      <c r="I63" s="351" t="n">
        <v>27.3</v>
      </c>
      <c r="J63" s="213"/>
      <c r="K63" s="213"/>
      <c r="L63" s="213"/>
      <c r="M63" s="213"/>
    </row>
    <row r="64" customFormat="false" ht="12.75" hidden="false" customHeight="false" outlineLevel="0" collapsed="false">
      <c r="A64" s="240" t="s">
        <v>383</v>
      </c>
      <c r="B64" s="662" t="n">
        <v>0</v>
      </c>
      <c r="C64" s="351" t="n">
        <v>0</v>
      </c>
      <c r="D64" s="662" t="n">
        <v>0</v>
      </c>
      <c r="E64" s="662" t="n">
        <v>0</v>
      </c>
      <c r="F64" s="351" t="n">
        <v>0</v>
      </c>
      <c r="G64" s="662" t="n">
        <v>0</v>
      </c>
      <c r="H64" s="662" t="n">
        <v>0</v>
      </c>
      <c r="I64" s="351" t="n">
        <v>0</v>
      </c>
      <c r="J64" s="213"/>
      <c r="K64" s="213"/>
      <c r="L64" s="213"/>
      <c r="M64" s="213"/>
    </row>
    <row r="65" customFormat="false" ht="12.75" hidden="false" customHeight="false" outlineLevel="0" collapsed="false">
      <c r="A65" s="240" t="s">
        <v>384</v>
      </c>
      <c r="B65" s="662" t="n">
        <v>0</v>
      </c>
      <c r="C65" s="351" t="n">
        <v>0</v>
      </c>
      <c r="D65" s="662" t="n">
        <v>0</v>
      </c>
      <c r="E65" s="662" t="n">
        <v>0</v>
      </c>
      <c r="F65" s="351" t="n">
        <v>0</v>
      </c>
      <c r="G65" s="662" t="n">
        <v>0</v>
      </c>
      <c r="H65" s="662" t="n">
        <v>0</v>
      </c>
      <c r="I65" s="351" t="n">
        <v>0</v>
      </c>
      <c r="J65" s="213"/>
      <c r="K65" s="213"/>
      <c r="L65" s="213"/>
      <c r="M65" s="213"/>
    </row>
    <row r="66" customFormat="false" ht="12.75" hidden="false" customHeight="false" outlineLevel="0" collapsed="false">
      <c r="A66" s="240" t="s">
        <v>385</v>
      </c>
      <c r="B66" s="662" t="n">
        <v>17</v>
      </c>
      <c r="C66" s="351" t="n">
        <v>7.5</v>
      </c>
      <c r="D66" s="662" t="n">
        <v>340</v>
      </c>
      <c r="E66" s="662" t="n">
        <v>8</v>
      </c>
      <c r="F66" s="351" t="n">
        <v>47.1</v>
      </c>
      <c r="G66" s="662" t="n">
        <v>421</v>
      </c>
      <c r="H66" s="662" t="n">
        <v>9</v>
      </c>
      <c r="I66" s="351" t="n">
        <v>52.9</v>
      </c>
      <c r="J66" s="213"/>
      <c r="K66" s="213"/>
      <c r="L66" s="213"/>
      <c r="M66" s="213"/>
    </row>
    <row r="67" customFormat="false" ht="12.75" hidden="false" customHeight="false" outlineLevel="0" collapsed="false">
      <c r="A67" s="240" t="s">
        <v>386</v>
      </c>
      <c r="B67" s="662" t="n">
        <v>0</v>
      </c>
      <c r="C67" s="351" t="n">
        <v>0</v>
      </c>
      <c r="D67" s="662" t="n">
        <v>0</v>
      </c>
      <c r="E67" s="662" t="n">
        <v>0</v>
      </c>
      <c r="F67" s="351" t="n">
        <v>0</v>
      </c>
      <c r="G67" s="662" t="n">
        <v>0</v>
      </c>
      <c r="H67" s="662" t="n">
        <v>0</v>
      </c>
      <c r="I67" s="351" t="n">
        <v>0</v>
      </c>
      <c r="J67" s="213"/>
      <c r="K67" s="213"/>
      <c r="L67" s="213"/>
      <c r="M67" s="213"/>
    </row>
    <row r="68" customFormat="false" ht="12.75" hidden="false" customHeight="false" outlineLevel="0" collapsed="false">
      <c r="A68" s="240" t="s">
        <v>387</v>
      </c>
      <c r="B68" s="662" t="n">
        <v>4</v>
      </c>
      <c r="C68" s="351" t="n">
        <v>1.8</v>
      </c>
      <c r="D68" s="662" t="n">
        <v>379</v>
      </c>
      <c r="E68" s="662" t="n">
        <v>2</v>
      </c>
      <c r="F68" s="351" t="n">
        <v>50</v>
      </c>
      <c r="G68" s="662" t="n">
        <v>375</v>
      </c>
      <c r="H68" s="662" t="n">
        <v>2</v>
      </c>
      <c r="I68" s="351" t="n">
        <v>50</v>
      </c>
      <c r="J68" s="213"/>
      <c r="K68" s="213"/>
      <c r="L68" s="213"/>
      <c r="M68" s="213"/>
    </row>
    <row r="69" customFormat="false" ht="12.75" hidden="false" customHeight="false" outlineLevel="0" collapsed="false">
      <c r="A69" s="240" t="s">
        <v>604</v>
      </c>
      <c r="B69" s="662" t="n">
        <v>67</v>
      </c>
      <c r="C69" s="351" t="n">
        <v>29.5</v>
      </c>
      <c r="D69" s="662" t="n">
        <v>293</v>
      </c>
      <c r="E69" s="662" t="n">
        <v>26</v>
      </c>
      <c r="F69" s="351" t="n">
        <v>38.8</v>
      </c>
      <c r="G69" s="662" t="n">
        <v>434</v>
      </c>
      <c r="H69" s="662" t="n">
        <v>41</v>
      </c>
      <c r="I69" s="351" t="n">
        <v>61.2</v>
      </c>
      <c r="J69" s="213"/>
      <c r="K69" s="213"/>
      <c r="L69" s="213"/>
      <c r="M69" s="213"/>
    </row>
    <row r="70" customFormat="false" ht="12.75" hidden="false" customHeight="false" outlineLevel="0" collapsed="false">
      <c r="A70" s="240" t="s">
        <v>389</v>
      </c>
      <c r="B70" s="662" t="n">
        <v>0</v>
      </c>
      <c r="C70" s="351" t="n">
        <v>0</v>
      </c>
      <c r="D70" s="662" t="n">
        <v>0</v>
      </c>
      <c r="E70" s="662" t="n">
        <v>0</v>
      </c>
      <c r="F70" s="351" t="n">
        <v>0</v>
      </c>
      <c r="G70" s="662" t="n">
        <v>0</v>
      </c>
      <c r="H70" s="662" t="n">
        <v>0</v>
      </c>
      <c r="I70" s="351" t="n">
        <v>0</v>
      </c>
      <c r="J70" s="213"/>
      <c r="K70" s="213"/>
      <c r="L70" s="213"/>
      <c r="M70" s="213"/>
    </row>
    <row r="71" customFormat="false" ht="12.75" hidden="false" customHeight="false" outlineLevel="0" collapsed="false">
      <c r="A71" s="240"/>
      <c r="B71" s="662"/>
      <c r="C71" s="351"/>
      <c r="D71" s="662"/>
      <c r="E71" s="662"/>
      <c r="F71" s="351"/>
      <c r="G71" s="662"/>
      <c r="H71" s="662"/>
      <c r="I71" s="351"/>
      <c r="J71" s="213"/>
      <c r="K71" s="213"/>
      <c r="L71" s="213"/>
      <c r="M71" s="213"/>
    </row>
    <row r="72" customFormat="false" ht="12.75" hidden="false" customHeight="false" outlineLevel="0" collapsed="false">
      <c r="A72" s="681" t="s">
        <v>605</v>
      </c>
      <c r="B72" s="682" t="n">
        <v>227</v>
      </c>
      <c r="C72" s="683" t="n">
        <v>100</v>
      </c>
      <c r="D72" s="682" t="n">
        <v>315</v>
      </c>
      <c r="E72" s="682" t="n">
        <v>96</v>
      </c>
      <c r="F72" s="684" t="n">
        <v>42.3</v>
      </c>
      <c r="G72" s="682" t="n">
        <v>416</v>
      </c>
      <c r="H72" s="682" t="n">
        <v>131</v>
      </c>
      <c r="I72" s="684" t="n">
        <v>57.7</v>
      </c>
      <c r="J72" s="213"/>
      <c r="K72" s="213"/>
      <c r="L72" s="213"/>
      <c r="M72" s="213"/>
    </row>
    <row r="73" customFormat="false" ht="12.75" hidden="false" customHeight="false" outlineLevel="0" collapsed="false">
      <c r="A73" s="241"/>
      <c r="B73" s="686" t="n">
        <v>0</v>
      </c>
      <c r="C73" s="686"/>
      <c r="D73" s="687"/>
      <c r="E73" s="686" t="n">
        <v>0</v>
      </c>
      <c r="F73" s="684"/>
      <c r="G73" s="682"/>
      <c r="H73" s="686" t="n">
        <v>0</v>
      </c>
      <c r="I73" s="684"/>
      <c r="J73" s="213"/>
      <c r="K73" s="213"/>
      <c r="L73" s="213"/>
      <c r="M73" s="213"/>
    </row>
    <row r="74" customFormat="false" ht="12.75" hidden="false" customHeight="false" outlineLevel="0" collapsed="false">
      <c r="A74" s="226" t="s">
        <v>26</v>
      </c>
      <c r="B74" s="226"/>
      <c r="C74" s="226"/>
      <c r="D74" s="226"/>
      <c r="E74" s="226"/>
      <c r="F74" s="226"/>
      <c r="G74" s="226"/>
      <c r="H74" s="226"/>
      <c r="I74" s="226"/>
      <c r="J74" s="213"/>
      <c r="K74" s="213"/>
      <c r="L74" s="213"/>
      <c r="M74" s="213"/>
    </row>
    <row r="75" customFormat="false" ht="12.75" hidden="false" customHeight="false" outlineLevel="0" collapsed="false">
      <c r="A75" s="239"/>
      <c r="B75" s="679"/>
      <c r="C75" s="680"/>
      <c r="D75" s="679"/>
      <c r="E75" s="679"/>
      <c r="F75" s="680"/>
      <c r="G75" s="679"/>
      <c r="H75" s="679"/>
      <c r="I75" s="680"/>
      <c r="J75" s="213"/>
      <c r="K75" s="213"/>
      <c r="L75" s="213"/>
      <c r="M75" s="213"/>
    </row>
    <row r="76" customFormat="false" ht="12.75" hidden="false" customHeight="false" outlineLevel="0" collapsed="false">
      <c r="A76" s="240" t="s">
        <v>366</v>
      </c>
      <c r="B76" s="662" t="n">
        <v>200</v>
      </c>
      <c r="C76" s="351" t="n">
        <v>1.5</v>
      </c>
      <c r="D76" s="662" t="n">
        <v>387</v>
      </c>
      <c r="E76" s="662" t="n">
        <v>47</v>
      </c>
      <c r="F76" s="351" t="n">
        <v>23.5</v>
      </c>
      <c r="G76" s="662" t="n">
        <v>571</v>
      </c>
      <c r="H76" s="662" t="n">
        <v>153</v>
      </c>
      <c r="I76" s="351" t="n">
        <v>76.5</v>
      </c>
      <c r="J76" s="213"/>
      <c r="K76" s="213"/>
      <c r="L76" s="213"/>
      <c r="M76" s="213"/>
    </row>
    <row r="77" customFormat="false" ht="12.75" hidden="false" customHeight="false" outlineLevel="0" collapsed="false">
      <c r="A77" s="240" t="s">
        <v>367</v>
      </c>
      <c r="B77" s="662" t="n">
        <v>306</v>
      </c>
      <c r="C77" s="351" t="n">
        <v>2.3</v>
      </c>
      <c r="D77" s="662" t="n">
        <v>384</v>
      </c>
      <c r="E77" s="662" t="n">
        <v>214</v>
      </c>
      <c r="F77" s="351" t="n">
        <v>69.9</v>
      </c>
      <c r="G77" s="662" t="n">
        <v>414</v>
      </c>
      <c r="H77" s="662" t="n">
        <v>92</v>
      </c>
      <c r="I77" s="351" t="n">
        <v>30.1</v>
      </c>
      <c r="J77" s="213"/>
      <c r="K77" s="213"/>
      <c r="L77" s="213"/>
      <c r="M77" s="213"/>
    </row>
    <row r="78" customFormat="false" ht="12.75" hidden="false" customHeight="false" outlineLevel="0" collapsed="false">
      <c r="A78" s="240" t="s">
        <v>368</v>
      </c>
      <c r="B78" s="662" t="n">
        <v>21</v>
      </c>
      <c r="C78" s="351" t="n">
        <v>0.2</v>
      </c>
      <c r="D78" s="662" t="n">
        <v>400</v>
      </c>
      <c r="E78" s="662" t="n">
        <v>5</v>
      </c>
      <c r="F78" s="351" t="n">
        <v>23.8</v>
      </c>
      <c r="G78" s="662" t="n">
        <v>615</v>
      </c>
      <c r="H78" s="662" t="n">
        <v>16</v>
      </c>
      <c r="I78" s="351" t="n">
        <v>76.2</v>
      </c>
      <c r="J78" s="213"/>
      <c r="K78" s="213"/>
      <c r="L78" s="213"/>
      <c r="M78" s="213"/>
    </row>
    <row r="79" customFormat="false" ht="12.75" hidden="false" customHeight="false" outlineLevel="0" collapsed="false">
      <c r="A79" s="240" t="s">
        <v>369</v>
      </c>
      <c r="B79" s="662" t="n">
        <v>434</v>
      </c>
      <c r="C79" s="351" t="n">
        <v>3.3</v>
      </c>
      <c r="D79" s="662" t="n">
        <v>423</v>
      </c>
      <c r="E79" s="662" t="n">
        <v>129</v>
      </c>
      <c r="F79" s="351" t="n">
        <v>29.7</v>
      </c>
      <c r="G79" s="662" t="n">
        <v>591</v>
      </c>
      <c r="H79" s="662" t="n">
        <v>305</v>
      </c>
      <c r="I79" s="351" t="n">
        <v>70.3</v>
      </c>
      <c r="J79" s="213"/>
      <c r="K79" s="213"/>
      <c r="L79" s="213"/>
      <c r="M79" s="213"/>
    </row>
    <row r="80" customFormat="false" ht="12.75" hidden="false" customHeight="false" outlineLevel="0" collapsed="false">
      <c r="A80" s="240" t="s">
        <v>370</v>
      </c>
      <c r="B80" s="662" t="n">
        <v>2416</v>
      </c>
      <c r="C80" s="351" t="n">
        <v>18.4</v>
      </c>
      <c r="D80" s="662" t="n">
        <v>369</v>
      </c>
      <c r="E80" s="662" t="n">
        <v>592</v>
      </c>
      <c r="F80" s="351" t="n">
        <v>24.5</v>
      </c>
      <c r="G80" s="662" t="n">
        <v>568</v>
      </c>
      <c r="H80" s="662" t="n">
        <v>1824</v>
      </c>
      <c r="I80" s="351" t="n">
        <v>75.5</v>
      </c>
      <c r="J80" s="213"/>
      <c r="K80" s="213"/>
      <c r="L80" s="213"/>
      <c r="M80" s="213"/>
    </row>
    <row r="81" customFormat="false" ht="12.75" hidden="false" customHeight="false" outlineLevel="0" collapsed="false">
      <c r="A81" s="240" t="s">
        <v>371</v>
      </c>
      <c r="B81" s="662" t="n">
        <v>104</v>
      </c>
      <c r="C81" s="351" t="n">
        <v>0.8</v>
      </c>
      <c r="D81" s="662" t="n">
        <v>422</v>
      </c>
      <c r="E81" s="662" t="n">
        <v>36</v>
      </c>
      <c r="F81" s="351" t="n">
        <v>34.6</v>
      </c>
      <c r="G81" s="662" t="n">
        <v>577</v>
      </c>
      <c r="H81" s="662" t="n">
        <v>68</v>
      </c>
      <c r="I81" s="351" t="n">
        <v>65.4</v>
      </c>
      <c r="J81" s="213"/>
      <c r="K81" s="213"/>
      <c r="L81" s="213"/>
      <c r="M81" s="213"/>
    </row>
    <row r="82" customFormat="false" ht="12.75" hidden="false" customHeight="false" outlineLevel="0" collapsed="false">
      <c r="A82" s="240" t="s">
        <v>372</v>
      </c>
      <c r="B82" s="662" t="n">
        <v>491</v>
      </c>
      <c r="C82" s="351" t="n">
        <v>3.7</v>
      </c>
      <c r="D82" s="662" t="n">
        <v>436</v>
      </c>
      <c r="E82" s="662" t="n">
        <v>222</v>
      </c>
      <c r="F82" s="351" t="n">
        <v>45.2</v>
      </c>
      <c r="G82" s="662" t="n">
        <v>603</v>
      </c>
      <c r="H82" s="662" t="n">
        <v>269</v>
      </c>
      <c r="I82" s="351" t="n">
        <v>54.8</v>
      </c>
      <c r="J82" s="213"/>
      <c r="K82" s="213"/>
      <c r="L82" s="213"/>
      <c r="M82" s="213"/>
    </row>
    <row r="83" customFormat="false" ht="12.75" hidden="false" customHeight="false" outlineLevel="0" collapsed="false">
      <c r="A83" s="240" t="s">
        <v>373</v>
      </c>
      <c r="B83" s="662" t="n">
        <v>921</v>
      </c>
      <c r="C83" s="351" t="n">
        <v>7</v>
      </c>
      <c r="D83" s="662" t="n">
        <v>408</v>
      </c>
      <c r="E83" s="662" t="n">
        <v>269</v>
      </c>
      <c r="F83" s="351" t="n">
        <v>29.2</v>
      </c>
      <c r="G83" s="662" t="n">
        <v>593</v>
      </c>
      <c r="H83" s="662" t="n">
        <v>652</v>
      </c>
      <c r="I83" s="351" t="n">
        <v>70.8</v>
      </c>
      <c r="J83" s="213"/>
      <c r="K83" s="213"/>
      <c r="L83" s="213"/>
      <c r="M83" s="213"/>
    </row>
    <row r="84" customFormat="false" ht="12.75" hidden="false" customHeight="false" outlineLevel="0" collapsed="false">
      <c r="A84" s="240" t="s">
        <v>374</v>
      </c>
      <c r="B84" s="662" t="n">
        <v>16</v>
      </c>
      <c r="C84" s="351" t="n">
        <v>0.1</v>
      </c>
      <c r="D84" s="662" t="n">
        <v>406</v>
      </c>
      <c r="E84" s="662" t="n">
        <v>5</v>
      </c>
      <c r="F84" s="351" t="n">
        <v>31.3</v>
      </c>
      <c r="G84" s="662" t="n">
        <v>593</v>
      </c>
      <c r="H84" s="662" t="n">
        <v>11</v>
      </c>
      <c r="I84" s="351" t="n">
        <v>68.8</v>
      </c>
      <c r="J84" s="213"/>
      <c r="K84" s="213"/>
      <c r="L84" s="213"/>
      <c r="M84" s="213"/>
    </row>
    <row r="85" customFormat="false" ht="12.75" hidden="false" customHeight="false" outlineLevel="0" collapsed="false">
      <c r="A85" s="240" t="s">
        <v>375</v>
      </c>
      <c r="B85" s="662" t="n">
        <v>26</v>
      </c>
      <c r="C85" s="351" t="n">
        <v>0.2</v>
      </c>
      <c r="D85" s="662" t="n">
        <v>445</v>
      </c>
      <c r="E85" s="662" t="n">
        <v>9</v>
      </c>
      <c r="F85" s="351" t="n">
        <v>34.6</v>
      </c>
      <c r="G85" s="662" t="n">
        <v>583</v>
      </c>
      <c r="H85" s="662" t="n">
        <v>17</v>
      </c>
      <c r="I85" s="351" t="n">
        <v>65.4</v>
      </c>
      <c r="J85" s="213"/>
      <c r="K85" s="213"/>
      <c r="L85" s="213"/>
      <c r="M85" s="213"/>
    </row>
    <row r="86" customFormat="false" ht="12.75" hidden="false" customHeight="false" outlineLevel="0" collapsed="false">
      <c r="A86" s="240" t="s">
        <v>376</v>
      </c>
      <c r="B86" s="662" t="n">
        <v>16</v>
      </c>
      <c r="C86" s="351" t="n">
        <v>0.1</v>
      </c>
      <c r="D86" s="662" t="n">
        <v>362</v>
      </c>
      <c r="E86" s="662" t="n">
        <v>2</v>
      </c>
      <c r="F86" s="351" t="n">
        <v>12.5</v>
      </c>
      <c r="G86" s="662" t="n">
        <v>514</v>
      </c>
      <c r="H86" s="662" t="n">
        <v>14</v>
      </c>
      <c r="I86" s="351" t="n">
        <v>87.5</v>
      </c>
      <c r="J86" s="213"/>
      <c r="K86" s="213"/>
      <c r="L86" s="213"/>
      <c r="M86" s="213"/>
    </row>
    <row r="87" customFormat="false" ht="12.75" hidden="false" customHeight="false" outlineLevel="0" collapsed="false">
      <c r="A87" s="240" t="s">
        <v>377</v>
      </c>
      <c r="B87" s="662" t="n">
        <v>28</v>
      </c>
      <c r="C87" s="351" t="n">
        <v>0.2</v>
      </c>
      <c r="D87" s="662" t="n">
        <v>457</v>
      </c>
      <c r="E87" s="662" t="n">
        <v>9</v>
      </c>
      <c r="F87" s="351" t="n">
        <v>32.1</v>
      </c>
      <c r="G87" s="662" t="n">
        <v>662</v>
      </c>
      <c r="H87" s="662" t="n">
        <v>19</v>
      </c>
      <c r="I87" s="351" t="n">
        <v>67.9</v>
      </c>
      <c r="J87" s="213"/>
      <c r="K87" s="213"/>
      <c r="L87" s="213"/>
      <c r="M87" s="213"/>
    </row>
    <row r="88" customFormat="false" ht="12.75" hidden="false" customHeight="false" outlineLevel="0" collapsed="false">
      <c r="A88" s="240" t="s">
        <v>378</v>
      </c>
      <c r="B88" s="662" t="n">
        <v>648</v>
      </c>
      <c r="C88" s="351" t="n">
        <v>4.9</v>
      </c>
      <c r="D88" s="662" t="n">
        <v>380</v>
      </c>
      <c r="E88" s="662" t="n">
        <v>197</v>
      </c>
      <c r="F88" s="351" t="n">
        <v>30.4</v>
      </c>
      <c r="G88" s="662" t="n">
        <v>553</v>
      </c>
      <c r="H88" s="662" t="n">
        <v>451</v>
      </c>
      <c r="I88" s="351" t="n">
        <v>69.6</v>
      </c>
      <c r="J88" s="213"/>
      <c r="K88" s="213"/>
      <c r="L88" s="213"/>
      <c r="M88" s="213"/>
    </row>
    <row r="89" customFormat="false" ht="12.75" hidden="false" customHeight="false" outlineLevel="0" collapsed="false">
      <c r="A89" s="240" t="s">
        <v>379</v>
      </c>
      <c r="B89" s="662" t="n">
        <v>796</v>
      </c>
      <c r="C89" s="351" t="n">
        <v>6.1</v>
      </c>
      <c r="D89" s="662" t="n">
        <v>418</v>
      </c>
      <c r="E89" s="662" t="n">
        <v>227</v>
      </c>
      <c r="F89" s="351" t="n">
        <v>28.5</v>
      </c>
      <c r="G89" s="662" t="n">
        <v>601</v>
      </c>
      <c r="H89" s="662" t="n">
        <v>569</v>
      </c>
      <c r="I89" s="351" t="n">
        <v>71.5</v>
      </c>
      <c r="J89" s="213"/>
      <c r="K89" s="213"/>
      <c r="L89" s="213"/>
      <c r="M89" s="213"/>
    </row>
    <row r="90" customFormat="false" ht="12.75" hidden="false" customHeight="false" outlineLevel="0" collapsed="false">
      <c r="A90" s="240" t="s">
        <v>380</v>
      </c>
      <c r="B90" s="662" t="n">
        <v>271</v>
      </c>
      <c r="C90" s="351" t="n">
        <v>2.1</v>
      </c>
      <c r="D90" s="662" t="n">
        <v>394</v>
      </c>
      <c r="E90" s="662" t="n">
        <v>73</v>
      </c>
      <c r="F90" s="351" t="n">
        <v>26.9</v>
      </c>
      <c r="G90" s="662" t="n">
        <v>552</v>
      </c>
      <c r="H90" s="662" t="n">
        <v>198</v>
      </c>
      <c r="I90" s="351" t="n">
        <v>73.1</v>
      </c>
      <c r="J90" s="213"/>
      <c r="K90" s="213"/>
      <c r="L90" s="213"/>
      <c r="M90" s="213"/>
    </row>
    <row r="91" customFormat="false" ht="12.75" hidden="false" customHeight="false" outlineLevel="0" collapsed="false">
      <c r="A91" s="240" t="s">
        <v>381</v>
      </c>
      <c r="B91" s="662" t="n">
        <v>172</v>
      </c>
      <c r="C91" s="351" t="n">
        <v>1.3</v>
      </c>
      <c r="D91" s="662" t="n">
        <v>453</v>
      </c>
      <c r="E91" s="662" t="n">
        <v>52</v>
      </c>
      <c r="F91" s="351" t="n">
        <v>30.2</v>
      </c>
      <c r="G91" s="662" t="n">
        <v>623</v>
      </c>
      <c r="H91" s="662" t="n">
        <v>120</v>
      </c>
      <c r="I91" s="351" t="n">
        <v>69.8</v>
      </c>
      <c r="J91" s="213"/>
      <c r="K91" s="213"/>
      <c r="L91" s="213"/>
      <c r="M91" s="213"/>
    </row>
    <row r="92" customFormat="false" ht="12.75" hidden="false" customHeight="false" outlineLevel="0" collapsed="false">
      <c r="A92" s="240" t="s">
        <v>382</v>
      </c>
      <c r="B92" s="662" t="n">
        <v>890</v>
      </c>
      <c r="C92" s="351" t="n">
        <v>6.8</v>
      </c>
      <c r="D92" s="662" t="n">
        <v>396</v>
      </c>
      <c r="E92" s="662" t="n">
        <v>245</v>
      </c>
      <c r="F92" s="351" t="n">
        <v>27.5</v>
      </c>
      <c r="G92" s="662" t="n">
        <v>559</v>
      </c>
      <c r="H92" s="662" t="n">
        <v>645</v>
      </c>
      <c r="I92" s="351" t="n">
        <v>72.5</v>
      </c>
      <c r="J92" s="213"/>
      <c r="K92" s="213"/>
      <c r="L92" s="213"/>
      <c r="M92" s="213"/>
    </row>
    <row r="93" customFormat="false" ht="12.75" hidden="false" customHeight="false" outlineLevel="0" collapsed="false">
      <c r="A93" s="240" t="s">
        <v>383</v>
      </c>
      <c r="B93" s="662" t="n">
        <v>13</v>
      </c>
      <c r="C93" s="351" t="n">
        <v>0.1</v>
      </c>
      <c r="D93" s="662" t="n">
        <v>395</v>
      </c>
      <c r="E93" s="662" t="n">
        <v>1</v>
      </c>
      <c r="F93" s="351" t="n">
        <v>7.7</v>
      </c>
      <c r="G93" s="662" t="n">
        <v>631</v>
      </c>
      <c r="H93" s="662" t="n">
        <v>12</v>
      </c>
      <c r="I93" s="351" t="n">
        <v>92.3</v>
      </c>
      <c r="J93" s="213"/>
      <c r="K93" s="213"/>
      <c r="L93" s="213"/>
      <c r="M93" s="213"/>
    </row>
    <row r="94" customFormat="false" ht="12.75" hidden="false" customHeight="false" outlineLevel="0" collapsed="false">
      <c r="A94" s="240" t="s">
        <v>384</v>
      </c>
      <c r="B94" s="662" t="n">
        <v>16</v>
      </c>
      <c r="C94" s="351" t="n">
        <v>0.1</v>
      </c>
      <c r="D94" s="662" t="n">
        <v>363</v>
      </c>
      <c r="E94" s="662" t="n">
        <v>6</v>
      </c>
      <c r="F94" s="351" t="n">
        <v>37.5</v>
      </c>
      <c r="G94" s="662" t="n">
        <v>549</v>
      </c>
      <c r="H94" s="662" t="n">
        <v>10</v>
      </c>
      <c r="I94" s="351" t="n">
        <v>62.5</v>
      </c>
      <c r="J94" s="213"/>
      <c r="K94" s="213"/>
      <c r="L94" s="213"/>
      <c r="M94" s="213"/>
    </row>
    <row r="95" customFormat="false" ht="12.75" hidden="false" customHeight="false" outlineLevel="0" collapsed="false">
      <c r="A95" s="240" t="s">
        <v>385</v>
      </c>
      <c r="B95" s="662" t="n">
        <v>2342</v>
      </c>
      <c r="C95" s="351" t="n">
        <v>17.9</v>
      </c>
      <c r="D95" s="662" t="n">
        <v>407</v>
      </c>
      <c r="E95" s="662" t="n">
        <v>637</v>
      </c>
      <c r="F95" s="351" t="n">
        <v>27.2</v>
      </c>
      <c r="G95" s="662" t="n">
        <v>606</v>
      </c>
      <c r="H95" s="662" t="n">
        <v>1705</v>
      </c>
      <c r="I95" s="351" t="n">
        <v>72.8</v>
      </c>
      <c r="J95" s="213"/>
      <c r="K95" s="213"/>
      <c r="L95" s="213"/>
      <c r="M95" s="213"/>
    </row>
    <row r="96" customFormat="false" ht="12.75" hidden="false" customHeight="false" outlineLevel="0" collapsed="false">
      <c r="A96" s="240" t="s">
        <v>386</v>
      </c>
      <c r="B96" s="662" t="n">
        <v>120</v>
      </c>
      <c r="C96" s="351" t="n">
        <v>0.9</v>
      </c>
      <c r="D96" s="662" t="n">
        <v>398</v>
      </c>
      <c r="E96" s="662" t="n">
        <v>39</v>
      </c>
      <c r="F96" s="351" t="n">
        <v>32.5</v>
      </c>
      <c r="G96" s="662" t="n">
        <v>568</v>
      </c>
      <c r="H96" s="662" t="n">
        <v>81</v>
      </c>
      <c r="I96" s="351" t="n">
        <v>67.5</v>
      </c>
      <c r="J96" s="213"/>
      <c r="K96" s="213"/>
      <c r="L96" s="213"/>
      <c r="M96" s="213"/>
    </row>
    <row r="97" customFormat="false" ht="12.75" hidden="false" customHeight="false" outlineLevel="0" collapsed="false">
      <c r="A97" s="240" t="s">
        <v>387</v>
      </c>
      <c r="B97" s="662" t="n">
        <v>108</v>
      </c>
      <c r="C97" s="351" t="n">
        <v>0.8</v>
      </c>
      <c r="D97" s="662" t="n">
        <v>399</v>
      </c>
      <c r="E97" s="662" t="n">
        <v>27</v>
      </c>
      <c r="F97" s="351" t="n">
        <v>25</v>
      </c>
      <c r="G97" s="662" t="n">
        <v>596</v>
      </c>
      <c r="H97" s="662" t="n">
        <v>81</v>
      </c>
      <c r="I97" s="351" t="n">
        <v>75</v>
      </c>
      <c r="J97" s="213"/>
      <c r="K97" s="213"/>
      <c r="L97" s="213"/>
      <c r="M97" s="213"/>
    </row>
    <row r="98" customFormat="false" ht="12.75" hidden="false" customHeight="false" outlineLevel="0" collapsed="false">
      <c r="A98" s="240" t="s">
        <v>604</v>
      </c>
      <c r="B98" s="662" t="n">
        <v>2742</v>
      </c>
      <c r="C98" s="351" t="n">
        <v>20.9</v>
      </c>
      <c r="D98" s="662" t="n">
        <v>436</v>
      </c>
      <c r="E98" s="662" t="n">
        <v>1171</v>
      </c>
      <c r="F98" s="351" t="n">
        <v>42.7</v>
      </c>
      <c r="G98" s="662" t="n">
        <v>614</v>
      </c>
      <c r="H98" s="662" t="n">
        <v>1571</v>
      </c>
      <c r="I98" s="351" t="n">
        <v>57.3</v>
      </c>
      <c r="J98" s="213"/>
      <c r="K98" s="213"/>
      <c r="L98" s="213"/>
      <c r="M98" s="213"/>
    </row>
    <row r="99" customFormat="false" ht="12.75" hidden="false" customHeight="false" outlineLevel="0" collapsed="false">
      <c r="A99" s="240" t="s">
        <v>389</v>
      </c>
      <c r="B99" s="662" t="n">
        <v>9</v>
      </c>
      <c r="C99" s="351" t="n">
        <v>0.1</v>
      </c>
      <c r="D99" s="662" t="n">
        <v>382</v>
      </c>
      <c r="E99" s="662" t="n">
        <v>3</v>
      </c>
      <c r="F99" s="351" t="n">
        <v>33.3</v>
      </c>
      <c r="G99" s="662" t="n">
        <v>553</v>
      </c>
      <c r="H99" s="662" t="n">
        <v>6</v>
      </c>
      <c r="I99" s="351" t="n">
        <v>66.7</v>
      </c>
      <c r="J99" s="213"/>
      <c r="K99" s="213"/>
      <c r="L99" s="213"/>
      <c r="M99" s="213"/>
    </row>
    <row r="100" customFormat="false" ht="12.75" hidden="false" customHeight="false" outlineLevel="0" collapsed="false">
      <c r="A100" s="240"/>
      <c r="B100" s="662"/>
      <c r="C100" s="351"/>
      <c r="D100" s="662"/>
      <c r="E100" s="662"/>
      <c r="F100" s="351"/>
      <c r="G100" s="662"/>
      <c r="H100" s="662"/>
      <c r="I100" s="351"/>
      <c r="J100" s="213"/>
      <c r="K100" s="213"/>
      <c r="L100" s="213"/>
      <c r="M100" s="213"/>
    </row>
    <row r="101" customFormat="false" ht="12.75" hidden="false" customHeight="false" outlineLevel="0" collapsed="false">
      <c r="A101" s="681" t="s">
        <v>26</v>
      </c>
      <c r="B101" s="682" t="n">
        <v>13106</v>
      </c>
      <c r="C101" s="683" t="n">
        <v>100</v>
      </c>
      <c r="D101" s="682" t="n">
        <v>406</v>
      </c>
      <c r="E101" s="682" t="n">
        <v>4217</v>
      </c>
      <c r="F101" s="684" t="n">
        <v>32.2</v>
      </c>
      <c r="G101" s="682" t="n">
        <v>584</v>
      </c>
      <c r="H101" s="682" t="n">
        <v>8889</v>
      </c>
      <c r="I101" s="684" t="n">
        <v>67.8</v>
      </c>
      <c r="J101" s="213"/>
      <c r="K101" s="213"/>
      <c r="L101" s="213"/>
      <c r="M101" s="213"/>
    </row>
    <row r="102" customFormat="false" ht="12.75" hidden="false" customHeight="false" outlineLevel="0" collapsed="false">
      <c r="A102" s="241"/>
      <c r="B102" s="686" t="n">
        <v>0</v>
      </c>
      <c r="C102" s="686"/>
      <c r="D102" s="687"/>
      <c r="E102" s="686" t="n">
        <v>0</v>
      </c>
      <c r="F102" s="684"/>
      <c r="G102" s="682"/>
      <c r="H102" s="686" t="n">
        <v>0</v>
      </c>
      <c r="I102" s="684"/>
      <c r="J102" s="213"/>
      <c r="K102" s="213"/>
      <c r="L102" s="213"/>
      <c r="M102" s="213"/>
    </row>
    <row r="103" customFormat="false" ht="12.75" hidden="false" customHeight="false" outlineLevel="0" collapsed="false">
      <c r="A103" s="235" t="s">
        <v>608</v>
      </c>
      <c r="B103" s="662"/>
      <c r="C103" s="351"/>
      <c r="D103" s="662"/>
      <c r="E103" s="662"/>
      <c r="F103" s="351"/>
      <c r="G103" s="662"/>
      <c r="H103" s="662"/>
      <c r="I103" s="351"/>
      <c r="J103" s="213"/>
      <c r="K103" s="213"/>
      <c r="L103" s="213"/>
      <c r="M103" s="213"/>
    </row>
    <row r="104" customFormat="false" ht="12.75" hidden="false" customHeight="false" outlineLevel="0" collapsed="false">
      <c r="A104" s="349" t="s">
        <v>609</v>
      </c>
      <c r="B104" s="662"/>
      <c r="C104" s="351"/>
      <c r="D104" s="662"/>
      <c r="E104" s="662"/>
      <c r="F104" s="351"/>
      <c r="G104" s="662"/>
      <c r="H104" s="662"/>
      <c r="I104" s="351"/>
      <c r="J104" s="213"/>
      <c r="K104" s="213"/>
      <c r="L104" s="213"/>
      <c r="M104" s="213"/>
    </row>
    <row r="105" customFormat="false" ht="12.75" hidden="false" customHeight="false" outlineLevel="0" collapsed="false">
      <c r="A105" s="349" t="s">
        <v>610</v>
      </c>
      <c r="B105" s="662"/>
      <c r="C105" s="351"/>
      <c r="D105" s="662"/>
      <c r="E105" s="662"/>
      <c r="F105" s="351"/>
      <c r="G105" s="662"/>
      <c r="H105" s="662"/>
      <c r="I105" s="351"/>
      <c r="J105" s="213"/>
      <c r="K105" s="213"/>
      <c r="L105" s="213"/>
      <c r="M105" s="213"/>
    </row>
    <row r="106" customFormat="false" ht="12.75" hidden="false" customHeight="false" outlineLevel="0" collapsed="false">
      <c r="A106" s="241"/>
      <c r="B106" s="662"/>
      <c r="C106" s="351"/>
      <c r="D106" s="662"/>
      <c r="E106" s="662"/>
      <c r="F106" s="351"/>
      <c r="G106" s="662"/>
      <c r="H106" s="662"/>
      <c r="I106" s="351"/>
      <c r="J106" s="213"/>
      <c r="K106" s="213"/>
      <c r="L106" s="213"/>
      <c r="M106" s="213"/>
    </row>
    <row r="107" customFormat="false" ht="12.75" hidden="false" customHeight="false" outlineLevel="0" collapsed="false">
      <c r="A107" s="241"/>
      <c r="B107" s="662"/>
      <c r="C107" s="351"/>
      <c r="D107" s="662"/>
      <c r="E107" s="662"/>
      <c r="F107" s="351"/>
      <c r="G107" s="662"/>
      <c r="H107" s="662"/>
      <c r="I107" s="351"/>
      <c r="J107" s="213"/>
      <c r="K107" s="213"/>
      <c r="L107" s="213"/>
      <c r="M107" s="213"/>
    </row>
    <row r="108" customFormat="false" ht="12.75" hidden="false" customHeight="false" outlineLevel="0" collapsed="false">
      <c r="A108" s="213"/>
      <c r="B108" s="213"/>
      <c r="C108" s="213"/>
      <c r="D108" s="213"/>
      <c r="E108" s="213"/>
      <c r="F108" s="213"/>
      <c r="G108" s="213"/>
      <c r="H108" s="213"/>
      <c r="I108" s="213"/>
      <c r="J108" s="213"/>
      <c r="K108" s="213"/>
      <c r="L108" s="213"/>
      <c r="M108" s="213"/>
    </row>
    <row r="109" customFormat="false" ht="12.75" hidden="false" customHeight="false" outlineLevel="0" collapsed="false">
      <c r="A109" s="213"/>
      <c r="B109" s="213"/>
      <c r="C109" s="213"/>
      <c r="D109" s="213"/>
      <c r="E109" s="213"/>
      <c r="F109" s="213"/>
      <c r="G109" s="213"/>
      <c r="H109" s="213"/>
      <c r="I109" s="213"/>
      <c r="J109" s="213"/>
      <c r="K109" s="213"/>
      <c r="L109" s="213"/>
      <c r="M109" s="213"/>
    </row>
    <row r="110" customFormat="false" ht="12.75" hidden="false" customHeight="false" outlineLevel="0" collapsed="false">
      <c r="A110" s="213"/>
      <c r="B110" s="213"/>
      <c r="C110" s="213"/>
      <c r="D110" s="213"/>
      <c r="E110" s="213"/>
      <c r="F110" s="213"/>
      <c r="G110" s="213"/>
      <c r="H110" s="213"/>
      <c r="I110" s="213"/>
      <c r="J110" s="213"/>
      <c r="K110" s="213"/>
      <c r="L110" s="213"/>
      <c r="M110" s="213"/>
    </row>
    <row r="111" customFormat="false" ht="6" hidden="false" customHeight="true" outlineLevel="0" collapsed="false">
      <c r="A111" s="213"/>
      <c r="B111" s="213"/>
      <c r="C111" s="213"/>
      <c r="D111" s="213"/>
      <c r="E111" s="213"/>
      <c r="F111" s="213"/>
      <c r="G111" s="213"/>
      <c r="H111" s="213"/>
      <c r="I111" s="213"/>
      <c r="J111" s="213"/>
      <c r="K111" s="213"/>
      <c r="L111" s="213"/>
      <c r="M111" s="213"/>
    </row>
    <row r="112" customFormat="false" ht="12.75" hidden="false" customHeight="false" outlineLevel="0" collapsed="false">
      <c r="A112" s="213"/>
      <c r="B112" s="213"/>
      <c r="C112" s="213"/>
      <c r="D112" s="213"/>
      <c r="E112" s="213"/>
      <c r="F112" s="213"/>
      <c r="G112" s="213"/>
      <c r="H112" s="213"/>
      <c r="I112" s="213"/>
      <c r="J112" s="213"/>
      <c r="K112" s="213"/>
      <c r="L112" s="213"/>
      <c r="M112" s="213"/>
    </row>
    <row r="113" customFormat="false" ht="12.75" hidden="false" customHeight="false" outlineLevel="0" collapsed="false">
      <c r="A113" s="213"/>
      <c r="B113" s="213"/>
      <c r="C113" s="213"/>
      <c r="D113" s="213"/>
      <c r="E113" s="213"/>
      <c r="F113" s="213"/>
      <c r="G113" s="213"/>
      <c r="H113" s="213"/>
      <c r="I113" s="213"/>
      <c r="J113" s="213"/>
      <c r="K113" s="213"/>
      <c r="L113" s="213"/>
      <c r="M113" s="213"/>
    </row>
    <row r="114" customFormat="false" ht="12.75" hidden="false" customHeight="false" outlineLevel="0" collapsed="false">
      <c r="A114" s="213"/>
      <c r="B114" s="213"/>
      <c r="C114" s="213"/>
      <c r="D114" s="213"/>
      <c r="E114" s="213"/>
      <c r="F114" s="213"/>
      <c r="G114" s="213"/>
      <c r="H114" s="213"/>
      <c r="I114" s="213"/>
      <c r="J114" s="213"/>
      <c r="K114" s="213"/>
      <c r="L114" s="213"/>
      <c r="M114" s="213"/>
    </row>
    <row r="115" customFormat="false" ht="12.75" hidden="false" customHeight="false" outlineLevel="0" collapsed="false">
      <c r="A115" s="213"/>
      <c r="B115" s="213"/>
      <c r="C115" s="213"/>
      <c r="D115" s="213"/>
      <c r="E115" s="213"/>
      <c r="F115" s="213"/>
      <c r="G115" s="213"/>
      <c r="H115" s="213"/>
      <c r="I115" s="213"/>
      <c r="J115" s="213"/>
      <c r="K115" s="213"/>
      <c r="L115" s="213"/>
      <c r="M115" s="213"/>
    </row>
    <row r="116" customFormat="false" ht="12.75" hidden="false" customHeight="false" outlineLevel="0" collapsed="false">
      <c r="A116" s="213"/>
      <c r="B116" s="213"/>
      <c r="C116" s="213"/>
      <c r="D116" s="213"/>
      <c r="E116" s="213"/>
      <c r="F116" s="213"/>
      <c r="G116" s="213"/>
      <c r="H116" s="213"/>
      <c r="I116" s="213"/>
      <c r="J116" s="213"/>
      <c r="K116" s="213"/>
      <c r="L116" s="213"/>
      <c r="M116" s="213"/>
    </row>
    <row r="117" customFormat="false" ht="12.75" hidden="false" customHeight="false" outlineLevel="0" collapsed="false">
      <c r="A117" s="213"/>
      <c r="B117" s="213"/>
      <c r="C117" s="213"/>
      <c r="D117" s="213"/>
      <c r="E117" s="213"/>
      <c r="F117" s="213"/>
      <c r="G117" s="213"/>
      <c r="H117" s="213"/>
      <c r="I117" s="213"/>
      <c r="J117" s="213"/>
      <c r="K117" s="213"/>
      <c r="L117" s="213"/>
      <c r="M117" s="213"/>
    </row>
    <row r="118" customFormat="false" ht="12.75" hidden="false" customHeight="false" outlineLevel="0" collapsed="false">
      <c r="A118" s="213"/>
      <c r="B118" s="213"/>
      <c r="C118" s="213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</row>
    <row r="119" customFormat="false" ht="12.75" hidden="false" customHeight="false" outlineLevel="0" collapsed="false">
      <c r="A119" s="213"/>
      <c r="B119" s="213"/>
      <c r="C119" s="213"/>
      <c r="D119" s="213"/>
      <c r="E119" s="213"/>
      <c r="F119" s="213"/>
      <c r="G119" s="213"/>
      <c r="H119" s="213"/>
      <c r="I119" s="213"/>
      <c r="J119" s="213"/>
      <c r="K119" s="213"/>
      <c r="L119" s="213"/>
      <c r="M119" s="213"/>
    </row>
    <row r="120" customFormat="false" ht="12.75" hidden="false" customHeight="false" outlineLevel="0" collapsed="false">
      <c r="A120" s="213"/>
      <c r="B120" s="213"/>
      <c r="C120" s="213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</row>
    <row r="121" customFormat="false" ht="12.75" hidden="false" customHeight="false" outlineLevel="0" collapsed="false">
      <c r="A121" s="213"/>
      <c r="B121" s="213"/>
      <c r="C121" s="213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</row>
    <row r="122" customFormat="false" ht="12.75" hidden="false" customHeight="false" outlineLevel="0" collapsed="false">
      <c r="A122" s="213"/>
      <c r="B122" s="213"/>
      <c r="C122" s="213"/>
      <c r="D122" s="213"/>
      <c r="E122" s="213"/>
      <c r="F122" s="213"/>
      <c r="G122" s="213"/>
      <c r="H122" s="213"/>
      <c r="I122" s="213"/>
      <c r="J122" s="213"/>
      <c r="K122" s="213"/>
      <c r="L122" s="213"/>
      <c r="M122" s="213"/>
    </row>
    <row r="123" customFormat="false" ht="12.75" hidden="false" customHeight="false" outlineLevel="0" collapsed="false">
      <c r="A123" s="213"/>
      <c r="B123" s="213"/>
      <c r="C123" s="213"/>
      <c r="D123" s="213"/>
      <c r="E123" s="213"/>
      <c r="F123" s="213"/>
      <c r="G123" s="213"/>
      <c r="H123" s="213"/>
      <c r="I123" s="213"/>
      <c r="J123" s="213"/>
      <c r="K123" s="213"/>
      <c r="L123" s="213"/>
      <c r="M123" s="213"/>
    </row>
    <row r="124" customFormat="false" ht="12.75" hidden="false" customHeight="false" outlineLevel="0" collapsed="false">
      <c r="A124" s="213"/>
      <c r="B124" s="213"/>
      <c r="C124" s="213"/>
      <c r="D124" s="213"/>
      <c r="E124" s="213"/>
      <c r="F124" s="213"/>
      <c r="G124" s="213"/>
      <c r="H124" s="213"/>
      <c r="I124" s="213"/>
      <c r="J124" s="213"/>
      <c r="K124" s="213"/>
      <c r="L124" s="213"/>
      <c r="M124" s="213"/>
    </row>
    <row r="125" customFormat="false" ht="12.75" hidden="false" customHeight="false" outlineLevel="0" collapsed="false">
      <c r="A125" s="213"/>
      <c r="B125" s="213"/>
      <c r="C125" s="213"/>
      <c r="D125" s="213"/>
      <c r="E125" s="213"/>
      <c r="F125" s="213"/>
      <c r="G125" s="213"/>
      <c r="H125" s="213"/>
      <c r="I125" s="213"/>
      <c r="J125" s="213"/>
      <c r="K125" s="213"/>
      <c r="L125" s="213"/>
      <c r="M125" s="213"/>
    </row>
    <row r="126" customFormat="false" ht="12.75" hidden="false" customHeight="false" outlineLevel="0" collapsed="false">
      <c r="A126" s="213"/>
      <c r="B126" s="213"/>
      <c r="C126" s="213"/>
      <c r="D126" s="213"/>
      <c r="E126" s="213"/>
      <c r="F126" s="213"/>
      <c r="G126" s="213"/>
      <c r="H126" s="213"/>
      <c r="I126" s="213"/>
      <c r="J126" s="213"/>
      <c r="K126" s="213"/>
      <c r="L126" s="213"/>
      <c r="M126" s="213"/>
    </row>
    <row r="127" customFormat="false" ht="12.75" hidden="false" customHeight="false" outlineLevel="0" collapsed="false">
      <c r="A127" s="213"/>
      <c r="B127" s="213"/>
      <c r="C127" s="213"/>
      <c r="D127" s="213"/>
      <c r="E127" s="213"/>
      <c r="F127" s="213"/>
      <c r="G127" s="213"/>
      <c r="H127" s="213"/>
      <c r="I127" s="213"/>
      <c r="J127" s="213"/>
      <c r="K127" s="213"/>
      <c r="L127" s="213"/>
      <c r="M127" s="213"/>
    </row>
    <row r="128" customFormat="false" ht="12.75" hidden="false" customHeight="false" outlineLevel="0" collapsed="false">
      <c r="A128" s="213"/>
      <c r="B128" s="213"/>
      <c r="C128" s="213"/>
      <c r="D128" s="213"/>
      <c r="E128" s="213"/>
      <c r="F128" s="213"/>
      <c r="G128" s="213"/>
      <c r="H128" s="213"/>
      <c r="I128" s="213"/>
      <c r="J128" s="213"/>
      <c r="K128" s="213"/>
      <c r="L128" s="213"/>
      <c r="M128" s="213"/>
    </row>
    <row r="129" customFormat="false" ht="12.75" hidden="false" customHeight="false" outlineLevel="0" collapsed="false">
      <c r="A129" s="213"/>
      <c r="B129" s="213"/>
      <c r="C129" s="213"/>
      <c r="D129" s="213"/>
      <c r="E129" s="213"/>
      <c r="F129" s="213"/>
      <c r="G129" s="213"/>
      <c r="H129" s="213"/>
      <c r="I129" s="213"/>
      <c r="J129" s="213"/>
      <c r="K129" s="213"/>
      <c r="L129" s="213"/>
      <c r="M129" s="213"/>
    </row>
    <row r="130" customFormat="false" ht="12.75" hidden="false" customHeight="false" outlineLevel="0" collapsed="false">
      <c r="A130" s="213"/>
      <c r="B130" s="213"/>
      <c r="C130" s="213"/>
      <c r="D130" s="213"/>
      <c r="E130" s="213"/>
      <c r="F130" s="213"/>
      <c r="G130" s="213"/>
      <c r="H130" s="213"/>
      <c r="I130" s="213"/>
      <c r="J130" s="213"/>
      <c r="K130" s="213"/>
      <c r="L130" s="213"/>
      <c r="M130" s="213"/>
    </row>
    <row r="131" customFormat="false" ht="12.75" hidden="false" customHeight="false" outlineLevel="0" collapsed="false">
      <c r="A131" s="213"/>
      <c r="B131" s="213"/>
      <c r="C131" s="213"/>
      <c r="D131" s="213"/>
      <c r="E131" s="213"/>
      <c r="F131" s="213"/>
      <c r="G131" s="213"/>
      <c r="H131" s="213"/>
      <c r="I131" s="213"/>
      <c r="J131" s="213"/>
      <c r="K131" s="213"/>
      <c r="L131" s="213"/>
      <c r="M131" s="213"/>
    </row>
    <row r="132" customFormat="false" ht="12.75" hidden="false" customHeight="false" outlineLevel="0" collapsed="false">
      <c r="A132" s="213"/>
      <c r="B132" s="213"/>
      <c r="C132" s="213"/>
      <c r="D132" s="213"/>
      <c r="E132" s="213"/>
      <c r="F132" s="213"/>
      <c r="G132" s="213"/>
      <c r="H132" s="213"/>
      <c r="I132" s="213"/>
      <c r="J132" s="213"/>
      <c r="K132" s="213"/>
      <c r="L132" s="213"/>
      <c r="M132" s="213"/>
    </row>
    <row r="133" customFormat="false" ht="12.75" hidden="false" customHeight="false" outlineLevel="0" collapsed="false">
      <c r="A133" s="213"/>
      <c r="B133" s="213"/>
      <c r="C133" s="213"/>
      <c r="D133" s="213"/>
      <c r="E133" s="213"/>
      <c r="F133" s="213"/>
      <c r="G133" s="213"/>
      <c r="H133" s="213"/>
      <c r="I133" s="213"/>
      <c r="J133" s="213"/>
      <c r="K133" s="213"/>
      <c r="L133" s="213"/>
      <c r="M133" s="213"/>
    </row>
    <row r="134" customFormat="false" ht="12.75" hidden="false" customHeight="false" outlineLevel="0" collapsed="false">
      <c r="A134" s="213"/>
      <c r="B134" s="213"/>
      <c r="C134" s="213"/>
      <c r="D134" s="213"/>
      <c r="E134" s="213"/>
      <c r="F134" s="213"/>
      <c r="G134" s="213"/>
      <c r="H134" s="213"/>
      <c r="I134" s="213"/>
      <c r="J134" s="213"/>
      <c r="K134" s="213"/>
      <c r="L134" s="213"/>
      <c r="M134" s="213"/>
    </row>
    <row r="135" customFormat="false" ht="12.75" hidden="false" customHeight="false" outlineLevel="0" collapsed="false">
      <c r="A135" s="213"/>
      <c r="B135" s="213"/>
      <c r="C135" s="213"/>
      <c r="D135" s="213"/>
      <c r="E135" s="213"/>
      <c r="F135" s="213"/>
      <c r="G135" s="213"/>
      <c r="H135" s="213"/>
      <c r="I135" s="213"/>
      <c r="J135" s="213"/>
      <c r="K135" s="213"/>
      <c r="L135" s="213"/>
      <c r="M135" s="213"/>
    </row>
    <row r="136" customFormat="false" ht="12.75" hidden="false" customHeight="false" outlineLevel="0" collapsed="false">
      <c r="A136" s="213"/>
      <c r="B136" s="213"/>
      <c r="C136" s="213"/>
      <c r="D136" s="213"/>
      <c r="E136" s="213"/>
      <c r="F136" s="213"/>
      <c r="G136" s="213"/>
      <c r="H136" s="213"/>
      <c r="I136" s="213"/>
      <c r="J136" s="213"/>
      <c r="K136" s="213"/>
      <c r="L136" s="213"/>
      <c r="M136" s="213"/>
    </row>
    <row r="137" customFormat="false" ht="12.75" hidden="false" customHeight="false" outlineLevel="0" collapsed="false">
      <c r="A137" s="213"/>
      <c r="B137" s="213"/>
      <c r="C137" s="213"/>
      <c r="D137" s="213"/>
      <c r="E137" s="213"/>
      <c r="F137" s="213"/>
      <c r="G137" s="213"/>
      <c r="H137" s="213"/>
      <c r="I137" s="213"/>
      <c r="J137" s="213"/>
      <c r="K137" s="213"/>
      <c r="L137" s="213"/>
      <c r="M137" s="213"/>
    </row>
    <row r="138" customFormat="false" ht="12.75" hidden="false" customHeight="false" outlineLevel="0" collapsed="false">
      <c r="A138" s="213"/>
      <c r="B138" s="213"/>
      <c r="C138" s="213"/>
      <c r="D138" s="213"/>
      <c r="E138" s="213"/>
      <c r="F138" s="213"/>
      <c r="G138" s="213"/>
      <c r="H138" s="213"/>
      <c r="I138" s="213"/>
      <c r="J138" s="213"/>
      <c r="K138" s="213"/>
      <c r="L138" s="213"/>
      <c r="M138" s="213"/>
    </row>
    <row r="139" customFormat="false" ht="12.75" hidden="false" customHeight="false" outlineLevel="0" collapsed="false">
      <c r="A139" s="213"/>
      <c r="B139" s="213"/>
      <c r="C139" s="213"/>
      <c r="D139" s="213"/>
      <c r="E139" s="213"/>
      <c r="F139" s="213"/>
      <c r="G139" s="213"/>
      <c r="H139" s="213"/>
      <c r="I139" s="213"/>
      <c r="J139" s="213"/>
      <c r="K139" s="213"/>
      <c r="L139" s="213"/>
      <c r="M139" s="213"/>
    </row>
    <row r="140" customFormat="false" ht="12.75" hidden="false" customHeight="false" outlineLevel="0" collapsed="false">
      <c r="A140" s="213"/>
      <c r="B140" s="213"/>
      <c r="C140" s="213"/>
      <c r="D140" s="213"/>
      <c r="E140" s="213"/>
      <c r="F140" s="213"/>
      <c r="G140" s="213"/>
      <c r="H140" s="213"/>
      <c r="I140" s="213"/>
      <c r="J140" s="213"/>
      <c r="K140" s="213"/>
      <c r="L140" s="213"/>
      <c r="M140" s="213"/>
    </row>
    <row r="141" customFormat="false" ht="12.75" hidden="false" customHeight="false" outlineLevel="0" collapsed="false">
      <c r="A141" s="213"/>
      <c r="B141" s="213"/>
      <c r="C141" s="213"/>
      <c r="D141" s="213"/>
      <c r="E141" s="213"/>
      <c r="F141" s="213"/>
      <c r="G141" s="213"/>
      <c r="H141" s="213"/>
      <c r="I141" s="213"/>
      <c r="J141" s="213"/>
      <c r="K141" s="213"/>
      <c r="L141" s="213"/>
      <c r="M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  <c r="J142" s="213"/>
      <c r="K142" s="213"/>
      <c r="L142" s="213"/>
      <c r="M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  <c r="J143" s="213"/>
      <c r="K143" s="213"/>
      <c r="L143" s="213"/>
      <c r="M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  <c r="J144" s="213"/>
      <c r="K144" s="213"/>
      <c r="L144" s="213"/>
      <c r="M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  <c r="J145" s="213"/>
      <c r="K145" s="213"/>
      <c r="L145" s="213"/>
      <c r="M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  <c r="J146" s="213"/>
      <c r="K146" s="213"/>
      <c r="L146" s="213"/>
      <c r="M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  <c r="J147" s="213"/>
      <c r="K147" s="213"/>
      <c r="L147" s="213"/>
      <c r="M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  <c r="J148" s="213"/>
      <c r="K148" s="213"/>
      <c r="L148" s="213"/>
      <c r="M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  <c r="J149" s="213"/>
      <c r="K149" s="213"/>
      <c r="L149" s="213"/>
      <c r="M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  <c r="J150" s="213"/>
      <c r="K150" s="213"/>
      <c r="L150" s="213"/>
      <c r="M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  <c r="J151" s="213"/>
      <c r="K151" s="213"/>
      <c r="L151" s="213"/>
      <c r="M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  <c r="J152" s="213"/>
      <c r="K152" s="213"/>
      <c r="L152" s="213"/>
      <c r="M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  <c r="J153" s="213"/>
      <c r="K153" s="213"/>
      <c r="L153" s="213"/>
      <c r="M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  <c r="J154" s="213"/>
      <c r="K154" s="213"/>
      <c r="L154" s="213"/>
      <c r="M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  <c r="J156" s="213"/>
      <c r="K156" s="213"/>
      <c r="L156" s="213"/>
      <c r="M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  <c r="J157" s="213"/>
      <c r="K157" s="213"/>
      <c r="L157" s="213"/>
      <c r="M157" s="213"/>
    </row>
    <row r="158" customFormat="false" ht="12.75" hidden="false" customHeight="false" outlineLevel="0" collapsed="false">
      <c r="A158" s="213"/>
      <c r="B158" s="213"/>
      <c r="C158" s="213"/>
      <c r="D158" s="213"/>
      <c r="E158" s="213"/>
      <c r="F158" s="213"/>
      <c r="G158" s="213"/>
      <c r="H158" s="213"/>
      <c r="I158" s="213"/>
      <c r="J158" s="213"/>
      <c r="K158" s="213"/>
      <c r="L158" s="213"/>
      <c r="M158" s="213"/>
    </row>
    <row r="159" customFormat="false" ht="12.75" hidden="false" customHeight="false" outlineLevel="0" collapsed="false">
      <c r="A159" s="213"/>
      <c r="B159" s="213"/>
      <c r="C159" s="213"/>
      <c r="D159" s="213"/>
      <c r="E159" s="213"/>
      <c r="F159" s="213"/>
      <c r="G159" s="213"/>
      <c r="H159" s="213"/>
      <c r="I159" s="213"/>
      <c r="J159" s="213"/>
      <c r="K159" s="213"/>
      <c r="L159" s="213"/>
      <c r="M159" s="213"/>
    </row>
    <row r="160" customFormat="false" ht="12.75" hidden="false" customHeight="false" outlineLevel="0" collapsed="false">
      <c r="A160" s="213"/>
      <c r="B160" s="213"/>
      <c r="C160" s="213"/>
      <c r="D160" s="213"/>
      <c r="E160" s="213"/>
      <c r="F160" s="213"/>
      <c r="G160" s="213"/>
      <c r="H160" s="213"/>
      <c r="I160" s="213"/>
      <c r="J160" s="213"/>
      <c r="K160" s="213"/>
      <c r="L160" s="213"/>
      <c r="M160" s="213"/>
    </row>
    <row r="161" customFormat="false" ht="12.75" hidden="false" customHeight="false" outlineLevel="0" collapsed="false">
      <c r="A161" s="213"/>
      <c r="B161" s="213"/>
      <c r="C161" s="213"/>
      <c r="D161" s="213"/>
      <c r="E161" s="213"/>
      <c r="F161" s="213"/>
      <c r="G161" s="213"/>
      <c r="H161" s="213"/>
      <c r="I161" s="213"/>
      <c r="J161" s="213"/>
      <c r="K161" s="213"/>
      <c r="L161" s="213"/>
      <c r="M161" s="213"/>
    </row>
    <row r="162" customFormat="false" ht="12.75" hidden="false" customHeight="false" outlineLevel="0" collapsed="false">
      <c r="A162" s="213"/>
      <c r="B162" s="213"/>
      <c r="C162" s="213"/>
      <c r="D162" s="213"/>
      <c r="E162" s="213"/>
      <c r="F162" s="213"/>
      <c r="G162" s="213"/>
      <c r="H162" s="213"/>
      <c r="I162" s="213"/>
      <c r="J162" s="213"/>
      <c r="K162" s="213"/>
      <c r="L162" s="213"/>
      <c r="M162" s="213"/>
    </row>
    <row r="163" customFormat="false" ht="12.75" hidden="false" customHeight="false" outlineLevel="0" collapsed="false">
      <c r="A163" s="213"/>
      <c r="B163" s="213"/>
      <c r="C163" s="213"/>
      <c r="D163" s="213"/>
      <c r="E163" s="213"/>
      <c r="F163" s="213"/>
      <c r="G163" s="213"/>
      <c r="H163" s="213"/>
      <c r="I163" s="213"/>
      <c r="J163" s="213"/>
      <c r="K163" s="213"/>
      <c r="L163" s="213"/>
      <c r="M163" s="213"/>
    </row>
    <row r="164" customFormat="false" ht="12.75" hidden="false" customHeight="false" outlineLevel="0" collapsed="false">
      <c r="A164" s="213"/>
      <c r="B164" s="213"/>
      <c r="C164" s="213"/>
      <c r="D164" s="213"/>
      <c r="E164" s="213"/>
      <c r="F164" s="213"/>
      <c r="G164" s="213"/>
      <c r="H164" s="213"/>
      <c r="I164" s="213"/>
      <c r="J164" s="213"/>
      <c r="K164" s="213"/>
      <c r="L164" s="213"/>
      <c r="M164" s="213"/>
    </row>
    <row r="165" customFormat="false" ht="12.75" hidden="false" customHeight="false" outlineLevel="0" collapsed="false">
      <c r="A165" s="213"/>
      <c r="B165" s="213"/>
      <c r="C165" s="213"/>
      <c r="D165" s="213"/>
      <c r="E165" s="213"/>
      <c r="F165" s="213"/>
      <c r="G165" s="213"/>
      <c r="H165" s="213"/>
      <c r="I165" s="213"/>
      <c r="J165" s="213"/>
      <c r="K165" s="213"/>
      <c r="L165" s="213"/>
      <c r="M165" s="213"/>
    </row>
    <row r="166" customFormat="false" ht="12.75" hidden="false" customHeight="false" outlineLevel="0" collapsed="false">
      <c r="A166" s="213"/>
      <c r="B166" s="213"/>
      <c r="C166" s="213"/>
      <c r="D166" s="213"/>
      <c r="E166" s="213"/>
      <c r="F166" s="213"/>
      <c r="G166" s="213"/>
      <c r="H166" s="213"/>
      <c r="I166" s="213"/>
      <c r="J166" s="213"/>
      <c r="K166" s="213"/>
      <c r="L166" s="213"/>
      <c r="M166" s="213"/>
    </row>
    <row r="167" customFormat="false" ht="12.75" hidden="false" customHeight="false" outlineLevel="0" collapsed="false">
      <c r="A167" s="213"/>
      <c r="B167" s="213"/>
      <c r="C167" s="213"/>
      <c r="D167" s="213"/>
      <c r="E167" s="213"/>
      <c r="F167" s="213"/>
      <c r="G167" s="213"/>
      <c r="H167" s="213"/>
      <c r="I167" s="213"/>
      <c r="J167" s="213"/>
      <c r="K167" s="213"/>
      <c r="L167" s="213"/>
      <c r="M167" s="213"/>
    </row>
    <row r="168" customFormat="false" ht="12.75" hidden="false" customHeight="false" outlineLevel="0" collapsed="false">
      <c r="A168" s="213"/>
      <c r="B168" s="213"/>
      <c r="C168" s="213"/>
      <c r="D168" s="213"/>
      <c r="E168" s="213"/>
      <c r="F168" s="213"/>
      <c r="G168" s="213"/>
      <c r="H168" s="213"/>
      <c r="I168" s="213"/>
      <c r="J168" s="213"/>
      <c r="K168" s="213"/>
      <c r="L168" s="213"/>
      <c r="M168" s="213"/>
    </row>
    <row r="169" customFormat="false" ht="12.75" hidden="false" customHeight="false" outlineLevel="0" collapsed="false">
      <c r="A169" s="213"/>
      <c r="B169" s="213"/>
      <c r="C169" s="213"/>
      <c r="D169" s="213"/>
      <c r="E169" s="213"/>
      <c r="F169" s="213"/>
      <c r="G169" s="213"/>
      <c r="H169" s="213"/>
      <c r="I169" s="213"/>
      <c r="J169" s="213"/>
      <c r="K169" s="213"/>
      <c r="L169" s="213"/>
      <c r="M169" s="213"/>
    </row>
    <row r="170" customFormat="false" ht="12.75" hidden="false" customHeight="false" outlineLevel="0" collapsed="false">
      <c r="A170" s="213"/>
      <c r="B170" s="213"/>
      <c r="C170" s="213"/>
      <c r="D170" s="213"/>
      <c r="E170" s="213"/>
      <c r="F170" s="213"/>
      <c r="G170" s="213"/>
      <c r="H170" s="213"/>
      <c r="I170" s="213"/>
      <c r="J170" s="213"/>
      <c r="K170" s="213"/>
      <c r="L170" s="213"/>
      <c r="M170" s="213"/>
    </row>
    <row r="171" customFormat="false" ht="12.75" hidden="false" customHeight="false" outlineLevel="0" collapsed="false">
      <c r="A171" s="213"/>
      <c r="B171" s="213"/>
      <c r="C171" s="213"/>
      <c r="D171" s="213"/>
      <c r="E171" s="213"/>
      <c r="F171" s="213"/>
      <c r="G171" s="213"/>
      <c r="H171" s="213"/>
      <c r="I171" s="213"/>
      <c r="J171" s="213"/>
      <c r="K171" s="213"/>
      <c r="L171" s="213"/>
      <c r="M171" s="213"/>
    </row>
    <row r="172" customFormat="false" ht="12.75" hidden="false" customHeight="false" outlineLevel="0" collapsed="false">
      <c r="A172" s="213"/>
      <c r="B172" s="213"/>
      <c r="C172" s="213"/>
      <c r="D172" s="213"/>
      <c r="E172" s="213"/>
      <c r="F172" s="213"/>
      <c r="G172" s="213"/>
      <c r="H172" s="213"/>
      <c r="I172" s="213"/>
      <c r="J172" s="213"/>
      <c r="K172" s="213"/>
      <c r="L172" s="213"/>
      <c r="M172" s="213"/>
    </row>
    <row r="173" customFormat="false" ht="12.75" hidden="false" customHeight="false" outlineLevel="0" collapsed="false">
      <c r="A173" s="213"/>
      <c r="B173" s="213"/>
      <c r="C173" s="213"/>
      <c r="D173" s="213"/>
      <c r="E173" s="213"/>
      <c r="F173" s="213"/>
      <c r="G173" s="213"/>
      <c r="H173" s="213"/>
      <c r="I173" s="213"/>
      <c r="J173" s="213"/>
      <c r="K173" s="213"/>
      <c r="L173" s="213"/>
      <c r="M173" s="213"/>
    </row>
    <row r="174" customFormat="false" ht="12.75" hidden="false" customHeight="false" outlineLevel="0" collapsed="false">
      <c r="A174" s="213"/>
      <c r="B174" s="213"/>
      <c r="C174" s="213"/>
      <c r="D174" s="213"/>
      <c r="E174" s="213"/>
      <c r="F174" s="213"/>
      <c r="G174" s="213"/>
      <c r="H174" s="213"/>
      <c r="I174" s="213"/>
      <c r="J174" s="213"/>
      <c r="K174" s="213"/>
      <c r="L174" s="213"/>
      <c r="M174" s="213"/>
    </row>
    <row r="175" customFormat="false" ht="12.75" hidden="false" customHeight="false" outlineLevel="0" collapsed="false">
      <c r="A175" s="213"/>
      <c r="B175" s="213"/>
      <c r="C175" s="213"/>
      <c r="D175" s="213"/>
      <c r="E175" s="213"/>
      <c r="F175" s="213"/>
      <c r="G175" s="213"/>
      <c r="H175" s="213"/>
      <c r="I175" s="213"/>
      <c r="J175" s="213"/>
      <c r="K175" s="213"/>
      <c r="L175" s="213"/>
      <c r="M175" s="213"/>
    </row>
    <row r="176" customFormat="false" ht="12.75" hidden="false" customHeight="false" outlineLevel="0" collapsed="false">
      <c r="A176" s="213"/>
      <c r="B176" s="213"/>
      <c r="C176" s="213"/>
      <c r="D176" s="213"/>
      <c r="E176" s="213"/>
      <c r="F176" s="213"/>
      <c r="G176" s="213"/>
      <c r="H176" s="213"/>
      <c r="I176" s="213"/>
      <c r="J176" s="213"/>
      <c r="K176" s="213"/>
      <c r="L176" s="213"/>
      <c r="M176" s="213"/>
    </row>
    <row r="177" customFormat="false" ht="12.75" hidden="false" customHeight="false" outlineLevel="0" collapsed="false">
      <c r="A177" s="213"/>
      <c r="B177" s="213"/>
      <c r="C177" s="213"/>
      <c r="D177" s="213"/>
      <c r="E177" s="213"/>
      <c r="F177" s="213"/>
      <c r="G177" s="213"/>
      <c r="H177" s="213"/>
      <c r="I177" s="213"/>
      <c r="J177" s="213"/>
      <c r="K177" s="213"/>
      <c r="L177" s="213"/>
      <c r="M177" s="213"/>
    </row>
    <row r="178" customFormat="false" ht="12.75" hidden="false" customHeight="false" outlineLevel="0" collapsed="false">
      <c r="A178" s="213"/>
      <c r="B178" s="213"/>
      <c r="C178" s="213"/>
      <c r="D178" s="213"/>
      <c r="E178" s="213"/>
      <c r="F178" s="213"/>
      <c r="G178" s="213"/>
      <c r="H178" s="213"/>
      <c r="I178" s="213"/>
      <c r="J178" s="213"/>
      <c r="K178" s="213"/>
      <c r="L178" s="213"/>
      <c r="M178" s="213"/>
    </row>
    <row r="179" customFormat="false" ht="12.75" hidden="false" customHeight="false" outlineLevel="0" collapsed="false">
      <c r="A179" s="213"/>
      <c r="B179" s="213"/>
      <c r="C179" s="213"/>
      <c r="D179" s="213"/>
      <c r="E179" s="213"/>
      <c r="F179" s="213"/>
      <c r="G179" s="213"/>
      <c r="H179" s="213"/>
      <c r="I179" s="213"/>
      <c r="J179" s="213"/>
      <c r="K179" s="213"/>
      <c r="L179" s="213"/>
      <c r="M179" s="213"/>
    </row>
    <row r="180" customFormat="false" ht="12.75" hidden="false" customHeight="false" outlineLevel="0" collapsed="false">
      <c r="A180" s="213"/>
      <c r="B180" s="213"/>
      <c r="C180" s="213"/>
      <c r="D180" s="213"/>
      <c r="E180" s="213"/>
      <c r="F180" s="213"/>
      <c r="G180" s="213"/>
      <c r="H180" s="213"/>
      <c r="I180" s="213"/>
      <c r="J180" s="213"/>
      <c r="K180" s="213"/>
      <c r="L180" s="213"/>
      <c r="M180" s="213"/>
    </row>
    <row r="181" customFormat="false" ht="12.75" hidden="false" customHeight="false" outlineLevel="0" collapsed="false">
      <c r="A181" s="213"/>
      <c r="B181" s="213"/>
      <c r="C181" s="213"/>
      <c r="D181" s="213"/>
      <c r="E181" s="213"/>
      <c r="F181" s="213"/>
      <c r="G181" s="213"/>
      <c r="H181" s="213"/>
      <c r="I181" s="213"/>
      <c r="J181" s="213"/>
      <c r="K181" s="213"/>
      <c r="L181" s="213"/>
      <c r="M181" s="213"/>
    </row>
    <row r="182" customFormat="false" ht="12.75" hidden="false" customHeight="false" outlineLevel="0" collapsed="false">
      <c r="A182" s="213"/>
      <c r="B182" s="213"/>
      <c r="C182" s="213"/>
      <c r="D182" s="213"/>
      <c r="E182" s="213"/>
      <c r="F182" s="213"/>
      <c r="G182" s="213"/>
      <c r="H182" s="213"/>
      <c r="I182" s="213"/>
      <c r="J182" s="213"/>
      <c r="K182" s="213"/>
      <c r="L182" s="213"/>
      <c r="M182" s="213"/>
    </row>
    <row r="183" customFormat="false" ht="12.75" hidden="false" customHeight="false" outlineLevel="0" collapsed="false">
      <c r="A183" s="213"/>
      <c r="B183" s="213"/>
      <c r="C183" s="213"/>
      <c r="D183" s="213"/>
      <c r="E183" s="213"/>
      <c r="F183" s="213"/>
      <c r="G183" s="213"/>
      <c r="H183" s="213"/>
      <c r="I183" s="213"/>
      <c r="J183" s="213"/>
      <c r="K183" s="213"/>
      <c r="L183" s="213"/>
      <c r="M183" s="213"/>
    </row>
  </sheetData>
  <mergeCells count="17">
    <mergeCell ref="A2:I2"/>
    <mergeCell ref="A4:A10"/>
    <mergeCell ref="B4:C5"/>
    <mergeCell ref="D4:D9"/>
    <mergeCell ref="E4:I4"/>
    <mergeCell ref="E5:G5"/>
    <mergeCell ref="H5:I5"/>
    <mergeCell ref="B6:C9"/>
    <mergeCell ref="E6:F9"/>
    <mergeCell ref="G6:G9"/>
    <mergeCell ref="H6:I9"/>
    <mergeCell ref="A13:I13"/>
    <mergeCell ref="A14:I14"/>
    <mergeCell ref="A43:I43"/>
    <mergeCell ref="A44:I44"/>
    <mergeCell ref="A45:I45"/>
    <mergeCell ref="A74:I74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61" activeCellId="0" sqref="K6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1" width="14.62"/>
    <col collapsed="false" customWidth="true" hidden="false" outlineLevel="0" max="8" min="2" style="111" width="11.62"/>
    <col collapsed="false" customWidth="true" hidden="false" outlineLevel="0" max="9" min="9" style="111" width="5.12"/>
    <col collapsed="false" customWidth="false" hidden="false" outlineLevel="0" max="257" min="10" style="111" width="9.99"/>
  </cols>
  <sheetData>
    <row r="1" customFormat="false" ht="20.25" hidden="false" customHeight="false" outlineLevel="0" collapsed="false">
      <c r="A1" s="112" t="s">
        <v>109</v>
      </c>
      <c r="B1" s="113"/>
      <c r="C1" s="114"/>
      <c r="D1" s="114"/>
      <c r="E1" s="114"/>
      <c r="F1" s="115"/>
      <c r="G1" s="116"/>
      <c r="H1" s="116"/>
      <c r="I1" s="117"/>
    </row>
    <row r="2" customFormat="false" ht="12.75" hidden="false" customHeight="false" outlineLevel="0" collapsed="false">
      <c r="A2" s="118" t="s">
        <v>110</v>
      </c>
      <c r="B2" s="114"/>
      <c r="C2" s="118" t="s">
        <v>111</v>
      </c>
      <c r="D2" s="114"/>
      <c r="E2" s="114"/>
      <c r="F2" s="115"/>
      <c r="G2" s="116"/>
      <c r="H2" s="116"/>
      <c r="I2" s="117"/>
    </row>
    <row r="3" customFormat="false" ht="25.5" hidden="false" customHeight="false" outlineLevel="0" collapsed="false">
      <c r="A3" s="119" t="s">
        <v>112</v>
      </c>
      <c r="B3" s="120" t="s">
        <v>27</v>
      </c>
      <c r="C3" s="119" t="s">
        <v>28</v>
      </c>
      <c r="D3" s="119" t="s">
        <v>26</v>
      </c>
      <c r="E3" s="119" t="s">
        <v>113</v>
      </c>
      <c r="F3" s="121" t="s">
        <v>114</v>
      </c>
      <c r="G3" s="116"/>
      <c r="H3" s="116"/>
      <c r="I3" s="117"/>
    </row>
    <row r="4" customFormat="false" ht="12.75" hidden="false" customHeight="false" outlineLevel="0" collapsed="false">
      <c r="A4" s="122" t="n">
        <v>1981</v>
      </c>
      <c r="B4" s="123" t="n">
        <v>787875</v>
      </c>
      <c r="C4" s="123" t="n">
        <v>481883</v>
      </c>
      <c r="D4" s="123" t="n">
        <f aca="false">+C4+B4</f>
        <v>1269758</v>
      </c>
      <c r="E4" s="123" t="n">
        <v>0</v>
      </c>
      <c r="F4" s="124" t="n">
        <f aca="false">+D4-C4-B4-E4</f>
        <v>0</v>
      </c>
      <c r="G4" s="116"/>
      <c r="H4" s="116"/>
      <c r="I4" s="117"/>
    </row>
    <row r="5" customFormat="false" ht="12.75" hidden="false" customHeight="false" outlineLevel="0" collapsed="false">
      <c r="A5" s="122" t="n">
        <f aca="false">+A4+1</f>
        <v>1982</v>
      </c>
      <c r="B5" s="123" t="n">
        <v>770708</v>
      </c>
      <c r="C5" s="123" t="n">
        <v>480890</v>
      </c>
      <c r="D5" s="123" t="n">
        <f aca="false">+C5+B5</f>
        <v>1251598</v>
      </c>
      <c r="E5" s="123" t="n">
        <v>0</v>
      </c>
      <c r="F5" s="124" t="n">
        <f aca="false">+D5-C5-B5-E5</f>
        <v>0</v>
      </c>
      <c r="G5" s="116"/>
      <c r="H5" s="116"/>
      <c r="I5" s="117"/>
    </row>
    <row r="6" customFormat="false" ht="12.75" hidden="false" customHeight="false" outlineLevel="0" collapsed="false">
      <c r="A6" s="122" t="n">
        <f aca="false">+A5+1</f>
        <v>1983</v>
      </c>
      <c r="B6" s="123" t="n">
        <v>504564</v>
      </c>
      <c r="C6" s="123" t="n">
        <v>457233</v>
      </c>
      <c r="D6" s="123" t="n">
        <f aca="false">+C6+B6</f>
        <v>961797</v>
      </c>
      <c r="E6" s="123" t="n">
        <v>0</v>
      </c>
      <c r="F6" s="124" t="n">
        <f aca="false">+D6-C6-B6-E6</f>
        <v>0</v>
      </c>
      <c r="G6" s="116"/>
      <c r="H6" s="116"/>
      <c r="I6" s="117"/>
    </row>
    <row r="7" customFormat="false" ht="12.75" hidden="false" customHeight="false" outlineLevel="0" collapsed="false">
      <c r="A7" s="122" t="n">
        <f aca="false">+A6+1</f>
        <v>1984</v>
      </c>
      <c r="B7" s="123" t="n">
        <v>163101</v>
      </c>
      <c r="C7" s="123" t="n">
        <v>422896</v>
      </c>
      <c r="D7" s="123" t="n">
        <f aca="false">+C7+B7</f>
        <v>585997</v>
      </c>
      <c r="E7" s="123" t="n">
        <v>0</v>
      </c>
      <c r="F7" s="124" t="n">
        <f aca="false">+D7-C7-B7-E7</f>
        <v>0</v>
      </c>
      <c r="G7" s="116"/>
      <c r="H7" s="116"/>
      <c r="I7" s="117"/>
    </row>
    <row r="8" customFormat="false" ht="12.75" hidden="false" customHeight="false" outlineLevel="0" collapsed="false">
      <c r="A8" s="122" t="n">
        <f aca="false">+A7+1</f>
        <v>1985</v>
      </c>
      <c r="B8" s="123" t="n">
        <v>125054</v>
      </c>
      <c r="C8" s="123" t="n">
        <v>410915</v>
      </c>
      <c r="D8" s="123" t="n">
        <v>535969</v>
      </c>
      <c r="E8" s="123" t="n">
        <v>0</v>
      </c>
      <c r="F8" s="124" t="n">
        <f aca="false">+D8-C8-B8-E8</f>
        <v>0</v>
      </c>
      <c r="G8" s="116"/>
      <c r="H8" s="116"/>
      <c r="I8" s="117"/>
    </row>
    <row r="9" customFormat="false" ht="12.75" hidden="false" customHeight="false" outlineLevel="0" collapsed="false">
      <c r="A9" s="122" t="n">
        <f aca="false">+A8+1</f>
        <v>1986</v>
      </c>
      <c r="B9" s="123" t="n">
        <v>115753</v>
      </c>
      <c r="C9" s="123" t="n">
        <v>389583</v>
      </c>
      <c r="D9" s="123" t="n">
        <f aca="false">+C9+B9</f>
        <v>505336</v>
      </c>
      <c r="E9" s="123" t="n">
        <v>0</v>
      </c>
      <c r="F9" s="124" t="n">
        <f aca="false">+D9-C9-B9-E9</f>
        <v>0</v>
      </c>
      <c r="G9" s="116"/>
      <c r="H9" s="116"/>
      <c r="I9" s="117"/>
    </row>
    <row r="10" customFormat="false" ht="12.75" hidden="false" customHeight="false" outlineLevel="0" collapsed="false">
      <c r="A10" s="122" t="n">
        <f aca="false">+A9+1</f>
        <v>1987</v>
      </c>
      <c r="B10" s="123" t="n">
        <v>116564</v>
      </c>
      <c r="C10" s="123" t="n">
        <v>385096</v>
      </c>
      <c r="D10" s="123" t="n">
        <f aca="false">+C10+B10</f>
        <v>501660</v>
      </c>
      <c r="E10" s="123" t="n">
        <v>0</v>
      </c>
      <c r="F10" s="124" t="n">
        <f aca="false">+D10-C10-B10-E10</f>
        <v>0</v>
      </c>
      <c r="G10" s="116"/>
      <c r="H10" s="116"/>
      <c r="I10" s="117"/>
    </row>
    <row r="11" customFormat="false" ht="12.75" hidden="false" customHeight="false" outlineLevel="0" collapsed="false">
      <c r="A11" s="122" t="n">
        <f aca="false">+A10+1</f>
        <v>1988</v>
      </c>
      <c r="B11" s="123" t="n">
        <v>118470</v>
      </c>
      <c r="C11" s="123" t="n">
        <v>371666</v>
      </c>
      <c r="D11" s="123" t="n">
        <f aca="false">+C11+B11</f>
        <v>490136</v>
      </c>
      <c r="E11" s="123" t="n">
        <v>0</v>
      </c>
      <c r="F11" s="124" t="n">
        <f aca="false">+D11-C11-B11-E11</f>
        <v>0</v>
      </c>
      <c r="G11" s="116"/>
      <c r="H11" s="116"/>
      <c r="I11" s="117"/>
    </row>
    <row r="12" customFormat="false" ht="12.75" hidden="false" customHeight="false" outlineLevel="0" collapsed="false">
      <c r="A12" s="122" t="n">
        <f aca="false">+A11+1</f>
        <v>1989</v>
      </c>
      <c r="B12" s="123" t="n">
        <v>118826</v>
      </c>
      <c r="C12" s="123" t="n">
        <v>378705</v>
      </c>
      <c r="D12" s="123" t="n">
        <v>497531</v>
      </c>
      <c r="E12" s="123" t="n">
        <v>0</v>
      </c>
      <c r="F12" s="124" t="n">
        <f aca="false">+D12-C12-B12-E12</f>
        <v>0</v>
      </c>
      <c r="G12" s="116"/>
      <c r="H12" s="116"/>
      <c r="I12" s="117"/>
    </row>
    <row r="13" customFormat="false" ht="12.75" hidden="false" customHeight="false" outlineLevel="0" collapsed="false">
      <c r="A13" s="122" t="n">
        <f aca="false">+A12+1</f>
        <v>1990</v>
      </c>
      <c r="B13" s="123" t="n">
        <v>147632</v>
      </c>
      <c r="C13" s="123" t="n">
        <v>434521</v>
      </c>
      <c r="D13" s="123" t="n">
        <v>582153</v>
      </c>
      <c r="E13" s="123" t="n">
        <v>0</v>
      </c>
      <c r="F13" s="124" t="n">
        <f aca="false">+D13-C13-B13-E13</f>
        <v>0</v>
      </c>
      <c r="G13" s="116"/>
      <c r="H13" s="116"/>
      <c r="I13" s="117"/>
    </row>
    <row r="14" customFormat="false" ht="12.75" hidden="false" customHeight="false" outlineLevel="0" collapsed="false">
      <c r="A14" s="122" t="n">
        <f aca="false">+A13+1</f>
        <v>1991</v>
      </c>
      <c r="B14" s="123" t="n">
        <v>266235</v>
      </c>
      <c r="C14" s="123" t="n">
        <v>606896</v>
      </c>
      <c r="D14" s="123" t="n">
        <v>873167</v>
      </c>
      <c r="E14" s="123" t="n">
        <v>36</v>
      </c>
      <c r="F14" s="124" t="n">
        <f aca="false">+D14-C14-B14-E14</f>
        <v>0</v>
      </c>
      <c r="G14" s="116"/>
      <c r="H14" s="116"/>
      <c r="I14" s="117"/>
    </row>
    <row r="15" customFormat="false" ht="12.75" hidden="false" customHeight="false" outlineLevel="0" collapsed="false">
      <c r="A15" s="122" t="n">
        <f aca="false">+A14+1</f>
        <v>1992</v>
      </c>
      <c r="B15" s="123" t="n">
        <v>234430</v>
      </c>
      <c r="C15" s="123" t="n">
        <v>611512</v>
      </c>
      <c r="D15" s="123" t="n">
        <v>845965</v>
      </c>
      <c r="E15" s="123" t="n">
        <v>23</v>
      </c>
      <c r="F15" s="124" t="n">
        <f aca="false">+D15-C15-B15-E15</f>
        <v>0</v>
      </c>
      <c r="G15" s="116"/>
      <c r="H15" s="116"/>
      <c r="I15" s="117"/>
    </row>
    <row r="16" customFormat="false" ht="12.75" hidden="false" customHeight="false" outlineLevel="0" collapsed="false">
      <c r="A16" s="122" t="n">
        <f aca="false">+A15+1</f>
        <v>1993</v>
      </c>
      <c r="B16" s="123" t="n">
        <v>207332</v>
      </c>
      <c r="C16" s="123" t="n">
        <v>563918</v>
      </c>
      <c r="D16" s="123" t="n">
        <v>771267</v>
      </c>
      <c r="E16" s="123" t="n">
        <v>17</v>
      </c>
      <c r="F16" s="124" t="n">
        <f aca="false">+D16-C16-B16-E16</f>
        <v>0</v>
      </c>
      <c r="G16" s="116"/>
      <c r="H16" s="116"/>
      <c r="I16" s="117"/>
    </row>
    <row r="17" customFormat="false" ht="12.75" hidden="false" customHeight="false" outlineLevel="0" collapsed="false">
      <c r="A17" s="122" t="n">
        <f aca="false">+A16+1</f>
        <v>1994</v>
      </c>
      <c r="B17" s="123" t="n">
        <v>192707</v>
      </c>
      <c r="C17" s="123" t="n">
        <v>499776</v>
      </c>
      <c r="D17" s="123" t="n">
        <v>692505</v>
      </c>
      <c r="E17" s="123" t="n">
        <v>22</v>
      </c>
      <c r="F17" s="124" t="n">
        <f aca="false">+D17-C17-B17-E17</f>
        <v>0</v>
      </c>
      <c r="G17" s="116"/>
      <c r="H17" s="116"/>
      <c r="I17" s="117"/>
    </row>
    <row r="18" customFormat="false" ht="12.75" hidden="false" customHeight="false" outlineLevel="0" collapsed="false">
      <c r="A18" s="122" t="n">
        <f aca="false">+A17+1</f>
        <v>1995</v>
      </c>
      <c r="B18" s="123" t="n">
        <v>181226</v>
      </c>
      <c r="C18" s="123" t="n">
        <v>442492</v>
      </c>
      <c r="D18" s="123" t="n">
        <v>623740</v>
      </c>
      <c r="E18" s="123" t="n">
        <v>22</v>
      </c>
      <c r="F18" s="124" t="n">
        <f aca="false">+D18-C18-B18-E18</f>
        <v>0</v>
      </c>
      <c r="G18" s="116"/>
      <c r="H18" s="116"/>
      <c r="I18" s="117"/>
    </row>
    <row r="19" customFormat="false" ht="12.75" hidden="false" customHeight="false" outlineLevel="0" collapsed="false">
      <c r="A19" s="122" t="n">
        <f aca="false">+A18+1</f>
        <v>1996</v>
      </c>
      <c r="B19" s="123" t="n">
        <v>178036</v>
      </c>
      <c r="C19" s="123" t="n">
        <v>399262</v>
      </c>
      <c r="D19" s="123" t="n">
        <v>577312</v>
      </c>
      <c r="E19" s="123" t="n">
        <v>14</v>
      </c>
      <c r="F19" s="124" t="n">
        <f aca="false">+D19-C19-B19-E19</f>
        <v>0</v>
      </c>
      <c r="G19" s="116"/>
      <c r="H19" s="116"/>
      <c r="I19" s="117"/>
    </row>
    <row r="20" customFormat="false" ht="12.75" hidden="false" customHeight="false" outlineLevel="0" collapsed="false">
      <c r="A20" s="122" t="n">
        <f aca="false">+A19+1</f>
        <v>1997</v>
      </c>
      <c r="B20" s="123" t="n">
        <v>184486</v>
      </c>
      <c r="C20" s="123" t="n">
        <v>350767</v>
      </c>
      <c r="D20" s="123" t="n">
        <v>535262</v>
      </c>
      <c r="E20" s="123" t="n">
        <v>9</v>
      </c>
      <c r="F20" s="124" t="n">
        <f aca="false">+D20-C20-B20-E20</f>
        <v>0</v>
      </c>
      <c r="G20" s="116"/>
      <c r="H20" s="116"/>
      <c r="I20" s="117"/>
    </row>
    <row r="21" customFormat="false" ht="12.75" hidden="false" customHeight="false" outlineLevel="0" collapsed="false">
      <c r="A21" s="122" t="n">
        <f aca="false">+A20+1</f>
        <v>1998</v>
      </c>
      <c r="B21" s="123" t="n">
        <v>195112</v>
      </c>
      <c r="C21" s="123" t="n">
        <v>336355</v>
      </c>
      <c r="D21" s="123" t="n">
        <v>531476</v>
      </c>
      <c r="E21" s="123" t="n">
        <v>9</v>
      </c>
      <c r="F21" s="124" t="n">
        <f aca="false">+D21-C21-B21-E21</f>
        <v>0</v>
      </c>
      <c r="G21" s="116"/>
      <c r="H21" s="116"/>
      <c r="I21" s="117"/>
    </row>
    <row r="22" customFormat="false" ht="12.75" hidden="false" customHeight="false" outlineLevel="0" collapsed="false">
      <c r="A22" s="122" t="n">
        <v>1999</v>
      </c>
      <c r="B22" s="125" t="n">
        <v>203382</v>
      </c>
      <c r="C22" s="125" t="n">
        <v>338427</v>
      </c>
      <c r="D22" s="123" t="n">
        <v>541822</v>
      </c>
      <c r="E22" s="126" t="n">
        <v>13</v>
      </c>
      <c r="F22" s="124" t="n">
        <f aca="false">+D22-C22-B22-E22</f>
        <v>0</v>
      </c>
      <c r="G22" s="116"/>
      <c r="H22" s="116"/>
      <c r="I22" s="117"/>
    </row>
    <row r="23" customFormat="false" ht="12.75" hidden="false" customHeight="false" outlineLevel="0" collapsed="false">
      <c r="A23" s="122" t="n">
        <v>2000</v>
      </c>
      <c r="B23" s="125" t="n">
        <v>210498</v>
      </c>
      <c r="C23" s="125" t="n">
        <v>348799</v>
      </c>
      <c r="D23" s="123" t="n">
        <v>559313</v>
      </c>
      <c r="E23" s="126" t="n">
        <v>16</v>
      </c>
      <c r="F23" s="124" t="n">
        <f aca="false">+D23-C23-B23-E23</f>
        <v>0</v>
      </c>
      <c r="G23" s="116"/>
      <c r="H23" s="116"/>
      <c r="I23" s="117"/>
    </row>
    <row r="24" customFormat="false" ht="12.75" hidden="false" customHeight="false" outlineLevel="0" collapsed="false">
      <c r="A24" s="122" t="n">
        <v>2001</v>
      </c>
      <c r="B24" s="125" t="n">
        <v>243594</v>
      </c>
      <c r="C24" s="125" t="n">
        <v>406776</v>
      </c>
      <c r="D24" s="123" t="n">
        <v>650386</v>
      </c>
      <c r="E24" s="126" t="n">
        <v>16</v>
      </c>
      <c r="F24" s="124" t="n">
        <f aca="false">+D24-C24-B24-E24</f>
        <v>0</v>
      </c>
      <c r="G24" s="116"/>
      <c r="H24" s="116"/>
      <c r="I24" s="117"/>
    </row>
    <row r="25" customFormat="false" ht="12.75" hidden="false" customHeight="false" outlineLevel="0" collapsed="false">
      <c r="A25" s="122" t="n">
        <v>2002</v>
      </c>
      <c r="B25" s="125" t="n">
        <v>271182</v>
      </c>
      <c r="C25" s="125" t="n">
        <v>451505</v>
      </c>
      <c r="D25" s="123" t="n">
        <v>722699</v>
      </c>
      <c r="E25" s="126" t="n">
        <v>12</v>
      </c>
      <c r="F25" s="124" t="n">
        <f aca="false">+D25-C25-B25-E25</f>
        <v>0</v>
      </c>
      <c r="G25" s="116"/>
      <c r="H25" s="116"/>
      <c r="I25" s="117"/>
    </row>
    <row r="26" customFormat="false" ht="12.75" hidden="false" customHeight="false" outlineLevel="0" collapsed="false">
      <c r="A26" s="122" t="n">
        <v>2003</v>
      </c>
      <c r="B26" s="127" t="n">
        <v>294930</v>
      </c>
      <c r="C26" s="127" t="n">
        <v>481594</v>
      </c>
      <c r="D26" s="128" t="n">
        <v>776536</v>
      </c>
      <c r="E26" s="128" t="n">
        <v>12</v>
      </c>
      <c r="F26" s="124" t="n">
        <f aca="false">+D26-C26-B26-E26</f>
        <v>0</v>
      </c>
      <c r="G26" s="116"/>
      <c r="H26" s="116"/>
      <c r="I26" s="117"/>
    </row>
    <row r="27" customFormat="false" ht="12.75" hidden="false" customHeight="false" outlineLevel="0" collapsed="false">
      <c r="A27" s="122" t="n">
        <v>2004</v>
      </c>
      <c r="B27" s="129" t="n">
        <f aca="false">+'Tabelle 1.1'!B$34</f>
        <v>312334</v>
      </c>
      <c r="C27" s="129" t="n">
        <f aca="false">+'Tabelle 1.1'!B$55</f>
        <v>497257</v>
      </c>
      <c r="D27" s="130" t="n">
        <f aca="false">+'Tabelle 1.1'!B$13</f>
        <v>809607</v>
      </c>
      <c r="E27" s="130" t="n">
        <f aca="false">+'Tabelle 2a'!C$93</f>
        <v>16</v>
      </c>
      <c r="F27" s="124"/>
      <c r="G27" s="116"/>
      <c r="H27" s="116"/>
      <c r="I27" s="117"/>
    </row>
    <row r="28" customFormat="false" ht="12.75" hidden="false" customHeight="false" outlineLevel="0" collapsed="false">
      <c r="A28" s="122"/>
      <c r="B28" s="131"/>
      <c r="C28" s="131"/>
      <c r="D28" s="132"/>
      <c r="E28" s="133"/>
      <c r="F28" s="133"/>
      <c r="G28" s="116"/>
      <c r="H28" s="116"/>
      <c r="I28" s="117"/>
    </row>
    <row r="29" s="114" customFormat="true" ht="12.75" hidden="false" customHeight="false" outlineLevel="0" collapsed="false">
      <c r="A29" s="118" t="s">
        <v>115</v>
      </c>
      <c r="B29" s="133"/>
      <c r="C29" s="133"/>
      <c r="D29" s="133"/>
      <c r="E29" s="133"/>
      <c r="F29" s="132"/>
      <c r="G29" s="116"/>
      <c r="H29" s="116"/>
      <c r="I29" s="117"/>
    </row>
    <row r="30" customFormat="false" ht="12.75" hidden="false" customHeight="false" outlineLevel="0" collapsed="false">
      <c r="A30" s="134" t="s">
        <v>112</v>
      </c>
      <c r="B30" s="135" t="s">
        <v>26</v>
      </c>
      <c r="C30" s="136"/>
      <c r="D30" s="114"/>
      <c r="E30" s="133"/>
      <c r="F30" s="124"/>
      <c r="G30" s="116"/>
      <c r="H30" s="116"/>
      <c r="I30" s="117"/>
    </row>
    <row r="31" customFormat="false" ht="12.75" hidden="false" customHeight="false" outlineLevel="0" collapsed="false">
      <c r="A31" s="137" t="s">
        <v>116</v>
      </c>
      <c r="B31" s="138" t="n">
        <v>386.489959271244</v>
      </c>
      <c r="C31" s="139" t="s">
        <v>117</v>
      </c>
      <c r="D31" s="114"/>
      <c r="E31" s="133"/>
      <c r="F31" s="124"/>
      <c r="G31" s="116"/>
      <c r="H31" s="116"/>
      <c r="I31" s="117"/>
    </row>
    <row r="32" customFormat="false" ht="12.75" hidden="false" customHeight="false" outlineLevel="0" collapsed="false">
      <c r="A32" s="137" t="s">
        <v>118</v>
      </c>
      <c r="B32" s="138" t="n">
        <v>365.143012572264</v>
      </c>
      <c r="C32" s="140" t="s">
        <v>119</v>
      </c>
      <c r="D32" s="114"/>
      <c r="E32" s="114"/>
      <c r="F32" s="124"/>
      <c r="G32" s="116"/>
      <c r="H32" s="116"/>
      <c r="I32" s="117"/>
    </row>
    <row r="33" customFormat="false" ht="12.75" hidden="false" customHeight="false" outlineLevel="0" collapsed="false">
      <c r="A33" s="137" t="s">
        <v>120</v>
      </c>
      <c r="B33" s="138" t="n">
        <v>384.528726999625</v>
      </c>
      <c r="C33" s="140"/>
      <c r="D33" s="114"/>
      <c r="E33" s="114"/>
      <c r="F33" s="124"/>
      <c r="G33" s="116"/>
      <c r="H33" s="116"/>
      <c r="I33" s="117"/>
    </row>
    <row r="34" customFormat="false" ht="12.75" hidden="false" customHeight="false" outlineLevel="0" collapsed="false">
      <c r="A34" s="137" t="s">
        <v>121</v>
      </c>
      <c r="B34" s="138" t="n">
        <v>242.35819752866</v>
      </c>
      <c r="C34" s="141"/>
      <c r="D34" s="114"/>
      <c r="E34" s="114"/>
      <c r="F34" s="124"/>
      <c r="G34" s="116"/>
      <c r="H34" s="116"/>
      <c r="I34" s="117"/>
    </row>
    <row r="35" customFormat="false" ht="12.75" hidden="false" customHeight="false" outlineLevel="0" collapsed="false">
      <c r="A35" s="137" t="s">
        <v>122</v>
      </c>
      <c r="B35" s="138" t="n">
        <v>378.049478663489</v>
      </c>
      <c r="C35" s="133" t="s">
        <v>123</v>
      </c>
      <c r="D35" s="114"/>
      <c r="E35" s="114"/>
      <c r="F35" s="124"/>
      <c r="G35" s="116"/>
      <c r="H35" s="116"/>
      <c r="I35" s="117"/>
    </row>
    <row r="36" customFormat="false" ht="12.75" hidden="false" customHeight="false" outlineLevel="0" collapsed="false">
      <c r="A36" s="137" t="s">
        <v>124</v>
      </c>
      <c r="B36" s="138" t="n">
        <v>377.763180942372</v>
      </c>
      <c r="C36" s="139"/>
      <c r="D36" s="114"/>
      <c r="E36" s="133"/>
      <c r="F36" s="124"/>
      <c r="G36" s="116"/>
      <c r="H36" s="116"/>
      <c r="I36" s="117"/>
    </row>
    <row r="37" customFormat="false" ht="12.75" hidden="false" customHeight="false" outlineLevel="0" collapsed="false">
      <c r="A37" s="142" t="s">
        <v>125</v>
      </c>
      <c r="B37" s="143" t="n">
        <v>346.696096147311</v>
      </c>
      <c r="C37" s="144"/>
      <c r="D37" s="114"/>
      <c r="E37" s="133"/>
      <c r="F37" s="124"/>
      <c r="G37" s="116"/>
      <c r="H37" s="116"/>
      <c r="I37" s="117"/>
    </row>
    <row r="38" customFormat="false" ht="12.75" hidden="false" customHeight="false" outlineLevel="0" collapsed="false">
      <c r="A38" s="114"/>
      <c r="B38" s="133"/>
      <c r="C38" s="133"/>
      <c r="D38" s="133"/>
      <c r="E38" s="133"/>
      <c r="F38" s="124"/>
      <c r="G38" s="116"/>
      <c r="H38" s="116"/>
      <c r="I38" s="117"/>
    </row>
    <row r="39" customFormat="false" ht="12.75" hidden="false" customHeight="false" outlineLevel="0" collapsed="false">
      <c r="A39" s="118" t="s">
        <v>126</v>
      </c>
      <c r="B39" s="133"/>
      <c r="C39" s="133"/>
      <c r="D39" s="133"/>
      <c r="E39" s="133"/>
      <c r="F39" s="124"/>
      <c r="G39" s="116"/>
      <c r="H39" s="116"/>
      <c r="I39" s="117"/>
    </row>
    <row r="40" customFormat="false" ht="12.75" hidden="false" customHeight="false" outlineLevel="0" collapsed="false">
      <c r="A40" s="145" t="s">
        <v>112</v>
      </c>
      <c r="B40" s="135" t="s">
        <v>127</v>
      </c>
      <c r="C40" s="133"/>
      <c r="D40" s="133"/>
      <c r="E40" s="133"/>
      <c r="F40" s="124"/>
      <c r="G40" s="116"/>
      <c r="H40" s="116"/>
      <c r="I40" s="117"/>
    </row>
    <row r="41" customFormat="false" ht="12.75" hidden="false" customHeight="false" outlineLevel="0" collapsed="false">
      <c r="A41" s="146" t="s">
        <v>124</v>
      </c>
      <c r="B41" s="130" t="n">
        <f aca="false">+'Tabelle 6c'!B14</f>
        <v>15141</v>
      </c>
      <c r="C41" s="147" t="n">
        <f aca="false">+B41*100/$B$47</f>
        <v>1.87016663640507</v>
      </c>
      <c r="D41" s="133"/>
      <c r="E41" s="133"/>
      <c r="F41" s="124"/>
      <c r="G41" s="148"/>
      <c r="H41" s="116"/>
      <c r="I41" s="117"/>
    </row>
    <row r="42" customFormat="false" ht="12.75" hidden="false" customHeight="false" outlineLevel="0" collapsed="false">
      <c r="A42" s="146" t="s">
        <v>128</v>
      </c>
      <c r="B42" s="130" t="n">
        <f aca="false">+'Tabelle 6c'!B32</f>
        <v>35075</v>
      </c>
      <c r="C42" s="147" t="n">
        <f aca="false">+B42*100/$B$47</f>
        <v>4.33234890508605</v>
      </c>
      <c r="D42" s="133" t="s">
        <v>123</v>
      </c>
      <c r="E42" s="133"/>
      <c r="F42" s="124"/>
      <c r="G42" s="148"/>
      <c r="H42" s="116"/>
      <c r="I42" s="117"/>
    </row>
    <row r="43" customFormat="false" ht="12.75" hidden="false" customHeight="false" outlineLevel="0" collapsed="false">
      <c r="A43" s="146" t="s">
        <v>129</v>
      </c>
      <c r="B43" s="130" t="n">
        <f aca="false">+'Tabelle 6c'!B15+'Tabelle 6c'!B18</f>
        <v>175504</v>
      </c>
      <c r="C43" s="147" t="n">
        <f aca="false">+B43*100/$B$47</f>
        <v>21.6776781821303</v>
      </c>
      <c r="D43" s="133" t="s">
        <v>130</v>
      </c>
      <c r="E43" s="133"/>
      <c r="F43" s="124"/>
      <c r="G43" s="148"/>
      <c r="H43" s="116"/>
      <c r="I43" s="117"/>
    </row>
    <row r="44" customFormat="false" ht="12.75" hidden="false" customHeight="false" outlineLevel="0" collapsed="false">
      <c r="A44" s="146" t="s">
        <v>120</v>
      </c>
      <c r="B44" s="130" t="n">
        <f aca="false">+'Tabelle 6c'!B35</f>
        <v>160517</v>
      </c>
      <c r="C44" s="147" t="n">
        <f aca="false">+B44*100/$B$47</f>
        <v>19.8265331203905</v>
      </c>
      <c r="D44" s="149" t="s">
        <v>131</v>
      </c>
      <c r="E44" s="133"/>
      <c r="F44" s="124"/>
      <c r="G44" s="148"/>
      <c r="H44" s="116"/>
      <c r="I44" s="117"/>
    </row>
    <row r="45" customFormat="false" ht="12.75" hidden="false" customHeight="false" outlineLevel="0" collapsed="false">
      <c r="A45" s="146" t="s">
        <v>132</v>
      </c>
      <c r="B45" s="130" t="n">
        <f aca="false">+'Tabelle 6c'!B37</f>
        <v>325156</v>
      </c>
      <c r="C45" s="147" t="n">
        <f aca="false">+B45*100/$B$47</f>
        <v>40.1622021548727</v>
      </c>
      <c r="D45" s="133"/>
      <c r="E45" s="133"/>
      <c r="F45" s="124"/>
      <c r="G45" s="148"/>
      <c r="H45" s="116"/>
      <c r="I45" s="117"/>
    </row>
    <row r="46" customFormat="false" ht="12.75" hidden="false" customHeight="false" outlineLevel="0" collapsed="false">
      <c r="A46" s="146" t="s">
        <v>116</v>
      </c>
      <c r="B46" s="130" t="n">
        <f aca="false">+'Tabelle 6c'!B11+'Tabelle 6c'!B12+'Tabelle 6c'!B13+'Tabelle 6c'!B21+'Tabelle 6c'!B22+'Tabelle 6c'!B23+'Tabelle 6c'!B24+'Tabelle 6c'!B27+'Tabelle 6c'!B28+'Tabelle 6c'!B29+'Tabelle 6c'!B33+'Tabelle 6c'!B34+'Tabelle 6c'!B36+'Tabelle 6c'!B38</f>
        <v>98214</v>
      </c>
      <c r="C46" s="147" t="n">
        <f aca="false">+B46*100/$B$47</f>
        <v>12.1310710011154</v>
      </c>
      <c r="D46" s="133"/>
      <c r="E46" s="133"/>
      <c r="F46" s="124"/>
      <c r="G46" s="148"/>
      <c r="H46" s="116"/>
      <c r="I46" s="117"/>
    </row>
    <row r="47" customFormat="false" ht="12.75" hidden="false" customHeight="false" outlineLevel="0" collapsed="false">
      <c r="A47" s="150" t="s">
        <v>125</v>
      </c>
      <c r="B47" s="151" t="n">
        <f aca="false">+'Tabelle 6c'!B40</f>
        <v>809607</v>
      </c>
      <c r="C47" s="152" t="n">
        <f aca="false">+B47*100/$B$47</f>
        <v>100</v>
      </c>
      <c r="D47" s="133"/>
      <c r="E47" s="133"/>
      <c r="F47" s="124"/>
      <c r="G47" s="116"/>
      <c r="H47" s="116"/>
      <c r="I47" s="117"/>
    </row>
    <row r="48" customFormat="false" ht="12.75" hidden="false" customHeight="false" outlineLevel="0" collapsed="false">
      <c r="A48" s="153" t="s">
        <v>133</v>
      </c>
      <c r="B48" s="124" t="n">
        <f aca="false">+B47-SUM(B41:B46)</f>
        <v>0</v>
      </c>
      <c r="C48" s="124" t="n">
        <f aca="false">+C47-SUM(C41:C46)</f>
        <v>0</v>
      </c>
      <c r="D48" s="124"/>
      <c r="E48" s="124"/>
      <c r="F48" s="124"/>
      <c r="G48" s="116"/>
      <c r="H48" s="116"/>
      <c r="I48" s="117"/>
    </row>
    <row r="49" customFormat="false" ht="12.75" hidden="false" customHeight="false" outlineLevel="0" collapsed="false">
      <c r="A49" s="133"/>
      <c r="B49" s="133"/>
      <c r="C49" s="133"/>
      <c r="D49" s="133"/>
      <c r="E49" s="133"/>
      <c r="F49" s="133"/>
      <c r="G49" s="116"/>
      <c r="H49" s="116"/>
      <c r="I49" s="117"/>
    </row>
    <row r="50" customFormat="false" ht="12.75" hidden="false" customHeight="false" outlineLevel="0" collapsed="false">
      <c r="A50" s="154" t="s">
        <v>134</v>
      </c>
      <c r="B50" s="133"/>
      <c r="C50" s="133"/>
      <c r="D50" s="133"/>
      <c r="E50" s="133"/>
      <c r="F50" s="133"/>
      <c r="G50" s="133"/>
      <c r="H50" s="133"/>
      <c r="I50" s="117"/>
    </row>
    <row r="51" s="155" customFormat="true" ht="12.75" hidden="false" customHeight="false" outlineLevel="0" collapsed="false">
      <c r="B51" s="156"/>
      <c r="C51" s="156"/>
      <c r="D51" s="156"/>
      <c r="E51" s="156"/>
      <c r="F51" s="157" t="s">
        <v>111</v>
      </c>
      <c r="G51" s="156"/>
      <c r="H51" s="156"/>
      <c r="I51" s="117"/>
    </row>
    <row r="52" customFormat="false" ht="12.75" hidden="false" customHeight="false" outlineLevel="0" collapsed="false">
      <c r="A52" s="145" t="s">
        <v>112</v>
      </c>
      <c r="B52" s="158" t="s">
        <v>135</v>
      </c>
      <c r="C52" s="158" t="s">
        <v>28</v>
      </c>
      <c r="D52" s="158" t="s">
        <v>26</v>
      </c>
      <c r="E52" s="159"/>
      <c r="F52" s="158" t="s">
        <v>135</v>
      </c>
      <c r="G52" s="158" t="s">
        <v>28</v>
      </c>
      <c r="H52" s="158" t="s">
        <v>26</v>
      </c>
      <c r="I52" s="117"/>
    </row>
    <row r="53" customFormat="false" ht="12.75" hidden="false" customHeight="false" outlineLevel="0" collapsed="false">
      <c r="A53" s="122" t="n">
        <v>1981</v>
      </c>
      <c r="B53" s="160" t="n">
        <f aca="false">+F53/1000</f>
        <v>0.773073324368682</v>
      </c>
      <c r="C53" s="160" t="n">
        <f aca="false">+G53/1000</f>
        <v>1.04252414575909</v>
      </c>
      <c r="D53" s="160" t="n">
        <f aca="false">+H53/1000</f>
        <v>1.81559747012777</v>
      </c>
      <c r="E53" s="124" t="n">
        <f aca="false">+B53+C53-D53</f>
        <v>0</v>
      </c>
      <c r="F53" s="123" t="n">
        <v>773.073324368682</v>
      </c>
      <c r="G53" s="123" t="n">
        <v>1042.52414575909</v>
      </c>
      <c r="H53" s="123" t="n">
        <f aca="false">+G53+F53</f>
        <v>1815.59747012777</v>
      </c>
      <c r="I53" s="117"/>
    </row>
    <row r="54" customFormat="false" ht="12.75" hidden="false" customHeight="false" outlineLevel="0" collapsed="false">
      <c r="A54" s="122" t="n">
        <f aca="false">+A53+1</f>
        <v>1982</v>
      </c>
      <c r="B54" s="160" t="n">
        <f aca="false">+F54/1000</f>
        <v>0.769494281200309</v>
      </c>
      <c r="C54" s="160" t="n">
        <f aca="false">+G54/1000</f>
        <v>1.05735161031378</v>
      </c>
      <c r="D54" s="160" t="n">
        <f aca="false">+H54/1000</f>
        <v>1.82684589151409</v>
      </c>
      <c r="E54" s="124" t="n">
        <f aca="false">+B54+C54-D54</f>
        <v>0</v>
      </c>
      <c r="F54" s="123" t="n">
        <v>769.494281200309</v>
      </c>
      <c r="G54" s="123" t="n">
        <v>1057.35161031378</v>
      </c>
      <c r="H54" s="123" t="n">
        <f aca="false">+G54+F54</f>
        <v>1826.84589151409</v>
      </c>
      <c r="I54" s="117"/>
    </row>
    <row r="55" customFormat="false" ht="12.75" hidden="false" customHeight="false" outlineLevel="0" collapsed="false">
      <c r="A55" s="122" t="n">
        <f aca="false">+A54+1</f>
        <v>1983</v>
      </c>
      <c r="B55" s="160" t="n">
        <f aca="false">+F55/1000</f>
        <v>0.546571020998758</v>
      </c>
      <c r="C55" s="160" t="n">
        <f aca="false">+G55/1000</f>
        <v>1.03536605942234</v>
      </c>
      <c r="D55" s="160" t="n">
        <f aca="false">+H55/1000</f>
        <v>1.5819370804211</v>
      </c>
      <c r="E55" s="124" t="n">
        <f aca="false">+B55+C55-D55</f>
        <v>0</v>
      </c>
      <c r="F55" s="123" t="n">
        <v>546.571020998758</v>
      </c>
      <c r="G55" s="123" t="n">
        <v>1035.36605942234</v>
      </c>
      <c r="H55" s="123" t="n">
        <f aca="false">+G55+F55</f>
        <v>1581.9370804211</v>
      </c>
      <c r="I55" s="117"/>
    </row>
    <row r="56" customFormat="false" ht="12.75" hidden="false" customHeight="false" outlineLevel="0" collapsed="false">
      <c r="A56" s="122" t="n">
        <f aca="false">+A55+1</f>
        <v>1984</v>
      </c>
      <c r="B56" s="160" t="n">
        <f aca="false">+F56/1000</f>
        <v>0.221900676439159</v>
      </c>
      <c r="C56" s="160" t="n">
        <f aca="false">+G56/1000</f>
        <v>0.964807779817264</v>
      </c>
      <c r="D56" s="160" t="n">
        <f aca="false">+H56/1000</f>
        <v>1.18670845625642</v>
      </c>
      <c r="E56" s="124" t="n">
        <f aca="false">+B56+C56-D56</f>
        <v>0</v>
      </c>
      <c r="F56" s="123" t="n">
        <v>221.900676439159</v>
      </c>
      <c r="G56" s="123" t="n">
        <v>964.807779817264</v>
      </c>
      <c r="H56" s="123" t="n">
        <f aca="false">+G56+F56</f>
        <v>1186.70845625642</v>
      </c>
      <c r="I56" s="117"/>
    </row>
    <row r="57" customFormat="false" ht="12.75" hidden="false" customHeight="false" outlineLevel="0" collapsed="false">
      <c r="A57" s="122" t="n">
        <f aca="false">+A56+1</f>
        <v>1985</v>
      </c>
      <c r="B57" s="160" t="n">
        <f aca="false">+F57/1000</f>
        <v>0.211163546934038</v>
      </c>
      <c r="C57" s="160" t="n">
        <f aca="false">+G57/1000</f>
        <v>0.974011033678796</v>
      </c>
      <c r="D57" s="160" t="n">
        <f aca="false">+H57/1000</f>
        <v>1.18517458061283</v>
      </c>
      <c r="E57" s="124" t="n">
        <f aca="false">+B57+C57-D57</f>
        <v>0</v>
      </c>
      <c r="F57" s="123" t="n">
        <v>211.163546934038</v>
      </c>
      <c r="G57" s="123" t="n">
        <v>974.011033678796</v>
      </c>
      <c r="H57" s="123" t="n">
        <f aca="false">+G57+F57</f>
        <v>1185.17458061283</v>
      </c>
      <c r="I57" s="117"/>
    </row>
    <row r="58" customFormat="false" ht="12.75" hidden="false" customHeight="false" outlineLevel="0" collapsed="false">
      <c r="A58" s="122" t="n">
        <f aca="false">+A57+1</f>
        <v>1986</v>
      </c>
      <c r="B58" s="160" t="n">
        <f aca="false">+F58/1000</f>
        <v>0.211163546934038</v>
      </c>
      <c r="C58" s="160" t="n">
        <f aca="false">+G58/1000</f>
        <v>0.938220601995061</v>
      </c>
      <c r="D58" s="160" t="n">
        <f aca="false">+H58/1000</f>
        <v>1.1493841489291</v>
      </c>
      <c r="E58" s="124" t="n">
        <f aca="false">+B58+C58-D58</f>
        <v>0</v>
      </c>
      <c r="F58" s="123" t="n">
        <v>211.163546934038</v>
      </c>
      <c r="G58" s="123" t="n">
        <v>938.220601995061</v>
      </c>
      <c r="H58" s="123" t="n">
        <f aca="false">+G58+F58</f>
        <v>1149.3841489291</v>
      </c>
      <c r="I58" s="117"/>
    </row>
    <row r="59" customFormat="false" ht="12.75" hidden="false" customHeight="false" outlineLevel="0" collapsed="false">
      <c r="A59" s="122" t="n">
        <f aca="false">+A58+1</f>
        <v>1987</v>
      </c>
      <c r="B59" s="160" t="n">
        <f aca="false">+F59/1000</f>
        <v>0.220878092676766</v>
      </c>
      <c r="C59" s="160" t="n">
        <f aca="false">+G59/1000</f>
        <v>0.958160985361714</v>
      </c>
      <c r="D59" s="160" t="n">
        <f aca="false">+H59/1000</f>
        <v>1.17903907803848</v>
      </c>
      <c r="E59" s="124" t="n">
        <f aca="false">+B59+C59-D59</f>
        <v>0</v>
      </c>
      <c r="F59" s="123" t="n">
        <v>220.878092676766</v>
      </c>
      <c r="G59" s="123" t="n">
        <v>958.160985361713</v>
      </c>
      <c r="H59" s="123" t="n">
        <f aca="false">+G59+F59</f>
        <v>1179.03907803848</v>
      </c>
      <c r="I59" s="117"/>
    </row>
    <row r="60" customFormat="false" ht="12.75" hidden="false" customHeight="false" outlineLevel="0" collapsed="false">
      <c r="A60" s="122" t="n">
        <f aca="false">+A59+1</f>
        <v>1988</v>
      </c>
      <c r="B60" s="160" t="n">
        <f aca="false">+F60/1000</f>
        <v>0.229570054657102</v>
      </c>
      <c r="C60" s="160" t="n">
        <f aca="false">+G60/1000</f>
        <v>0.922881845559174</v>
      </c>
      <c r="D60" s="160" t="n">
        <f aca="false">+H60/1000</f>
        <v>1.15245190021628</v>
      </c>
      <c r="E60" s="124" t="n">
        <f aca="false">+B60+C60-D60</f>
        <v>0</v>
      </c>
      <c r="F60" s="123" t="n">
        <v>229.570054657102</v>
      </c>
      <c r="G60" s="123" t="n">
        <v>922.881845559174</v>
      </c>
      <c r="H60" s="123" t="n">
        <f aca="false">+G60+F60</f>
        <v>1152.45190021628</v>
      </c>
      <c r="I60" s="117"/>
    </row>
    <row r="61" customFormat="false" ht="12.75" hidden="false" customHeight="false" outlineLevel="0" collapsed="false">
      <c r="A61" s="122" t="n">
        <f aca="false">+A60+1</f>
        <v>1989</v>
      </c>
      <c r="B61" s="160" t="n">
        <f aca="false">+F61/1000</f>
        <v>0.237239432875045</v>
      </c>
      <c r="C61" s="160" t="n">
        <f aca="false">+G61/1000</f>
        <v>0.963785196054872</v>
      </c>
      <c r="D61" s="160" t="n">
        <f aca="false">+H61/1000</f>
        <v>1.20102462892992</v>
      </c>
      <c r="E61" s="124" t="n">
        <f aca="false">+B61+C61-D61</f>
        <v>0</v>
      </c>
      <c r="F61" s="123" t="n">
        <v>237.239432875045</v>
      </c>
      <c r="G61" s="123" t="n">
        <v>963.785196054872</v>
      </c>
      <c r="H61" s="123" t="n">
        <f aca="false">+G61+F61</f>
        <v>1201.02462892992</v>
      </c>
      <c r="I61" s="117"/>
    </row>
    <row r="62" customFormat="false" ht="12.75" hidden="false" customHeight="false" outlineLevel="0" collapsed="false">
      <c r="A62" s="122" t="n">
        <f aca="false">+A61+1</f>
        <v>1990</v>
      </c>
      <c r="B62" s="160" t="n">
        <f aca="false">+F62/1000</f>
        <v>0.260247567528875</v>
      </c>
      <c r="C62" s="160" t="n">
        <f aca="false">+G62/1000</f>
        <v>1.06450969665053</v>
      </c>
      <c r="D62" s="160" t="n">
        <f aca="false">+H62/1000</f>
        <v>1.3247572641794</v>
      </c>
      <c r="E62" s="124" t="n">
        <f aca="false">+B62+C62-D62</f>
        <v>0</v>
      </c>
      <c r="F62" s="123" t="n">
        <v>260.247567528875</v>
      </c>
      <c r="G62" s="123" t="n">
        <v>1064.50969665053</v>
      </c>
      <c r="H62" s="123" t="n">
        <f aca="false">+G62+F62</f>
        <v>1324.7572641794</v>
      </c>
      <c r="I62" s="117"/>
    </row>
    <row r="63" customFormat="false" ht="12.75" hidden="false" customHeight="false" outlineLevel="0" collapsed="false">
      <c r="A63" s="122" t="n">
        <f aca="false">+A62+1</f>
        <v>1991</v>
      </c>
      <c r="B63" s="160" t="n">
        <f aca="false">+F63/1000</f>
        <v>0.447380396046691</v>
      </c>
      <c r="C63" s="160" t="n">
        <f aca="false">+G63/1000</f>
        <v>1.53847727051942</v>
      </c>
      <c r="D63" s="160" t="n">
        <f aca="false">+H63/1000</f>
        <v>1.98585766656611</v>
      </c>
      <c r="E63" s="124" t="n">
        <f aca="false">+B63+C63-D63</f>
        <v>0</v>
      </c>
      <c r="F63" s="123" t="n">
        <v>447.380396046691</v>
      </c>
      <c r="G63" s="123" t="n">
        <v>1538.47727051942</v>
      </c>
      <c r="H63" s="123" t="n">
        <f aca="false">+G63+F63</f>
        <v>1985.85766656611</v>
      </c>
      <c r="I63" s="117"/>
    </row>
    <row r="64" customFormat="false" ht="12.75" hidden="false" customHeight="false" outlineLevel="0" collapsed="false">
      <c r="A64" s="122" t="n">
        <f aca="false">+A63+1</f>
        <v>1992</v>
      </c>
      <c r="B64" s="160" t="n">
        <f aca="false">+F64/1000</f>
        <v>0.41107867248176</v>
      </c>
      <c r="C64" s="160" t="n">
        <f aca="false">+G64/1000</f>
        <v>1.54001114616301</v>
      </c>
      <c r="D64" s="160" t="n">
        <f aca="false">+H64/1000</f>
        <v>1.95108981864477</v>
      </c>
      <c r="E64" s="124" t="n">
        <f aca="false">+B64+C64-D64</f>
        <v>0</v>
      </c>
      <c r="F64" s="123" t="n">
        <v>411.07867248176</v>
      </c>
      <c r="G64" s="123" t="n">
        <v>1540.01114616301</v>
      </c>
      <c r="H64" s="123" t="n">
        <f aca="false">+G64+F64</f>
        <v>1951.08981864477</v>
      </c>
      <c r="I64" s="117"/>
    </row>
    <row r="65" customFormat="false" ht="12.75" hidden="false" customHeight="false" outlineLevel="0" collapsed="false">
      <c r="A65" s="122" t="n">
        <f aca="false">+A64+1</f>
        <v>1993</v>
      </c>
      <c r="B65" s="160" t="n">
        <f aca="false">+F65/1000</f>
        <v>0.366084986936492</v>
      </c>
      <c r="C65" s="160" t="n">
        <f aca="false">+G65/1000</f>
        <v>1.45820444517162</v>
      </c>
      <c r="D65" s="160" t="n">
        <f aca="false">+H65/1000</f>
        <v>1.82428943210811</v>
      </c>
      <c r="E65" s="124" t="n">
        <f aca="false">+B65+C65-D65</f>
        <v>0</v>
      </c>
      <c r="F65" s="123" t="n">
        <v>366.084986936492</v>
      </c>
      <c r="G65" s="123" t="n">
        <v>1458.20444517162</v>
      </c>
      <c r="H65" s="123" t="n">
        <f aca="false">+G65+F65</f>
        <v>1824.28943210811</v>
      </c>
      <c r="I65" s="117"/>
    </row>
    <row r="66" customFormat="false" ht="12.75" hidden="false" customHeight="false" outlineLevel="0" collapsed="false">
      <c r="A66" s="122" t="n">
        <f aca="false">+A65+1</f>
        <v>1994</v>
      </c>
      <c r="B66" s="160" t="n">
        <f aca="false">+F66/1000</f>
        <v>0.332851014658738</v>
      </c>
      <c r="C66" s="160" t="n">
        <f aca="false">+G66/1000</f>
        <v>1.25675544398031</v>
      </c>
      <c r="D66" s="160" t="n">
        <f aca="false">+H66/1000</f>
        <v>1.58960645863904</v>
      </c>
      <c r="E66" s="124" t="n">
        <f aca="false">+B66+C66-D66</f>
        <v>0</v>
      </c>
      <c r="F66" s="123" t="n">
        <v>332.851014658738</v>
      </c>
      <c r="G66" s="123" t="n">
        <v>1256.75544398031</v>
      </c>
      <c r="H66" s="123" t="n">
        <f aca="false">+G66+F66</f>
        <v>1589.60645863904</v>
      </c>
      <c r="I66" s="117"/>
    </row>
    <row r="67" customFormat="false" ht="12.75" hidden="false" customHeight="false" outlineLevel="0" collapsed="false">
      <c r="A67" s="122" t="n">
        <f aca="false">+A66+1</f>
        <v>1995</v>
      </c>
      <c r="B67" s="160" t="n">
        <f aca="false">+F67/1000</f>
        <v>0.332339722777542</v>
      </c>
      <c r="C67" s="160" t="n">
        <f aca="false">+G67/1000</f>
        <v>1.13404539249321</v>
      </c>
      <c r="D67" s="160" t="n">
        <f aca="false">+H67/1000</f>
        <v>1.46638511527075</v>
      </c>
      <c r="E67" s="124" t="n">
        <f aca="false">+B67+C67-D67</f>
        <v>0</v>
      </c>
      <c r="F67" s="123" t="n">
        <v>332.339722777542</v>
      </c>
      <c r="G67" s="123" t="n">
        <v>1134.04539249321</v>
      </c>
      <c r="H67" s="123" t="n">
        <f aca="false">+G67+F67</f>
        <v>1466.38511527075</v>
      </c>
      <c r="I67" s="117"/>
    </row>
    <row r="68" customFormat="false" ht="12.75" hidden="false" customHeight="false" outlineLevel="0" collapsed="false">
      <c r="A68" s="122" t="n">
        <f aca="false">+A67+1</f>
        <v>1996</v>
      </c>
      <c r="B68" s="160" t="n">
        <f aca="false">+F68/1000</f>
        <v>0.333873598421131</v>
      </c>
      <c r="C68" s="160" t="n">
        <f aca="false">+G68/1000</f>
        <v>1.05939677783856</v>
      </c>
      <c r="D68" s="160" t="n">
        <f aca="false">+H68/1000</f>
        <v>1.3932703762597</v>
      </c>
      <c r="E68" s="124" t="n">
        <f aca="false">+B68+C68-D68</f>
        <v>0</v>
      </c>
      <c r="F68" s="123" t="n">
        <v>333.873598421131</v>
      </c>
      <c r="G68" s="123" t="n">
        <v>1059.39677783856</v>
      </c>
      <c r="H68" s="123" t="n">
        <f aca="false">+G68+F68</f>
        <v>1393.2703762597</v>
      </c>
      <c r="I68" s="117"/>
    </row>
    <row r="69" customFormat="false" ht="12.75" hidden="false" customHeight="false" outlineLevel="0" collapsed="false">
      <c r="A69" s="122" t="n">
        <f aca="false">+A68+1</f>
        <v>1997</v>
      </c>
      <c r="B69" s="160" t="n">
        <f aca="false">+F69/1000</f>
        <v>0.328058164564405</v>
      </c>
      <c r="C69" s="160" t="n">
        <f aca="false">+G69/1000</f>
        <v>0.910037682211644</v>
      </c>
      <c r="D69" s="160" t="n">
        <f aca="false">+H69/1000</f>
        <v>1.23809584677605</v>
      </c>
      <c r="E69" s="124" t="n">
        <f aca="false">+B69+C69-D69</f>
        <v>0</v>
      </c>
      <c r="F69" s="123" t="n">
        <v>328.058164564405</v>
      </c>
      <c r="G69" s="123" t="n">
        <v>910.037682211644</v>
      </c>
      <c r="H69" s="123" t="n">
        <f aca="false">+G69+F69</f>
        <v>1238.09584677605</v>
      </c>
      <c r="I69" s="117"/>
    </row>
    <row r="70" customFormat="false" ht="12.75" hidden="false" customHeight="false" outlineLevel="0" collapsed="false">
      <c r="A70" s="122" t="n">
        <f aca="false">+A69+1</f>
        <v>1998</v>
      </c>
      <c r="B70" s="160" t="n">
        <f aca="false">+F70/1000</f>
        <v>0.341031684757878</v>
      </c>
      <c r="C70" s="160" t="n">
        <f aca="false">+G70/1000</f>
        <v>0.861526819815628</v>
      </c>
      <c r="D70" s="160" t="n">
        <f aca="false">+H70/1000</f>
        <v>1.20255850457351</v>
      </c>
      <c r="E70" s="124" t="n">
        <f aca="false">+B70+C70-D70</f>
        <v>0</v>
      </c>
      <c r="F70" s="123" t="n">
        <v>341.031684757878</v>
      </c>
      <c r="G70" s="123" t="n">
        <v>861.526819815628</v>
      </c>
      <c r="H70" s="123" t="n">
        <f aca="false">+G70+F70</f>
        <v>1202.55850457351</v>
      </c>
      <c r="I70" s="117"/>
    </row>
    <row r="71" customFormat="false" ht="12.75" hidden="false" customHeight="false" outlineLevel="0" collapsed="false">
      <c r="A71" s="122" t="n">
        <v>1999</v>
      </c>
      <c r="B71" s="160" t="n">
        <f aca="false">+F71/1000</f>
        <v>0.356881733074961</v>
      </c>
      <c r="C71" s="160" t="n">
        <f aca="false">+G71/1000</f>
        <v>0.871241365558356</v>
      </c>
      <c r="D71" s="160" t="n">
        <f aca="false">+H71/1000</f>
        <v>1.22812309863332</v>
      </c>
      <c r="E71" s="124" t="n">
        <v>0</v>
      </c>
      <c r="F71" s="123" t="n">
        <v>356.881733074961</v>
      </c>
      <c r="G71" s="123" t="n">
        <v>871.241365558356</v>
      </c>
      <c r="H71" s="123" t="n">
        <f aca="false">+G71+F71</f>
        <v>1228.12309863332</v>
      </c>
      <c r="I71" s="117"/>
    </row>
    <row r="72" customFormat="false" ht="12.75" hidden="false" customHeight="false" outlineLevel="0" collapsed="false">
      <c r="A72" s="122" t="n">
        <v>2000</v>
      </c>
      <c r="B72" s="160" t="n">
        <f aca="false">+F72/1000</f>
        <v>0.368130154461277</v>
      </c>
      <c r="C72" s="160" t="n">
        <f aca="false">+G72/1000</f>
        <v>0.907031797242092</v>
      </c>
      <c r="D72" s="160" t="n">
        <f aca="false">+H72/1000</f>
        <v>1.27516195170337</v>
      </c>
      <c r="E72" s="124" t="n">
        <f aca="false">+B72+C72-D72</f>
        <v>0</v>
      </c>
      <c r="F72" s="123" t="n">
        <v>368.130154461277</v>
      </c>
      <c r="G72" s="123" t="n">
        <v>907.031797242092</v>
      </c>
      <c r="H72" s="123" t="n">
        <f aca="false">+G72+F72</f>
        <v>1275.16195170337</v>
      </c>
      <c r="I72" s="117"/>
    </row>
    <row r="73" customFormat="false" ht="12.75" hidden="false" customHeight="false" outlineLevel="0" collapsed="false">
      <c r="A73" s="122" t="n">
        <v>2001</v>
      </c>
      <c r="B73" s="160" t="n">
        <f aca="false">+F73/1000</f>
        <v>0.493</v>
      </c>
      <c r="C73" s="160" t="n">
        <f aca="false">+G73/1000</f>
        <v>1.162</v>
      </c>
      <c r="D73" s="160" t="n">
        <f aca="false">+H73/1000</f>
        <v>1.655</v>
      </c>
      <c r="E73" s="124" t="n">
        <f aca="false">+B73+C73-D73</f>
        <v>0</v>
      </c>
      <c r="F73" s="123" t="n">
        <v>493</v>
      </c>
      <c r="G73" s="123" t="n">
        <v>1162</v>
      </c>
      <c r="H73" s="123" t="n">
        <f aca="false">+G73+F73</f>
        <v>1655</v>
      </c>
      <c r="I73" s="117"/>
    </row>
    <row r="74" customFormat="false" ht="12.75" hidden="false" customHeight="false" outlineLevel="0" collapsed="false">
      <c r="A74" s="122" t="n">
        <v>2002</v>
      </c>
      <c r="B74" s="160" t="n">
        <v>0.591837</v>
      </c>
      <c r="C74" s="160" t="n">
        <v>1.350543</v>
      </c>
      <c r="D74" s="160" t="n">
        <v>1.94238</v>
      </c>
      <c r="E74" s="124" t="n">
        <v>0</v>
      </c>
      <c r="F74" s="123" t="n">
        <v>591.837</v>
      </c>
      <c r="G74" s="123" t="n">
        <v>1350.543</v>
      </c>
      <c r="H74" s="123" t="n">
        <v>1942.38</v>
      </c>
      <c r="I74" s="117"/>
    </row>
    <row r="75" customFormat="false" ht="12.75" hidden="false" customHeight="false" outlineLevel="0" collapsed="false">
      <c r="A75" s="122" t="n">
        <v>2003</v>
      </c>
      <c r="B75" s="160" t="n">
        <v>0.651227</v>
      </c>
      <c r="C75" s="160" t="n">
        <v>1.44612</v>
      </c>
      <c r="D75" s="160" t="n">
        <v>2.097381</v>
      </c>
      <c r="E75" s="124" t="n">
        <v>0</v>
      </c>
      <c r="F75" s="127" t="n">
        <v>651.227</v>
      </c>
      <c r="G75" s="127" t="n">
        <v>1446.12</v>
      </c>
      <c r="H75" s="128" t="n">
        <v>2097.381</v>
      </c>
      <c r="I75" s="117"/>
    </row>
    <row r="76" customFormat="false" ht="12.75" hidden="false" customHeight="false" outlineLevel="0" collapsed="false">
      <c r="A76" s="161" t="n">
        <v>2004</v>
      </c>
      <c r="B76" s="160" t="n">
        <f aca="false">+F76/1000</f>
        <v>0.698068</v>
      </c>
      <c r="C76" s="160" t="n">
        <f aca="false">+G76/1000</f>
        <v>1.513641</v>
      </c>
      <c r="D76" s="160" t="n">
        <f aca="false">+H76/1000</f>
        <v>2.211763</v>
      </c>
      <c r="E76" s="124" t="n">
        <f aca="false">+B76+C76-D76</f>
        <v>-5.39999999999985E-005</v>
      </c>
      <c r="F76" s="129" t="n">
        <f aca="false">+'Tabelle 1.1'!H$34/1000</f>
        <v>698.068</v>
      </c>
      <c r="G76" s="129" t="n">
        <f aca="false">+'Tabelle 1.1'!H$55/1000</f>
        <v>1513.641</v>
      </c>
      <c r="H76" s="130" t="n">
        <f aca="false">+'Tabelle 1.1'!H$13/1000</f>
        <v>2211.763</v>
      </c>
      <c r="I76" s="117"/>
    </row>
    <row r="77" customFormat="false" ht="12.75" hidden="false" customHeight="false" outlineLevel="0" collapsed="false">
      <c r="A77" s="118" t="s">
        <v>136</v>
      </c>
      <c r="B77" s="133"/>
      <c r="C77" s="133"/>
      <c r="D77" s="149" t="s">
        <v>136</v>
      </c>
      <c r="E77" s="133"/>
      <c r="F77" s="133"/>
      <c r="G77" s="133"/>
      <c r="H77" s="133"/>
      <c r="I77" s="117"/>
    </row>
    <row r="78" customFormat="false" ht="12.75" hidden="false" customHeight="false" outlineLevel="0" collapsed="false">
      <c r="A78" s="145" t="s">
        <v>112</v>
      </c>
      <c r="B78" s="158" t="s">
        <v>127</v>
      </c>
      <c r="C78" s="133"/>
      <c r="D78" s="135" t="s">
        <v>137</v>
      </c>
      <c r="E78" s="135" t="s">
        <v>127</v>
      </c>
      <c r="F78" s="133"/>
      <c r="G78" s="133"/>
      <c r="H78" s="133"/>
      <c r="I78" s="117"/>
    </row>
    <row r="79" customFormat="false" ht="12.75" hidden="false" customHeight="false" outlineLevel="0" collapsed="false">
      <c r="A79" s="146" t="s">
        <v>138</v>
      </c>
      <c r="B79" s="130" t="n">
        <f aca="false">+'Tabelle 16d'!C$38</f>
        <v>36263</v>
      </c>
      <c r="C79" s="133"/>
      <c r="D79" s="162" t="s">
        <v>139</v>
      </c>
      <c r="E79" s="130" t="n">
        <f aca="false">+B79</f>
        <v>36263</v>
      </c>
      <c r="F79" s="133"/>
      <c r="G79" s="133"/>
      <c r="H79" s="133"/>
      <c r="I79" s="117"/>
    </row>
    <row r="80" customFormat="false" ht="12.75" hidden="false" customHeight="false" outlineLevel="0" collapsed="false">
      <c r="A80" s="146" t="s">
        <v>140</v>
      </c>
      <c r="B80" s="130" t="n">
        <f aca="false">+'Tabelle 16d'!D$38</f>
        <v>42563</v>
      </c>
      <c r="C80" s="163"/>
      <c r="D80" s="164" t="s">
        <v>141</v>
      </c>
      <c r="E80" s="130" t="n">
        <f aca="false">+B80+B81</f>
        <v>94473</v>
      </c>
      <c r="F80" s="133"/>
      <c r="G80" s="163"/>
      <c r="H80" s="163"/>
      <c r="I80" s="117"/>
    </row>
    <row r="81" customFormat="false" ht="12.75" hidden="false" customHeight="false" outlineLevel="0" collapsed="false">
      <c r="A81" s="146" t="s">
        <v>142</v>
      </c>
      <c r="B81" s="130" t="n">
        <f aca="false">+'Tabelle 16d'!E$38</f>
        <v>51910</v>
      </c>
      <c r="C81" s="163"/>
      <c r="D81" s="162" t="s">
        <v>143</v>
      </c>
      <c r="E81" s="130" t="n">
        <f aca="false">+B82+B83</f>
        <v>127303</v>
      </c>
      <c r="F81" s="133"/>
      <c r="G81" s="163"/>
      <c r="H81" s="163"/>
      <c r="I81" s="117"/>
    </row>
    <row r="82" customFormat="false" ht="12.75" hidden="false" customHeight="false" outlineLevel="0" collapsed="false">
      <c r="A82" s="146" t="s">
        <v>144</v>
      </c>
      <c r="B82" s="130" t="n">
        <f aca="false">+'Tabelle 16d'!F$38</f>
        <v>60178</v>
      </c>
      <c r="C82" s="163"/>
      <c r="D82" s="162" t="s">
        <v>145</v>
      </c>
      <c r="E82" s="130" t="n">
        <f aca="false">+B84+B85</f>
        <v>146465</v>
      </c>
      <c r="F82" s="133"/>
      <c r="G82" s="163"/>
      <c r="H82" s="163"/>
      <c r="I82" s="117"/>
    </row>
    <row r="83" customFormat="false" ht="12.75" hidden="false" customHeight="false" outlineLevel="0" collapsed="false">
      <c r="A83" s="146" t="s">
        <v>146</v>
      </c>
      <c r="B83" s="130" t="n">
        <f aca="false">+'Tabelle 16d'!G$38</f>
        <v>67125</v>
      </c>
      <c r="C83" s="165" t="s">
        <v>147</v>
      </c>
      <c r="D83" s="162" t="s">
        <v>148</v>
      </c>
      <c r="E83" s="130" t="n">
        <f aca="false">+B86+B87</f>
        <v>111986</v>
      </c>
      <c r="F83" s="133"/>
      <c r="G83" s="163"/>
      <c r="H83" s="163"/>
      <c r="I83" s="117"/>
    </row>
    <row r="84" customFormat="false" ht="12.75" hidden="false" customHeight="false" outlineLevel="0" collapsed="false">
      <c r="A84" s="146" t="s">
        <v>149</v>
      </c>
      <c r="B84" s="130" t="n">
        <f aca="false">+'Tabelle 16d'!H$38</f>
        <v>74619</v>
      </c>
      <c r="C84" s="163"/>
      <c r="D84" s="162" t="s">
        <v>150</v>
      </c>
      <c r="E84" s="130" t="n">
        <f aca="false">+B88</f>
        <v>40105</v>
      </c>
      <c r="F84" s="133"/>
      <c r="G84" s="163"/>
      <c r="H84" s="163"/>
      <c r="I84" s="117"/>
    </row>
    <row r="85" customFormat="false" ht="12.75" hidden="false" customHeight="false" outlineLevel="0" collapsed="false">
      <c r="A85" s="146" t="s">
        <v>151</v>
      </c>
      <c r="B85" s="130" t="n">
        <f aca="false">+'Tabelle 16d'!I$38</f>
        <v>71846</v>
      </c>
      <c r="C85" s="163"/>
      <c r="D85" s="162" t="s">
        <v>152</v>
      </c>
      <c r="E85" s="130" t="n">
        <f aca="false">+B89</f>
        <v>86904</v>
      </c>
      <c r="F85" s="133"/>
      <c r="G85" s="163"/>
      <c r="H85" s="163"/>
      <c r="I85" s="117"/>
    </row>
    <row r="86" customFormat="false" ht="12.75" hidden="false" customHeight="false" outlineLevel="0" collapsed="false">
      <c r="A86" s="146" t="s">
        <v>153</v>
      </c>
      <c r="B86" s="130" t="n">
        <f aca="false">+'Tabelle 16d'!J$38</f>
        <v>61892</v>
      </c>
      <c r="C86" s="163"/>
      <c r="D86" s="162" t="s">
        <v>154</v>
      </c>
      <c r="E86" s="130" t="n">
        <f aca="false">+B90</f>
        <v>166108</v>
      </c>
      <c r="F86" s="133"/>
      <c r="G86" s="163"/>
      <c r="H86" s="163"/>
      <c r="I86" s="117"/>
    </row>
    <row r="87" customFormat="false" ht="12.75" hidden="false" customHeight="false" outlineLevel="0" collapsed="false">
      <c r="A87" s="146" t="s">
        <v>155</v>
      </c>
      <c r="B87" s="130" t="n">
        <f aca="false">+'Tabelle 16d'!K$38</f>
        <v>50094</v>
      </c>
      <c r="C87" s="163"/>
      <c r="D87" s="166" t="s">
        <v>125</v>
      </c>
      <c r="E87" s="130" t="n">
        <f aca="false">+B91</f>
        <v>809607</v>
      </c>
      <c r="F87" s="133"/>
      <c r="G87" s="163"/>
      <c r="H87" s="163"/>
      <c r="I87" s="117"/>
    </row>
    <row r="88" customFormat="false" ht="12.75" hidden="false" customHeight="false" outlineLevel="0" collapsed="false">
      <c r="A88" s="146" t="s">
        <v>156</v>
      </c>
      <c r="B88" s="130" t="n">
        <f aca="false">+'Tabelle 16d'!L$38</f>
        <v>40105</v>
      </c>
      <c r="C88" s="163"/>
      <c r="D88" s="163"/>
      <c r="E88" s="124" t="n">
        <f aca="false">SUM(E79:E86)-E87</f>
        <v>0</v>
      </c>
      <c r="F88" s="133"/>
      <c r="G88" s="133"/>
      <c r="H88" s="133"/>
      <c r="I88" s="117"/>
    </row>
    <row r="89" customFormat="false" ht="12.75" hidden="false" customHeight="false" outlineLevel="0" collapsed="false">
      <c r="A89" s="146" t="s">
        <v>157</v>
      </c>
      <c r="B89" s="130" t="n">
        <f aca="false">+'Tabelle 16d'!M$38</f>
        <v>86904</v>
      </c>
      <c r="C89" s="163"/>
      <c r="D89" s="163"/>
      <c r="E89" s="163"/>
      <c r="F89" s="133"/>
      <c r="G89" s="133"/>
      <c r="H89" s="133"/>
      <c r="I89" s="117"/>
    </row>
    <row r="90" customFormat="false" ht="12.75" hidden="false" customHeight="false" outlineLevel="0" collapsed="false">
      <c r="A90" s="146" t="s">
        <v>154</v>
      </c>
      <c r="B90" s="130" t="n">
        <f aca="false">+'Tabelle 16d'!N$38</f>
        <v>166108</v>
      </c>
      <c r="C90" s="163"/>
      <c r="D90" s="163"/>
      <c r="E90" s="163"/>
      <c r="F90" s="133"/>
      <c r="G90" s="133"/>
      <c r="H90" s="133"/>
      <c r="I90" s="117"/>
    </row>
    <row r="91" customFormat="false" ht="12.75" hidden="false" customHeight="false" outlineLevel="0" collapsed="false">
      <c r="A91" s="150" t="s">
        <v>125</v>
      </c>
      <c r="B91" s="151" t="n">
        <f aca="false">+'Tabelle 16d'!B38</f>
        <v>809607</v>
      </c>
      <c r="C91" s="163"/>
      <c r="D91" s="163"/>
      <c r="E91" s="163"/>
      <c r="F91" s="133"/>
      <c r="G91" s="133"/>
      <c r="H91" s="133"/>
      <c r="I91" s="117"/>
    </row>
    <row r="92" customFormat="false" ht="12.75" hidden="false" customHeight="false" outlineLevel="0" collapsed="false">
      <c r="A92" s="167"/>
      <c r="B92" s="124" t="n">
        <f aca="false">SUM(B79:B90)-B91</f>
        <v>0</v>
      </c>
      <c r="C92" s="163"/>
      <c r="D92" s="163"/>
      <c r="E92" s="163"/>
      <c r="F92" s="133"/>
      <c r="G92" s="133"/>
      <c r="H92" s="133"/>
      <c r="I92" s="117"/>
    </row>
    <row r="93" customFormat="false" ht="12.75" hidden="false" customHeight="false" outlineLevel="0" collapsed="false">
      <c r="A93" s="167"/>
      <c r="B93" s="163"/>
      <c r="C93" s="163"/>
      <c r="D93" s="163"/>
      <c r="E93" s="163"/>
      <c r="F93" s="133"/>
      <c r="G93" s="133"/>
      <c r="H93" s="133"/>
      <c r="I93" s="117"/>
    </row>
    <row r="94" customFormat="false" ht="12.75" hidden="false" customHeight="false" outlineLevel="0" collapsed="false">
      <c r="A94" s="118" t="s">
        <v>158</v>
      </c>
      <c r="B94" s="133"/>
      <c r="C94" s="133"/>
      <c r="D94" s="165" t="s">
        <v>131</v>
      </c>
      <c r="E94" s="133"/>
      <c r="F94" s="133"/>
      <c r="G94" s="133"/>
      <c r="H94" s="133"/>
      <c r="I94" s="117"/>
    </row>
    <row r="95" customFormat="false" ht="12.75" hidden="false" customHeight="false" outlineLevel="0" collapsed="false">
      <c r="A95" s="145" t="s">
        <v>112</v>
      </c>
      <c r="B95" s="158" t="s">
        <v>159</v>
      </c>
      <c r="C95" s="158" t="s">
        <v>160</v>
      </c>
      <c r="D95" s="158" t="s">
        <v>26</v>
      </c>
      <c r="E95" s="124"/>
      <c r="F95" s="168" t="s">
        <v>159</v>
      </c>
      <c r="G95" s="168" t="s">
        <v>160</v>
      </c>
      <c r="H95" s="168" t="s">
        <v>127</v>
      </c>
      <c r="I95" s="117"/>
    </row>
    <row r="96" customFormat="false" ht="12.75" hidden="false" customHeight="false" outlineLevel="0" collapsed="false">
      <c r="A96" s="146" t="s">
        <v>161</v>
      </c>
      <c r="B96" s="130" t="n">
        <f aca="false">+'Tabelle 6a'!$C39</f>
        <v>31</v>
      </c>
      <c r="C96" s="130" t="n">
        <f aca="false">+'Tabelle 6b'!$C39</f>
        <v>54</v>
      </c>
      <c r="D96" s="130" t="n">
        <f aca="false">+'Tabelle 6c'!$C40</f>
        <v>85</v>
      </c>
      <c r="E96" s="124" t="n">
        <f aca="false">+D96-B96-C96</f>
        <v>0</v>
      </c>
      <c r="F96" s="169" t="n">
        <f aca="false">+B96/B$102*100</f>
        <v>0.00865510790965184</v>
      </c>
      <c r="G96" s="169" t="n">
        <f aca="false">+C96/C$102*100</f>
        <v>0.0119618019790137</v>
      </c>
      <c r="H96" s="169" t="n">
        <f aca="false">+D96/D$102*100</f>
        <v>0.010498921081463</v>
      </c>
      <c r="I96" s="117"/>
    </row>
    <row r="97" customFormat="false" ht="12.75" hidden="false" customHeight="false" outlineLevel="0" collapsed="false">
      <c r="A97" s="146" t="s">
        <v>162</v>
      </c>
      <c r="B97" s="130" t="n">
        <f aca="false">+'Tabelle 6a'!$D$39</f>
        <v>41047</v>
      </c>
      <c r="C97" s="130" t="n">
        <f aca="false">+'Tabelle 6b'!$D$39</f>
        <v>97470</v>
      </c>
      <c r="D97" s="130" t="n">
        <f aca="false">+'Tabelle 6c'!$D$40</f>
        <v>138517</v>
      </c>
      <c r="E97" s="124" t="n">
        <f aca="false">+D97-B97-C97</f>
        <v>0</v>
      </c>
      <c r="F97" s="169" t="n">
        <f aca="false">+B97/B$102*100</f>
        <v>11.4602004634671</v>
      </c>
      <c r="G97" s="169" t="n">
        <f aca="false">+C97/C$102*100</f>
        <v>21.5910525721197</v>
      </c>
      <c r="H97" s="169" t="n">
        <f aca="false">+D97/D$102*100</f>
        <v>17.1091653110707</v>
      </c>
      <c r="I97" s="117"/>
    </row>
    <row r="98" customFormat="false" ht="12.75" hidden="false" customHeight="false" outlineLevel="0" collapsed="false">
      <c r="A98" s="146" t="s">
        <v>163</v>
      </c>
      <c r="B98" s="130" t="n">
        <f aca="false">+'Tabelle 6a'!$E$39</f>
        <v>204710</v>
      </c>
      <c r="C98" s="130" t="n">
        <f aca="false">+'Tabelle 6b'!$E$39</f>
        <v>260332</v>
      </c>
      <c r="D98" s="130" t="n">
        <f aca="false">+'Tabelle 6c'!$E$40</f>
        <v>465042</v>
      </c>
      <c r="E98" s="124" t="n">
        <f aca="false">+D98-B98-C98</f>
        <v>0</v>
      </c>
      <c r="F98" s="169" t="n">
        <f aca="false">+B98/B$102*100</f>
        <v>57.15442387693</v>
      </c>
      <c r="G98" s="169" t="n">
        <f aca="false">+C98/C$102*100</f>
        <v>57.667404311122</v>
      </c>
      <c r="H98" s="169" t="n">
        <f aca="false">+D98/D$102*100</f>
        <v>57.4404618537142</v>
      </c>
      <c r="I98" s="117"/>
    </row>
    <row r="99" customFormat="false" ht="12.75" hidden="false" customHeight="false" outlineLevel="0" collapsed="false">
      <c r="A99" s="146" t="s">
        <v>164</v>
      </c>
      <c r="B99" s="130" t="n">
        <f aca="false">+'Tabelle 6a'!$F$39</f>
        <v>98539</v>
      </c>
      <c r="C99" s="130" t="n">
        <f aca="false">+'Tabelle 6b'!$F$39</f>
        <v>77985</v>
      </c>
      <c r="D99" s="130" t="n">
        <f aca="false">+'Tabelle 6c'!$F$40</f>
        <v>176524</v>
      </c>
      <c r="E99" s="124" t="n">
        <f aca="false">+D99-B99-C99</f>
        <v>0</v>
      </c>
      <c r="F99" s="169" t="n">
        <f aca="false">+B99/B$102*100</f>
        <v>27.5117960744898</v>
      </c>
      <c r="G99" s="169" t="n">
        <f aca="false">+C99/C$102*100</f>
        <v>17.2748356913589</v>
      </c>
      <c r="H99" s="169" t="n">
        <f aca="false">+D99/D$102*100</f>
        <v>21.8036652351079</v>
      </c>
      <c r="I99" s="117"/>
    </row>
    <row r="100" customFormat="false" ht="12.75" hidden="false" customHeight="false" outlineLevel="0" collapsed="false">
      <c r="A100" s="146" t="s">
        <v>165</v>
      </c>
      <c r="B100" s="130" t="n">
        <f aca="false">+'Tabelle 6a'!$G$39</f>
        <v>12133</v>
      </c>
      <c r="C100" s="130" t="n">
        <f aca="false">+'Tabelle 6b'!$G$39</f>
        <v>12257</v>
      </c>
      <c r="D100" s="130" t="n">
        <f aca="false">+'Tabelle 6c'!$G$40</f>
        <v>24390</v>
      </c>
      <c r="E100" s="124" t="n">
        <f aca="false">+D100-B100-C100</f>
        <v>0</v>
      </c>
      <c r="F100" s="169" t="n">
        <f aca="false">+B100/B$102*100</f>
        <v>3.38749755702599</v>
      </c>
      <c r="G100" s="169" t="n">
        <f aca="false">+C100/C$102*100</f>
        <v>2.71510753438464</v>
      </c>
      <c r="H100" s="169" t="n">
        <f aca="false">+D100/D$102*100</f>
        <v>3.01257276678685</v>
      </c>
      <c r="I100" s="117"/>
    </row>
    <row r="101" customFormat="false" ht="12.75" hidden="false" customHeight="false" outlineLevel="0" collapsed="false">
      <c r="A101" s="146" t="s">
        <v>166</v>
      </c>
      <c r="B101" s="130" t="n">
        <f aca="false">+'Tabelle 6a'!$H$39+'Tabelle 6a'!$I39</f>
        <v>1710</v>
      </c>
      <c r="C101" s="130" t="n">
        <f aca="false">+'Tabelle 6b'!$H$39+'Tabelle 6b'!$I39</f>
        <v>3339</v>
      </c>
      <c r="D101" s="130" t="n">
        <f aca="false">+'Tabelle 6c'!$H$40+'Tabelle 6c'!$I40</f>
        <v>5049</v>
      </c>
      <c r="E101" s="124" t="n">
        <f aca="false">+D101-B101-C101</f>
        <v>0</v>
      </c>
      <c r="F101" s="169" t="n">
        <f aca="false">+B101/B$102*100</f>
        <v>0.477426920177569</v>
      </c>
      <c r="G101" s="169" t="n">
        <f aca="false">+C101/C$102*100</f>
        <v>0.739638089035679</v>
      </c>
      <c r="H101" s="169" t="n">
        <f aca="false">+D101/D$102*100</f>
        <v>0.623635912238901</v>
      </c>
      <c r="I101" s="117"/>
    </row>
    <row r="102" customFormat="false" ht="12.75" hidden="false" customHeight="false" outlineLevel="0" collapsed="false">
      <c r="A102" s="150" t="s">
        <v>125</v>
      </c>
      <c r="B102" s="151" t="n">
        <f aca="false">+'Tabelle 6a'!$B39</f>
        <v>358170</v>
      </c>
      <c r="C102" s="151" t="n">
        <f aca="false">+'Tabelle 6b'!$B39</f>
        <v>451437</v>
      </c>
      <c r="D102" s="151" t="n">
        <f aca="false">+'Tabelle 6c'!$B40</f>
        <v>809607</v>
      </c>
      <c r="E102" s="124" t="n">
        <f aca="false">+D102-B102-C102</f>
        <v>0</v>
      </c>
      <c r="F102" s="169" t="n">
        <f aca="false">+B102/B$102*100</f>
        <v>100</v>
      </c>
      <c r="G102" s="169" t="n">
        <f aca="false">+C102/C$102*100</f>
        <v>100</v>
      </c>
      <c r="H102" s="169" t="n">
        <f aca="false">+D102/D$102*100</f>
        <v>100</v>
      </c>
      <c r="I102" s="117"/>
    </row>
    <row r="103" customFormat="false" ht="12.75" hidden="false" customHeight="false" outlineLevel="0" collapsed="false">
      <c r="A103" s="114"/>
      <c r="B103" s="124" t="n">
        <f aca="false">SUM(B96:B101)-B102</f>
        <v>0</v>
      </c>
      <c r="C103" s="124" t="n">
        <f aca="false">SUM(C96:C101)-C102</f>
        <v>0</v>
      </c>
      <c r="D103" s="124" t="n">
        <f aca="false">SUM(D96:D101)-D102</f>
        <v>0</v>
      </c>
      <c r="E103" s="124" t="n">
        <f aca="false">+D103-B103-C103</f>
        <v>0</v>
      </c>
      <c r="F103" s="124" t="n">
        <f aca="false">SUM(F96:F101)-F102</f>
        <v>0</v>
      </c>
      <c r="G103" s="124" t="n">
        <f aca="false">SUM(G96:G101)-G102</f>
        <v>0</v>
      </c>
      <c r="H103" s="124" t="n">
        <f aca="false">SUM(H96:H101)-H102</f>
        <v>0</v>
      </c>
      <c r="I103" s="117"/>
    </row>
    <row r="104" customFormat="false" ht="12.75" hidden="false" customHeight="false" outlineLevel="0" collapsed="false">
      <c r="A104" s="133"/>
      <c r="B104" s="133"/>
      <c r="C104" s="133"/>
      <c r="D104" s="133"/>
      <c r="E104" s="133"/>
      <c r="F104" s="133"/>
      <c r="G104" s="133"/>
      <c r="H104" s="133"/>
      <c r="I104" s="117"/>
    </row>
    <row r="105" customFormat="false" ht="12.75" hidden="false" customHeight="false" outlineLevel="0" collapsed="false">
      <c r="A105" s="117" t="s">
        <v>167</v>
      </c>
      <c r="B105" s="117"/>
      <c r="C105" s="117"/>
      <c r="D105" s="117"/>
      <c r="E105" s="117"/>
      <c r="F105" s="117"/>
      <c r="G105" s="117"/>
      <c r="H105" s="117"/>
      <c r="I105" s="117" t="s">
        <v>167</v>
      </c>
    </row>
  </sheetData>
  <printOptions headings="false" gridLines="false" gridLinesSet="true" horizontalCentered="false" verticalCentered="false"/>
  <pageMargins left="0.7875" right="0.7875" top="0.492361111111111" bottom="0.4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F66" activeCellId="0" sqref="F66"/>
    </sheetView>
  </sheetViews>
  <sheetFormatPr defaultColWidth="9.6171875" defaultRowHeight="12.75" zeroHeight="false" outlineLevelRow="0" outlineLevelCol="0"/>
  <cols>
    <col collapsed="false" customWidth="true" hidden="false" outlineLevel="0" max="1" min="1" style="170" width="24.62"/>
    <col collapsed="false" customWidth="false" hidden="false" outlineLevel="0" max="3" min="2" style="170" width="9.62"/>
    <col collapsed="false" customWidth="false" hidden="false" outlineLevel="0" max="4" min="4" style="171" width="9.62"/>
    <col collapsed="false" customWidth="false" hidden="false" outlineLevel="0" max="5" min="5" style="170" width="9.62"/>
    <col collapsed="false" customWidth="false" hidden="false" outlineLevel="0" max="6" min="6" style="171" width="9.62"/>
    <col collapsed="false" customWidth="true" hidden="false" outlineLevel="0" max="7" min="7" style="170" width="13.11"/>
    <col collapsed="false" customWidth="false" hidden="false" outlineLevel="0" max="8" min="8" style="170" width="9.62"/>
    <col collapsed="false" customWidth="false" hidden="false" outlineLevel="0" max="10" min="9" style="171" width="9.62"/>
    <col collapsed="false" customWidth="true" hidden="false" outlineLevel="0" max="11" min="11" style="170" width="15.62"/>
    <col collapsed="false" customWidth="false" hidden="false" outlineLevel="0" max="257" min="12" style="172" width="9.62"/>
  </cols>
  <sheetData>
    <row r="1" customFormat="false" ht="12.75" hidden="false" customHeight="false" outlineLevel="0" collapsed="false">
      <c r="A1" s="173" t="s">
        <v>168</v>
      </c>
    </row>
    <row r="2" customFormat="false" ht="12.75" hidden="false" customHeight="false" outlineLevel="0" collapsed="false">
      <c r="A2" s="174" t="s">
        <v>169</v>
      </c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s="69" customFormat="true" ht="12.75" hidden="false" customHeight="false" outlineLevel="0" collapsed="false">
      <c r="A3" s="175" t="s">
        <v>170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12.75" hidden="false" customHeight="false" outlineLevel="0" collapsed="false">
      <c r="A4" s="176"/>
      <c r="B4" s="176"/>
      <c r="C4" s="176"/>
      <c r="D4" s="177"/>
      <c r="E4" s="176"/>
      <c r="F4" s="177"/>
      <c r="G4" s="176"/>
      <c r="H4" s="176"/>
      <c r="I4" s="177"/>
      <c r="J4" s="177"/>
      <c r="K4" s="176"/>
    </row>
    <row r="5" customFormat="false" ht="12.75" hidden="false" customHeight="false" outlineLevel="0" collapsed="false">
      <c r="A5" s="178"/>
      <c r="B5" s="179" t="s">
        <v>127</v>
      </c>
      <c r="C5" s="179"/>
      <c r="D5" s="179"/>
      <c r="E5" s="179"/>
      <c r="F5" s="179"/>
      <c r="G5" s="179"/>
      <c r="H5" s="179" t="s">
        <v>171</v>
      </c>
      <c r="I5" s="179"/>
      <c r="J5" s="179"/>
      <c r="K5" s="180" t="s">
        <v>172</v>
      </c>
    </row>
    <row r="6" customFormat="false" ht="12.75" hidden="false" customHeight="false" outlineLevel="0" collapsed="false">
      <c r="A6" s="181"/>
      <c r="B6" s="182"/>
      <c r="C6" s="183" t="s">
        <v>173</v>
      </c>
      <c r="D6" s="183"/>
      <c r="E6" s="183"/>
      <c r="F6" s="183"/>
      <c r="G6" s="184" t="s">
        <v>174</v>
      </c>
      <c r="H6" s="184"/>
      <c r="I6" s="185" t="s">
        <v>175</v>
      </c>
      <c r="J6" s="185"/>
      <c r="K6" s="180" t="s">
        <v>176</v>
      </c>
    </row>
    <row r="7" customFormat="false" ht="12.75" hidden="false" customHeight="false" outlineLevel="0" collapsed="false">
      <c r="A7" s="183" t="s">
        <v>112</v>
      </c>
      <c r="B7" s="183" t="s">
        <v>177</v>
      </c>
      <c r="C7" s="183"/>
      <c r="D7" s="183"/>
      <c r="E7" s="183"/>
      <c r="F7" s="183"/>
      <c r="G7" s="186" t="s">
        <v>176</v>
      </c>
      <c r="H7" s="186" t="s">
        <v>177</v>
      </c>
      <c r="I7" s="186"/>
      <c r="J7" s="186"/>
      <c r="K7" s="180" t="s">
        <v>178</v>
      </c>
    </row>
    <row r="8" s="192" customFormat="true" ht="12.75" hidden="false" customHeight="false" outlineLevel="0" collapsed="false">
      <c r="A8" s="181"/>
      <c r="B8" s="187"/>
      <c r="C8" s="179" t="s">
        <v>179</v>
      </c>
      <c r="D8" s="179"/>
      <c r="E8" s="179" t="s">
        <v>180</v>
      </c>
      <c r="F8" s="179"/>
      <c r="G8" s="188" t="s">
        <v>181</v>
      </c>
      <c r="H8" s="187"/>
      <c r="I8" s="189" t="s">
        <v>182</v>
      </c>
      <c r="J8" s="190" t="s">
        <v>183</v>
      </c>
      <c r="K8" s="191" t="s">
        <v>184</v>
      </c>
    </row>
    <row r="9" s="192" customFormat="true" ht="12.75" hidden="false" customHeight="false" outlineLevel="0" collapsed="false">
      <c r="A9" s="193"/>
      <c r="B9" s="179" t="s">
        <v>185</v>
      </c>
      <c r="C9" s="179"/>
      <c r="D9" s="190" t="s">
        <v>186</v>
      </c>
      <c r="E9" s="188" t="s">
        <v>185</v>
      </c>
      <c r="F9" s="190" t="s">
        <v>186</v>
      </c>
      <c r="G9" s="188" t="s">
        <v>185</v>
      </c>
      <c r="H9" s="188" t="s">
        <v>187</v>
      </c>
      <c r="I9" s="190" t="s">
        <v>186</v>
      </c>
      <c r="J9" s="190"/>
      <c r="K9" s="191" t="s">
        <v>188</v>
      </c>
    </row>
    <row r="10" s="192" customFormat="true" ht="12.75" hidden="false" customHeight="false" outlineLevel="0" collapsed="false">
      <c r="A10" s="194"/>
      <c r="B10" s="194"/>
      <c r="C10" s="194"/>
      <c r="D10" s="195"/>
      <c r="E10" s="194"/>
      <c r="F10" s="195"/>
      <c r="G10" s="194"/>
      <c r="H10" s="194"/>
      <c r="I10" s="195"/>
      <c r="J10" s="195"/>
      <c r="K10" s="194"/>
    </row>
    <row r="11" s="192" customFormat="true" ht="12.75" hidden="false" customHeight="false" outlineLevel="0" collapsed="false">
      <c r="A11" s="174" t="s">
        <v>189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</row>
    <row r="12" s="192" customFormat="true" ht="12.75" hidden="false" customHeight="false" outlineLevel="0" collapsed="false">
      <c r="A12" s="194"/>
      <c r="B12" s="194"/>
      <c r="C12" s="194"/>
      <c r="D12" s="196"/>
      <c r="E12" s="194"/>
      <c r="F12" s="196"/>
      <c r="G12" s="194"/>
      <c r="H12" s="194"/>
      <c r="I12" s="196"/>
      <c r="J12" s="196"/>
      <c r="K12" s="194"/>
    </row>
    <row r="13" s="201" customFormat="true" ht="12.75" hidden="false" customHeight="false" outlineLevel="0" collapsed="false">
      <c r="A13" s="197" t="s">
        <v>190</v>
      </c>
      <c r="B13" s="198" t="n">
        <v>809607</v>
      </c>
      <c r="C13" s="198" t="n">
        <v>394064</v>
      </c>
      <c r="D13" s="199" t="n">
        <v>48.6734922005368</v>
      </c>
      <c r="E13" s="198" t="n">
        <v>415543</v>
      </c>
      <c r="F13" s="199" t="n">
        <v>51.3265077994632</v>
      </c>
      <c r="G13" s="198" t="n">
        <v>531628.666666667</v>
      </c>
      <c r="H13" s="198" t="n">
        <v>2211763</v>
      </c>
      <c r="I13" s="199" t="n">
        <v>66.3159660415696</v>
      </c>
      <c r="J13" s="199" t="n">
        <v>33.6840339584305</v>
      </c>
      <c r="K13" s="200" t="n">
        <v>346.696096147311</v>
      </c>
    </row>
    <row r="14" s="192" customFormat="true" ht="12.75" hidden="false" customHeight="false" outlineLevel="0" collapsed="false">
      <c r="A14" s="202" t="s">
        <v>191</v>
      </c>
      <c r="B14" s="203" t="n">
        <v>76001</v>
      </c>
      <c r="C14" s="203" t="n">
        <v>29294</v>
      </c>
      <c r="D14" s="196" t="n">
        <v>38.5442296811884</v>
      </c>
      <c r="E14" s="203" t="n">
        <v>46707</v>
      </c>
      <c r="F14" s="196" t="n">
        <v>61.4557703188116</v>
      </c>
      <c r="G14" s="203" t="n">
        <v>48354</v>
      </c>
      <c r="H14" s="203" t="n">
        <v>199033</v>
      </c>
      <c r="I14" s="196" t="n">
        <v>62.9106731044601</v>
      </c>
      <c r="J14" s="196" t="n">
        <v>37.0888244662945</v>
      </c>
      <c r="K14" s="204" t="n">
        <v>343.013676910562</v>
      </c>
    </row>
    <row r="15" customFormat="false" ht="12.75" hidden="false" customHeight="false" outlineLevel="0" collapsed="false">
      <c r="A15" s="202" t="s">
        <v>192</v>
      </c>
      <c r="B15" s="203" t="n">
        <v>102917</v>
      </c>
      <c r="C15" s="203" t="n">
        <v>47084</v>
      </c>
      <c r="D15" s="196" t="n">
        <v>45.7494874510528</v>
      </c>
      <c r="E15" s="203" t="n">
        <v>55833</v>
      </c>
      <c r="F15" s="196" t="n">
        <v>54.2505125489472</v>
      </c>
      <c r="G15" s="203" t="n">
        <v>65681.6666666667</v>
      </c>
      <c r="H15" s="203" t="n">
        <v>268681</v>
      </c>
      <c r="I15" s="196" t="n">
        <v>67.6888205716072</v>
      </c>
      <c r="J15" s="196" t="n">
        <v>32.3111794283928</v>
      </c>
      <c r="K15" s="204" t="n">
        <v>340.887868253445</v>
      </c>
    </row>
    <row r="16" customFormat="false" ht="12.75" hidden="false" customHeight="false" outlineLevel="0" collapsed="false">
      <c r="A16" s="202" t="s">
        <v>193</v>
      </c>
      <c r="B16" s="203" t="n">
        <v>48921</v>
      </c>
      <c r="C16" s="203" t="n">
        <v>24933</v>
      </c>
      <c r="D16" s="196" t="n">
        <v>50.9658428895566</v>
      </c>
      <c r="E16" s="203" t="n">
        <v>23988</v>
      </c>
      <c r="F16" s="196" t="n">
        <v>49.0341571104434</v>
      </c>
      <c r="G16" s="203" t="n">
        <v>33909.25</v>
      </c>
      <c r="H16" s="203" t="n">
        <v>155094</v>
      </c>
      <c r="I16" s="196" t="n">
        <v>62.2319367609321</v>
      </c>
      <c r="J16" s="196" t="n">
        <v>37.7680632390679</v>
      </c>
      <c r="K16" s="204" t="n">
        <v>381.149686295038</v>
      </c>
    </row>
    <row r="17" customFormat="false" ht="12.75" hidden="false" customHeight="false" outlineLevel="0" collapsed="false">
      <c r="A17" s="202" t="s">
        <v>194</v>
      </c>
      <c r="B17" s="203" t="n">
        <v>33408</v>
      </c>
      <c r="C17" s="203" t="n">
        <v>16454</v>
      </c>
      <c r="D17" s="196" t="n">
        <v>49.2516762452107</v>
      </c>
      <c r="E17" s="203" t="n">
        <v>16954</v>
      </c>
      <c r="F17" s="196" t="n">
        <v>50.7483237547893</v>
      </c>
      <c r="G17" s="203" t="n">
        <v>21711</v>
      </c>
      <c r="H17" s="203" t="n">
        <v>82831</v>
      </c>
      <c r="I17" s="196" t="n">
        <v>78.1712160905941</v>
      </c>
      <c r="J17" s="196" t="n">
        <v>21.8287839094059</v>
      </c>
      <c r="K17" s="204" t="n">
        <v>317.930235057498</v>
      </c>
    </row>
    <row r="18" s="205" customFormat="true" ht="12.75" hidden="false" customHeight="false" outlineLevel="0" collapsed="false">
      <c r="A18" s="202" t="s">
        <v>195</v>
      </c>
      <c r="B18" s="203" t="n">
        <v>11839</v>
      </c>
      <c r="C18" s="203" t="n">
        <v>6155</v>
      </c>
      <c r="D18" s="196" t="n">
        <v>51.9891882760368</v>
      </c>
      <c r="E18" s="203" t="n">
        <v>5684</v>
      </c>
      <c r="F18" s="196" t="n">
        <v>48.0108117239632</v>
      </c>
      <c r="G18" s="203" t="n">
        <v>7463.08333333333</v>
      </c>
      <c r="H18" s="203" t="n">
        <v>35857</v>
      </c>
      <c r="I18" s="196" t="n">
        <v>62.7827202498815</v>
      </c>
      <c r="J18" s="196" t="n">
        <v>37.2172797501185</v>
      </c>
      <c r="K18" s="204" t="n">
        <v>400.381879696729</v>
      </c>
    </row>
    <row r="19" customFormat="false" ht="12.75" hidden="false" customHeight="false" outlineLevel="0" collapsed="false">
      <c r="A19" s="202" t="s">
        <v>196</v>
      </c>
      <c r="B19" s="203" t="n">
        <v>19048</v>
      </c>
      <c r="C19" s="203" t="n">
        <v>15803</v>
      </c>
      <c r="D19" s="196" t="n">
        <v>82.9640907181856</v>
      </c>
      <c r="E19" s="203" t="n">
        <v>3245</v>
      </c>
      <c r="F19" s="196" t="n">
        <v>17.0359092818144</v>
      </c>
      <c r="G19" s="203" t="n">
        <v>12720.1666666667</v>
      </c>
      <c r="H19" s="203" t="n">
        <v>59709</v>
      </c>
      <c r="I19" s="196" t="n">
        <v>61.2219263427624</v>
      </c>
      <c r="J19" s="196" t="n">
        <v>38.7780736572376</v>
      </c>
      <c r="K19" s="204" t="n">
        <v>391.17018906985</v>
      </c>
    </row>
    <row r="20" customFormat="false" ht="12.75" hidden="false" customHeight="false" outlineLevel="0" collapsed="false">
      <c r="A20" s="202" t="s">
        <v>197</v>
      </c>
      <c r="B20" s="203" t="n">
        <v>42861</v>
      </c>
      <c r="C20" s="203" t="n">
        <v>18328</v>
      </c>
      <c r="D20" s="196" t="n">
        <v>42.7614847997014</v>
      </c>
      <c r="E20" s="203" t="n">
        <v>24533</v>
      </c>
      <c r="F20" s="196" t="n">
        <v>57.2385152002986</v>
      </c>
      <c r="G20" s="203" t="n">
        <v>28491.75</v>
      </c>
      <c r="H20" s="203" t="n">
        <v>124299</v>
      </c>
      <c r="I20" s="196" t="n">
        <v>61.7116790963725</v>
      </c>
      <c r="J20" s="196" t="n">
        <v>38.2883209036275</v>
      </c>
      <c r="K20" s="204" t="n">
        <v>363.552607333702</v>
      </c>
    </row>
    <row r="21" customFormat="false" ht="12.75" hidden="false" customHeight="false" outlineLevel="0" collapsed="false">
      <c r="A21" s="202" t="s">
        <v>198</v>
      </c>
      <c r="B21" s="203" t="n">
        <v>27771</v>
      </c>
      <c r="C21" s="203" t="n">
        <v>12135</v>
      </c>
      <c r="D21" s="196" t="n">
        <v>43.6966619855245</v>
      </c>
      <c r="E21" s="203" t="n">
        <v>15636</v>
      </c>
      <c r="F21" s="196" t="n">
        <v>56.3033380144755</v>
      </c>
      <c r="G21" s="203" t="n">
        <v>18593.5</v>
      </c>
      <c r="H21" s="203" t="n">
        <v>75703</v>
      </c>
      <c r="I21" s="196" t="n">
        <v>72.8465186320225</v>
      </c>
      <c r="J21" s="196" t="n">
        <v>27.1534813679775</v>
      </c>
      <c r="K21" s="204" t="n">
        <v>339.289715940158</v>
      </c>
    </row>
    <row r="22" customFormat="false" ht="12.75" hidden="false" customHeight="false" outlineLevel="0" collapsed="false">
      <c r="A22" s="202" t="s">
        <v>199</v>
      </c>
      <c r="B22" s="203" t="n">
        <v>74425</v>
      </c>
      <c r="C22" s="203" t="n">
        <v>32193</v>
      </c>
      <c r="D22" s="196" t="n">
        <v>43.2556264696003</v>
      </c>
      <c r="E22" s="203" t="n">
        <v>42232</v>
      </c>
      <c r="F22" s="196" t="n">
        <v>56.7443735303997</v>
      </c>
      <c r="G22" s="203" t="n">
        <v>49652.8333333333</v>
      </c>
      <c r="H22" s="203" t="n">
        <v>210055</v>
      </c>
      <c r="I22" s="196" t="n">
        <v>64.8801504367904</v>
      </c>
      <c r="J22" s="196" t="n">
        <v>35.1198495632096</v>
      </c>
      <c r="K22" s="204" t="n">
        <v>352.539465690108</v>
      </c>
    </row>
    <row r="23" customFormat="false" ht="12.75" hidden="false" customHeight="false" outlineLevel="0" collapsed="false">
      <c r="A23" s="202" t="s">
        <v>200</v>
      </c>
      <c r="B23" s="203" t="n">
        <v>156676</v>
      </c>
      <c r="C23" s="203" t="n">
        <v>90465</v>
      </c>
      <c r="D23" s="196" t="n">
        <v>57.7401771809339</v>
      </c>
      <c r="E23" s="203" t="n">
        <v>66211</v>
      </c>
      <c r="F23" s="196" t="n">
        <v>42.2598228190661</v>
      </c>
      <c r="G23" s="203" t="n">
        <v>102524.166666667</v>
      </c>
      <c r="H23" s="203" t="n">
        <v>434742</v>
      </c>
      <c r="I23" s="196" t="n">
        <v>65.0664072024327</v>
      </c>
      <c r="J23" s="196" t="n">
        <v>34.9333627760833</v>
      </c>
      <c r="K23" s="204" t="n">
        <v>353.365466678588</v>
      </c>
    </row>
    <row r="24" customFormat="false" ht="12.75" hidden="false" customHeight="false" outlineLevel="0" collapsed="false">
      <c r="A24" s="202" t="s">
        <v>201</v>
      </c>
      <c r="B24" s="203" t="n">
        <v>32835</v>
      </c>
      <c r="C24" s="203" t="n">
        <v>13490</v>
      </c>
      <c r="D24" s="196" t="n">
        <v>41.0842089234049</v>
      </c>
      <c r="E24" s="203" t="n">
        <v>19345</v>
      </c>
      <c r="F24" s="196" t="n">
        <v>58.9157910765951</v>
      </c>
      <c r="G24" s="203" t="n">
        <v>20995.25</v>
      </c>
      <c r="H24" s="203" t="n">
        <v>86011</v>
      </c>
      <c r="I24" s="196" t="n">
        <v>62.8814919021986</v>
      </c>
      <c r="J24" s="196" t="n">
        <v>37.1185080978014</v>
      </c>
      <c r="K24" s="204" t="n">
        <v>341.390711391069</v>
      </c>
    </row>
    <row r="25" customFormat="false" ht="12.75" hidden="false" customHeight="false" outlineLevel="0" collapsed="false">
      <c r="A25" s="202" t="s">
        <v>202</v>
      </c>
      <c r="B25" s="203" t="n">
        <v>7033</v>
      </c>
      <c r="C25" s="203" t="n">
        <v>2716</v>
      </c>
      <c r="D25" s="196" t="n">
        <v>38.6179439783876</v>
      </c>
      <c r="E25" s="203" t="n">
        <v>4317</v>
      </c>
      <c r="F25" s="196" t="n">
        <v>61.3820560216124</v>
      </c>
      <c r="G25" s="203" t="n">
        <v>4116.83333333333</v>
      </c>
      <c r="H25" s="203" t="n">
        <v>17075</v>
      </c>
      <c r="I25" s="196" t="n">
        <v>62.9106881405564</v>
      </c>
      <c r="J25" s="196" t="n">
        <v>37.0893118594436</v>
      </c>
      <c r="K25" s="204" t="n">
        <v>345.633780008907</v>
      </c>
    </row>
    <row r="26" customFormat="false" ht="12.75" hidden="false" customHeight="false" outlineLevel="0" collapsed="false">
      <c r="A26" s="202" t="s">
        <v>203</v>
      </c>
      <c r="B26" s="203" t="n">
        <v>78862</v>
      </c>
      <c r="C26" s="203" t="n">
        <v>34095</v>
      </c>
      <c r="D26" s="196" t="n">
        <v>43.2337500951028</v>
      </c>
      <c r="E26" s="203" t="n">
        <v>44767</v>
      </c>
      <c r="F26" s="196" t="n">
        <v>56.7662499048972</v>
      </c>
      <c r="G26" s="203" t="n">
        <v>53161.1666666667</v>
      </c>
      <c r="H26" s="203" t="n">
        <v>208127</v>
      </c>
      <c r="I26" s="196" t="n">
        <v>69.4806536393644</v>
      </c>
      <c r="J26" s="196" t="n">
        <v>30.5198268364989</v>
      </c>
      <c r="K26" s="204" t="n">
        <v>326.25161850599</v>
      </c>
    </row>
    <row r="27" customFormat="false" ht="12.75" hidden="false" customHeight="false" outlineLevel="0" collapsed="false">
      <c r="A27" s="202" t="s">
        <v>204</v>
      </c>
      <c r="B27" s="203" t="n">
        <v>37353</v>
      </c>
      <c r="C27" s="203" t="n">
        <v>17385</v>
      </c>
      <c r="D27" s="196" t="n">
        <v>46.5424463898482</v>
      </c>
      <c r="E27" s="203" t="n">
        <v>19968</v>
      </c>
      <c r="F27" s="196" t="n">
        <v>53.4575536101518</v>
      </c>
      <c r="G27" s="203" t="n">
        <v>24880.4166666667</v>
      </c>
      <c r="H27" s="203" t="n">
        <v>97433</v>
      </c>
      <c r="I27" s="196" t="n">
        <v>70.8722917286751</v>
      </c>
      <c r="J27" s="196" t="n">
        <v>29.1277082713249</v>
      </c>
      <c r="K27" s="204" t="n">
        <v>326.337648418267</v>
      </c>
    </row>
    <row r="28" customFormat="false" ht="12.75" hidden="false" customHeight="false" outlineLevel="0" collapsed="false">
      <c r="A28" s="202" t="s">
        <v>205</v>
      </c>
      <c r="B28" s="203" t="n">
        <v>20852</v>
      </c>
      <c r="C28" s="203" t="n">
        <v>17183</v>
      </c>
      <c r="D28" s="196" t="n">
        <v>82.4045655093037</v>
      </c>
      <c r="E28" s="203" t="n">
        <v>3669</v>
      </c>
      <c r="F28" s="196" t="n">
        <v>17.5954344906963</v>
      </c>
      <c r="G28" s="203" t="n">
        <v>13302.6666666667</v>
      </c>
      <c r="H28" s="203" t="n">
        <v>56473</v>
      </c>
      <c r="I28" s="196" t="n">
        <v>66.8850601172242</v>
      </c>
      <c r="J28" s="196" t="n">
        <v>33.1149398827758</v>
      </c>
      <c r="K28" s="204" t="n">
        <v>353.769920817881</v>
      </c>
    </row>
    <row r="29" customFormat="false" ht="12.75" hidden="false" customHeight="false" outlineLevel="0" collapsed="false">
      <c r="A29" s="202" t="s">
        <v>206</v>
      </c>
      <c r="B29" s="203" t="n">
        <v>38805</v>
      </c>
      <c r="C29" s="203" t="n">
        <v>16351</v>
      </c>
      <c r="D29" s="196" t="n">
        <v>42.1363226388352</v>
      </c>
      <c r="E29" s="203" t="n">
        <v>22454</v>
      </c>
      <c r="F29" s="196" t="n">
        <v>57.8636773611648</v>
      </c>
      <c r="G29" s="203" t="n">
        <v>26070.9166666667</v>
      </c>
      <c r="H29" s="203" t="n">
        <v>100642</v>
      </c>
      <c r="I29" s="196" t="n">
        <v>71.6082748753006</v>
      </c>
      <c r="J29" s="196" t="n">
        <v>28.3917251246994</v>
      </c>
      <c r="K29" s="204" t="n">
        <v>321.693074338903</v>
      </c>
    </row>
    <row r="30" customFormat="false" ht="12.75" hidden="false" customHeight="false" outlineLevel="0" collapsed="false">
      <c r="A30" s="206"/>
      <c r="B30" s="207" t="s">
        <v>0</v>
      </c>
      <c r="C30" s="207" t="s">
        <v>0</v>
      </c>
      <c r="D30" s="208"/>
      <c r="E30" s="207" t="s">
        <v>0</v>
      </c>
      <c r="F30" s="208"/>
      <c r="G30" s="207" t="s">
        <v>0</v>
      </c>
      <c r="H30" s="207" t="s">
        <v>0</v>
      </c>
      <c r="I30" s="208"/>
      <c r="J30" s="208"/>
      <c r="K30" s="209"/>
    </row>
    <row r="31" customFormat="false" ht="12.75" hidden="false" customHeight="false" outlineLevel="0" collapsed="false">
      <c r="A31" s="194"/>
      <c r="B31" s="203"/>
      <c r="C31" s="203"/>
      <c r="D31" s="196"/>
      <c r="E31" s="203"/>
      <c r="F31" s="196"/>
      <c r="G31" s="203"/>
      <c r="H31" s="203"/>
      <c r="I31" s="196"/>
      <c r="J31" s="196"/>
      <c r="K31" s="204"/>
    </row>
    <row r="32" customFormat="false" ht="12.75" hidden="false" customHeight="false" outlineLevel="0" collapsed="false">
      <c r="A32" s="174" t="s">
        <v>27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</row>
    <row r="33" customFormat="false" ht="12.75" hidden="false" customHeight="false" outlineLevel="0" collapsed="false">
      <c r="A33" s="194"/>
      <c r="B33" s="203"/>
      <c r="C33" s="203"/>
      <c r="D33" s="196"/>
      <c r="E33" s="203"/>
      <c r="F33" s="196"/>
      <c r="G33" s="203"/>
      <c r="H33" s="203"/>
      <c r="I33" s="196"/>
      <c r="J33" s="196"/>
      <c r="K33" s="204"/>
    </row>
    <row r="34" customFormat="false" ht="12.75" hidden="false" customHeight="false" outlineLevel="0" collapsed="false">
      <c r="A34" s="197" t="s">
        <v>190</v>
      </c>
      <c r="B34" s="198" t="n">
        <v>312334</v>
      </c>
      <c r="C34" s="198" t="n">
        <v>196366</v>
      </c>
      <c r="D34" s="199" t="n">
        <v>62.870516818534</v>
      </c>
      <c r="E34" s="198" t="n">
        <v>115968</v>
      </c>
      <c r="F34" s="199" t="n">
        <v>37.129483181466</v>
      </c>
      <c r="G34" s="198" t="n">
        <v>191684.416666667</v>
      </c>
      <c r="H34" s="198" t="n">
        <v>698068</v>
      </c>
      <c r="I34" s="210" t="n">
        <v>99.9938401416481</v>
      </c>
      <c r="J34" s="199" t="n">
        <v>0.00601660583209659</v>
      </c>
      <c r="K34" s="200" t="n">
        <v>303.479721225817</v>
      </c>
    </row>
    <row r="35" customFormat="false" ht="12.75" hidden="false" customHeight="false" outlineLevel="0" collapsed="false">
      <c r="A35" s="202" t="s">
        <v>191</v>
      </c>
      <c r="B35" s="203" t="n">
        <v>22823</v>
      </c>
      <c r="C35" s="203" t="n">
        <v>13410</v>
      </c>
      <c r="D35" s="196" t="n">
        <v>58.7565175480875</v>
      </c>
      <c r="E35" s="203" t="n">
        <v>9413</v>
      </c>
      <c r="F35" s="196" t="n">
        <v>41.2434824519125</v>
      </c>
      <c r="G35" s="203" t="n">
        <v>13213.8333333333</v>
      </c>
      <c r="H35" s="203" t="n">
        <v>50563</v>
      </c>
      <c r="I35" s="211" t="n">
        <v>99.9960445384965</v>
      </c>
      <c r="J35" s="196" t="n">
        <v>0.00395546150347092</v>
      </c>
      <c r="K35" s="204" t="n">
        <v>318.876682264798</v>
      </c>
    </row>
    <row r="36" customFormat="false" ht="12.75" hidden="false" customHeight="false" outlineLevel="0" collapsed="false">
      <c r="A36" s="202" t="s">
        <v>192</v>
      </c>
      <c r="B36" s="203" t="n">
        <v>42231</v>
      </c>
      <c r="C36" s="203" t="n">
        <v>28482</v>
      </c>
      <c r="D36" s="196" t="n">
        <v>67.4433473041131</v>
      </c>
      <c r="E36" s="203" t="n">
        <v>13749</v>
      </c>
      <c r="F36" s="196" t="n">
        <v>32.5566526958869</v>
      </c>
      <c r="G36" s="203" t="n">
        <v>24174.75</v>
      </c>
      <c r="H36" s="203" t="n">
        <v>93666</v>
      </c>
      <c r="I36" s="211" t="n">
        <v>99.9839856511434</v>
      </c>
      <c r="J36" s="196" t="n">
        <v>0.0170819721136805</v>
      </c>
      <c r="K36" s="204" t="n">
        <v>322.878209702272</v>
      </c>
    </row>
    <row r="37" customFormat="false" ht="12.75" hidden="false" customHeight="false" outlineLevel="0" collapsed="false">
      <c r="A37" s="202" t="s">
        <v>193</v>
      </c>
      <c r="B37" s="203" t="n">
        <v>15095</v>
      </c>
      <c r="C37" s="203" t="n">
        <v>10452</v>
      </c>
      <c r="D37" s="196" t="n">
        <v>69.2414706856575</v>
      </c>
      <c r="E37" s="203" t="n">
        <v>4643</v>
      </c>
      <c r="F37" s="196" t="n">
        <v>30.7585293143425</v>
      </c>
      <c r="G37" s="203" t="n">
        <v>9523</v>
      </c>
      <c r="H37" s="203" t="n">
        <v>36644</v>
      </c>
      <c r="I37" s="211" t="n">
        <v>99.9972710402794</v>
      </c>
      <c r="J37" s="196" t="n">
        <v>0.00272895972055452</v>
      </c>
      <c r="K37" s="204" t="n">
        <v>320.662256291785</v>
      </c>
    </row>
    <row r="38" customFormat="false" ht="12.75" hidden="false" customHeight="false" outlineLevel="0" collapsed="false">
      <c r="A38" s="202" t="s">
        <v>194</v>
      </c>
      <c r="B38" s="203" t="n">
        <v>21321</v>
      </c>
      <c r="C38" s="203" t="n">
        <v>11983</v>
      </c>
      <c r="D38" s="196" t="n">
        <v>56.2028047464941</v>
      </c>
      <c r="E38" s="203" t="n">
        <v>9338</v>
      </c>
      <c r="F38" s="196" t="n">
        <v>43.7971952535059</v>
      </c>
      <c r="G38" s="203" t="n">
        <v>13596.1666666667</v>
      </c>
      <c r="H38" s="203" t="n">
        <v>45684</v>
      </c>
      <c r="I38" s="211" t="n">
        <v>99.995622099641</v>
      </c>
      <c r="J38" s="196" t="n">
        <v>0.00218897206899571</v>
      </c>
      <c r="K38" s="204" t="n">
        <v>280.005393677139</v>
      </c>
    </row>
    <row r="39" s="205" customFormat="true" ht="12.75" hidden="false" customHeight="false" outlineLevel="0" collapsed="false">
      <c r="A39" s="202" t="s">
        <v>195</v>
      </c>
      <c r="B39" s="203" t="n">
        <v>2509</v>
      </c>
      <c r="C39" s="203" t="n">
        <v>1827</v>
      </c>
      <c r="D39" s="196" t="n">
        <v>72.8178557194101</v>
      </c>
      <c r="E39" s="203" t="n">
        <v>682</v>
      </c>
      <c r="F39" s="196" t="n">
        <v>27.1821442805899</v>
      </c>
      <c r="G39" s="203" t="n">
        <v>1475.75</v>
      </c>
      <c r="H39" s="203" t="n">
        <v>5510</v>
      </c>
      <c r="I39" s="211" t="n">
        <v>100</v>
      </c>
      <c r="J39" s="196" t="n">
        <v>0</v>
      </c>
      <c r="K39" s="204" t="n">
        <v>311.141227624372</v>
      </c>
      <c r="M39" s="172"/>
      <c r="N39" s="172"/>
    </row>
    <row r="40" customFormat="false" ht="12.75" hidden="false" customHeight="false" outlineLevel="0" collapsed="false">
      <c r="A40" s="202" t="s">
        <v>196</v>
      </c>
      <c r="B40" s="203" t="n">
        <v>4845</v>
      </c>
      <c r="C40" s="203" t="n">
        <v>4207</v>
      </c>
      <c r="D40" s="196" t="n">
        <v>86.8317853457172</v>
      </c>
      <c r="E40" s="203" t="n">
        <v>638</v>
      </c>
      <c r="F40" s="196" t="n">
        <v>13.1682146542828</v>
      </c>
      <c r="G40" s="203" t="n">
        <v>2863.91666666667</v>
      </c>
      <c r="H40" s="203" t="n">
        <v>10421</v>
      </c>
      <c r="I40" s="211" t="n">
        <v>100</v>
      </c>
      <c r="J40" s="196" t="n">
        <v>0</v>
      </c>
      <c r="K40" s="204" t="n">
        <v>303.226932813455</v>
      </c>
    </row>
    <row r="41" customFormat="false" ht="12.75" hidden="false" customHeight="false" outlineLevel="0" collapsed="false">
      <c r="A41" s="202" t="s">
        <v>197</v>
      </c>
      <c r="B41" s="203" t="n">
        <v>11650</v>
      </c>
      <c r="C41" s="203" t="n">
        <v>6856</v>
      </c>
      <c r="D41" s="196" t="n">
        <v>58.8497854077253</v>
      </c>
      <c r="E41" s="203" t="n">
        <v>4794</v>
      </c>
      <c r="F41" s="196" t="n">
        <v>41.1502145922747</v>
      </c>
      <c r="G41" s="203" t="n">
        <v>6988.5</v>
      </c>
      <c r="H41" s="203" t="n">
        <v>26613</v>
      </c>
      <c r="I41" s="211" t="n">
        <v>99.9924848758126</v>
      </c>
      <c r="J41" s="196" t="n">
        <v>0.0075151241874272</v>
      </c>
      <c r="K41" s="204" t="n">
        <v>317.342777420047</v>
      </c>
    </row>
    <row r="42" customFormat="false" ht="12.75" hidden="false" customHeight="false" outlineLevel="0" collapsed="false">
      <c r="A42" s="202" t="s">
        <v>198</v>
      </c>
      <c r="B42" s="203" t="n">
        <v>14471</v>
      </c>
      <c r="C42" s="203" t="n">
        <v>7619</v>
      </c>
      <c r="D42" s="196" t="n">
        <v>52.6501278418907</v>
      </c>
      <c r="E42" s="203" t="n">
        <v>6852</v>
      </c>
      <c r="F42" s="196" t="n">
        <v>47.3498721581093</v>
      </c>
      <c r="G42" s="203" t="n">
        <v>9431.41666666667</v>
      </c>
      <c r="H42" s="203" t="n">
        <v>34255</v>
      </c>
      <c r="I42" s="211" t="n">
        <v>99.9970807181433</v>
      </c>
      <c r="J42" s="196" t="n">
        <v>2.91928185666326E-008</v>
      </c>
      <c r="K42" s="204" t="n">
        <v>302.66750311459</v>
      </c>
    </row>
    <row r="43" customFormat="false" ht="12.75" hidden="false" customHeight="false" outlineLevel="0" collapsed="false">
      <c r="A43" s="202" t="s">
        <v>199</v>
      </c>
      <c r="B43" s="203" t="n">
        <v>27839</v>
      </c>
      <c r="C43" s="203" t="n">
        <v>16048</v>
      </c>
      <c r="D43" s="196" t="n">
        <v>57.6457487697116</v>
      </c>
      <c r="E43" s="203" t="n">
        <v>11791</v>
      </c>
      <c r="F43" s="196" t="n">
        <v>42.3542512302884</v>
      </c>
      <c r="G43" s="203" t="n">
        <v>16670.6666666667</v>
      </c>
      <c r="H43" s="203" t="n">
        <v>60897</v>
      </c>
      <c r="I43" s="211" t="n">
        <v>99.993431531931</v>
      </c>
      <c r="J43" s="196" t="n">
        <v>0.0065684680690346</v>
      </c>
      <c r="K43" s="204" t="n">
        <v>304.411941134128</v>
      </c>
    </row>
    <row r="44" customFormat="false" ht="12.75" hidden="false" customHeight="false" outlineLevel="0" collapsed="false">
      <c r="A44" s="202" t="s">
        <v>200</v>
      </c>
      <c r="B44" s="203" t="n">
        <v>55411</v>
      </c>
      <c r="C44" s="203" t="n">
        <v>39622</v>
      </c>
      <c r="D44" s="196" t="n">
        <v>71.5056577213911</v>
      </c>
      <c r="E44" s="203" t="n">
        <v>15789</v>
      </c>
      <c r="F44" s="196" t="n">
        <v>28.4943422786089</v>
      </c>
      <c r="G44" s="203" t="n">
        <v>33564.25</v>
      </c>
      <c r="H44" s="203" t="n">
        <v>127461</v>
      </c>
      <c r="I44" s="211" t="n">
        <v>99.9929390166404</v>
      </c>
      <c r="J44" s="196" t="n">
        <v>0.00706098335961588</v>
      </c>
      <c r="K44" s="204" t="n">
        <v>316.460221813388</v>
      </c>
    </row>
    <row r="45" customFormat="false" ht="12.75" hidden="false" customHeight="false" outlineLevel="0" collapsed="false">
      <c r="A45" s="202" t="s">
        <v>201</v>
      </c>
      <c r="B45" s="203" t="n">
        <v>10306</v>
      </c>
      <c r="C45" s="203" t="n">
        <v>6138</v>
      </c>
      <c r="D45" s="196" t="n">
        <v>59.5575392974966</v>
      </c>
      <c r="E45" s="203" t="n">
        <v>4168</v>
      </c>
      <c r="F45" s="196" t="n">
        <v>40.4424607025034</v>
      </c>
      <c r="G45" s="203" t="n">
        <v>6137.25</v>
      </c>
      <c r="H45" s="203" t="n">
        <v>21209</v>
      </c>
      <c r="I45" s="211" t="n">
        <v>100</v>
      </c>
      <c r="J45" s="196" t="n">
        <v>0</v>
      </c>
      <c r="K45" s="204" t="n">
        <v>287.981859410431</v>
      </c>
    </row>
    <row r="46" customFormat="false" ht="12.75" hidden="false" customHeight="false" outlineLevel="0" collapsed="false">
      <c r="A46" s="202" t="s">
        <v>202</v>
      </c>
      <c r="B46" s="203" t="n">
        <v>1847</v>
      </c>
      <c r="C46" s="203" t="n">
        <v>1058</v>
      </c>
      <c r="D46" s="196" t="n">
        <v>57.2820790471034</v>
      </c>
      <c r="E46" s="203" t="n">
        <v>789</v>
      </c>
      <c r="F46" s="196" t="n">
        <v>42.7179209528966</v>
      </c>
      <c r="G46" s="203" t="n">
        <v>1032.5</v>
      </c>
      <c r="H46" s="203" t="n">
        <v>3681</v>
      </c>
      <c r="I46" s="211" t="n">
        <v>100</v>
      </c>
      <c r="J46" s="196" t="n">
        <v>0</v>
      </c>
      <c r="K46" s="204" t="n">
        <v>297.094430992736</v>
      </c>
    </row>
    <row r="47" customFormat="false" ht="12.75" hidden="false" customHeight="false" outlineLevel="0" collapsed="false">
      <c r="A47" s="202" t="s">
        <v>203</v>
      </c>
      <c r="B47" s="203" t="n">
        <v>35431</v>
      </c>
      <c r="C47" s="203" t="n">
        <v>20134</v>
      </c>
      <c r="D47" s="196" t="n">
        <v>56.8259433829133</v>
      </c>
      <c r="E47" s="203" t="n">
        <v>15297</v>
      </c>
      <c r="F47" s="196" t="n">
        <v>43.1740566170867</v>
      </c>
      <c r="G47" s="203" t="n">
        <v>23404.8333333333</v>
      </c>
      <c r="H47" s="203" t="n">
        <v>80191</v>
      </c>
      <c r="I47" s="211" t="n">
        <v>99.9962589318003</v>
      </c>
      <c r="J47" s="196" t="n">
        <v>0.00374106819967328</v>
      </c>
      <c r="K47" s="204" t="n">
        <v>285.521509090003</v>
      </c>
    </row>
    <row r="48" customFormat="false" ht="12.75" hidden="false" customHeight="false" outlineLevel="0" collapsed="false">
      <c r="A48" s="202" t="s">
        <v>204</v>
      </c>
      <c r="B48" s="203" t="n">
        <v>18690</v>
      </c>
      <c r="C48" s="203" t="n">
        <v>10889</v>
      </c>
      <c r="D48" s="196" t="n">
        <v>58.2611021936865</v>
      </c>
      <c r="E48" s="203" t="n">
        <v>7801</v>
      </c>
      <c r="F48" s="196" t="n">
        <v>41.7388978063135</v>
      </c>
      <c r="G48" s="203" t="n">
        <v>11986.4166666667</v>
      </c>
      <c r="H48" s="203" t="n">
        <v>40272</v>
      </c>
      <c r="I48" s="211" t="n">
        <v>99.9950337703615</v>
      </c>
      <c r="J48" s="196" t="n">
        <v>0.00744934445768772</v>
      </c>
      <c r="K48" s="204" t="n">
        <v>279.983592538777</v>
      </c>
    </row>
    <row r="49" customFormat="false" ht="12.75" hidden="false" customHeight="false" outlineLevel="0" collapsed="false">
      <c r="A49" s="202" t="s">
        <v>205</v>
      </c>
      <c r="B49" s="203" t="n">
        <v>8416</v>
      </c>
      <c r="C49" s="203" t="n">
        <v>7306</v>
      </c>
      <c r="D49" s="196" t="n">
        <v>86.8108365019012</v>
      </c>
      <c r="E49" s="203" t="n">
        <v>1110</v>
      </c>
      <c r="F49" s="196" t="n">
        <v>13.1891634980989</v>
      </c>
      <c r="G49" s="203" t="n">
        <v>5018.91666666667</v>
      </c>
      <c r="H49" s="203" t="n">
        <v>18213</v>
      </c>
      <c r="I49" s="211" t="n">
        <v>100</v>
      </c>
      <c r="J49" s="196" t="n">
        <v>0</v>
      </c>
      <c r="K49" s="204" t="n">
        <v>302.405897687084</v>
      </c>
    </row>
    <row r="50" customFormat="false" ht="12.75" hidden="false" customHeight="false" outlineLevel="0" collapsed="false">
      <c r="A50" s="202" t="s">
        <v>206</v>
      </c>
      <c r="B50" s="203" t="n">
        <v>19449</v>
      </c>
      <c r="C50" s="203" t="n">
        <v>10335</v>
      </c>
      <c r="D50" s="196" t="n">
        <v>53.1389788678081</v>
      </c>
      <c r="E50" s="203" t="n">
        <v>9114</v>
      </c>
      <c r="F50" s="196" t="n">
        <v>46.8610211321919</v>
      </c>
      <c r="G50" s="203" t="n">
        <v>12602.25</v>
      </c>
      <c r="H50" s="203" t="n">
        <v>42786</v>
      </c>
      <c r="I50" s="211" t="n">
        <v>99.9953255737858</v>
      </c>
      <c r="J50" s="196" t="n">
        <v>0.00467442621418221</v>
      </c>
      <c r="K50" s="204" t="n">
        <v>282.92566803547</v>
      </c>
    </row>
    <row r="51" customFormat="false" ht="12.75" hidden="false" customHeight="false" outlineLevel="0" collapsed="false">
      <c r="A51" s="206"/>
      <c r="B51" s="207" t="s">
        <v>0</v>
      </c>
      <c r="C51" s="207" t="s">
        <v>0</v>
      </c>
      <c r="D51" s="208"/>
      <c r="E51" s="207" t="s">
        <v>0</v>
      </c>
      <c r="F51" s="208"/>
      <c r="G51" s="207" t="s">
        <v>0</v>
      </c>
      <c r="H51" s="207" t="s">
        <v>0</v>
      </c>
      <c r="I51" s="208"/>
      <c r="J51" s="208"/>
      <c r="K51" s="209"/>
    </row>
    <row r="52" customFormat="false" ht="12.75" hidden="false" customHeight="false" outlineLevel="0" collapsed="false">
      <c r="A52" s="194"/>
      <c r="B52" s="203"/>
      <c r="C52" s="203"/>
      <c r="D52" s="196"/>
      <c r="E52" s="203"/>
      <c r="F52" s="196"/>
      <c r="G52" s="203"/>
      <c r="H52" s="203"/>
      <c r="I52" s="196"/>
      <c r="J52" s="196"/>
      <c r="K52" s="204"/>
    </row>
    <row r="53" customFormat="false" ht="12.75" hidden="false" customHeight="false" outlineLevel="0" collapsed="false">
      <c r="A53" s="174" t="s">
        <v>28</v>
      </c>
      <c r="B53" s="174"/>
      <c r="C53" s="174"/>
      <c r="D53" s="174"/>
      <c r="E53" s="174"/>
      <c r="F53" s="174"/>
      <c r="G53" s="174"/>
      <c r="H53" s="174"/>
      <c r="I53" s="174"/>
      <c r="J53" s="174"/>
      <c r="K53" s="174"/>
    </row>
    <row r="54" customFormat="false" ht="12.75" hidden="false" customHeight="false" outlineLevel="0" collapsed="false">
      <c r="A54" s="194"/>
      <c r="B54" s="203"/>
      <c r="C54" s="203"/>
      <c r="D54" s="196"/>
      <c r="E54" s="203"/>
      <c r="F54" s="196"/>
      <c r="G54" s="203"/>
      <c r="H54" s="203"/>
      <c r="I54" s="196"/>
      <c r="J54" s="196"/>
      <c r="K54" s="204"/>
    </row>
    <row r="55" customFormat="false" ht="12.75" hidden="false" customHeight="false" outlineLevel="0" collapsed="false">
      <c r="A55" s="197" t="s">
        <v>190</v>
      </c>
      <c r="B55" s="198" t="n">
        <v>497257</v>
      </c>
      <c r="C55" s="198" t="n">
        <v>197687</v>
      </c>
      <c r="D55" s="199" t="n">
        <v>39.7554986656799</v>
      </c>
      <c r="E55" s="198" t="n">
        <v>299570</v>
      </c>
      <c r="F55" s="199" t="n">
        <v>60.2445013343201</v>
      </c>
      <c r="G55" s="198" t="n">
        <v>339934.583333333</v>
      </c>
      <c r="H55" s="198" t="n">
        <v>1513641</v>
      </c>
      <c r="I55" s="199" t="n">
        <v>50.7833759788484</v>
      </c>
      <c r="J55" s="199" t="n">
        <v>49.2165579552879</v>
      </c>
      <c r="K55" s="200" t="n">
        <v>371.061834200943</v>
      </c>
    </row>
    <row r="56" customFormat="false" ht="12.75" hidden="false" customHeight="false" outlineLevel="0" collapsed="false">
      <c r="A56" s="202" t="s">
        <v>191</v>
      </c>
      <c r="B56" s="203" t="n">
        <v>53178</v>
      </c>
      <c r="C56" s="203" t="n">
        <v>15884</v>
      </c>
      <c r="D56" s="196" t="n">
        <v>29.8694949039076</v>
      </c>
      <c r="E56" s="203" t="n">
        <v>37294</v>
      </c>
      <c r="F56" s="196" t="n">
        <v>70.1305050960924</v>
      </c>
      <c r="G56" s="203" t="n">
        <v>35140.1666666667</v>
      </c>
      <c r="H56" s="203" t="n">
        <v>148469</v>
      </c>
      <c r="I56" s="196" t="n">
        <v>50.2812034835555</v>
      </c>
      <c r="J56" s="196" t="n">
        <v>49.7187965164445</v>
      </c>
      <c r="K56" s="204" t="n">
        <v>352.087592071751</v>
      </c>
    </row>
    <row r="57" customFormat="false" ht="12.75" hidden="false" customHeight="false" outlineLevel="0" collapsed="false">
      <c r="A57" s="202" t="s">
        <v>192</v>
      </c>
      <c r="B57" s="203" t="n">
        <v>60685</v>
      </c>
      <c r="C57" s="203" t="n">
        <v>18601</v>
      </c>
      <c r="D57" s="196" t="n">
        <v>30.6517261267199</v>
      </c>
      <c r="E57" s="203" t="n">
        <v>42084</v>
      </c>
      <c r="F57" s="196" t="n">
        <v>69.3482738732801</v>
      </c>
      <c r="G57" s="203" t="n">
        <v>41505.9166666667</v>
      </c>
      <c r="H57" s="203" t="n">
        <v>175009</v>
      </c>
      <c r="I57" s="196" t="n">
        <v>50.4031221251478</v>
      </c>
      <c r="J57" s="196" t="n">
        <v>49.5968778748522</v>
      </c>
      <c r="K57" s="204" t="n">
        <v>351.373599346278</v>
      </c>
    </row>
    <row r="58" customFormat="false" ht="12.75" hidden="false" customHeight="false" outlineLevel="0" collapsed="false">
      <c r="A58" s="202" t="s">
        <v>193</v>
      </c>
      <c r="B58" s="203" t="n">
        <v>33824</v>
      </c>
      <c r="C58" s="203" t="n">
        <v>14480</v>
      </c>
      <c r="D58" s="196" t="n">
        <v>42.8098391674551</v>
      </c>
      <c r="E58" s="203" t="n">
        <v>19344</v>
      </c>
      <c r="F58" s="196" t="n">
        <v>57.1901608325449</v>
      </c>
      <c r="G58" s="203" t="n">
        <v>24385.4166666667</v>
      </c>
      <c r="H58" s="203" t="n">
        <v>118446</v>
      </c>
      <c r="I58" s="196" t="n">
        <v>50.5479290140655</v>
      </c>
      <c r="J58" s="196" t="n">
        <v>49.4529152525201</v>
      </c>
      <c r="K58" s="204" t="n">
        <v>404.770610850064</v>
      </c>
    </row>
    <row r="59" customFormat="false" ht="12.75" hidden="false" customHeight="false" outlineLevel="0" collapsed="false">
      <c r="A59" s="202" t="s">
        <v>194</v>
      </c>
      <c r="B59" s="203" t="n">
        <v>12083</v>
      </c>
      <c r="C59" s="203" t="n">
        <v>4467</v>
      </c>
      <c r="D59" s="196" t="n">
        <v>36.9692957047091</v>
      </c>
      <c r="E59" s="203" t="n">
        <v>7616</v>
      </c>
      <c r="F59" s="196" t="n">
        <v>63.0307042952909</v>
      </c>
      <c r="G59" s="203" t="n">
        <v>8112.5</v>
      </c>
      <c r="H59" s="203" t="n">
        <v>37133</v>
      </c>
      <c r="I59" s="196" t="n">
        <v>51.3074623919425</v>
      </c>
      <c r="J59" s="196" t="n">
        <v>48.6871516171599</v>
      </c>
      <c r="K59" s="204" t="n">
        <v>381.438109912686</v>
      </c>
    </row>
    <row r="60" s="205" customFormat="true" ht="12.75" hidden="false" customHeight="false" outlineLevel="0" collapsed="false">
      <c r="A60" s="202" t="s">
        <v>195</v>
      </c>
      <c r="B60" s="203" t="n">
        <v>9330</v>
      </c>
      <c r="C60" s="203" t="n">
        <v>4328</v>
      </c>
      <c r="D60" s="196" t="n">
        <v>46.3879957127546</v>
      </c>
      <c r="E60" s="203" t="n">
        <v>5002</v>
      </c>
      <c r="F60" s="196" t="n">
        <v>53.6120042872454</v>
      </c>
      <c r="G60" s="203" t="n">
        <v>5987.33333333333</v>
      </c>
      <c r="H60" s="203" t="n">
        <v>30346</v>
      </c>
      <c r="I60" s="196" t="n">
        <v>56.0238581691162</v>
      </c>
      <c r="J60" s="196" t="n">
        <v>43.9728465036578</v>
      </c>
      <c r="K60" s="204" t="n">
        <v>422.363879300746</v>
      </c>
    </row>
    <row r="61" customFormat="false" ht="12.75" hidden="false" customHeight="false" outlineLevel="0" collapsed="false">
      <c r="A61" s="202" t="s">
        <v>196</v>
      </c>
      <c r="B61" s="203" t="n">
        <v>14203</v>
      </c>
      <c r="C61" s="203" t="n">
        <v>11596</v>
      </c>
      <c r="D61" s="196" t="n">
        <v>81.6447229458565</v>
      </c>
      <c r="E61" s="203" t="n">
        <v>2607</v>
      </c>
      <c r="F61" s="196" t="n">
        <v>18.3552770541435</v>
      </c>
      <c r="G61" s="203" t="n">
        <v>9855.91666666667</v>
      </c>
      <c r="H61" s="203" t="n">
        <v>49285</v>
      </c>
      <c r="I61" s="196" t="n">
        <v>53.0242467282135</v>
      </c>
      <c r="J61" s="196" t="n">
        <v>46.9757532717865</v>
      </c>
      <c r="K61" s="204" t="n">
        <v>416.712465439541</v>
      </c>
    </row>
    <row r="62" customFormat="false" ht="12.75" hidden="false" customHeight="false" outlineLevel="0" collapsed="false">
      <c r="A62" s="202" t="s">
        <v>197</v>
      </c>
      <c r="B62" s="203" t="n">
        <v>31210</v>
      </c>
      <c r="C62" s="203" t="n">
        <v>11471</v>
      </c>
      <c r="D62" s="196" t="n">
        <v>36.7542454341557</v>
      </c>
      <c r="E62" s="203" t="n">
        <v>19739</v>
      </c>
      <c r="F62" s="196" t="n">
        <v>63.2457545658443</v>
      </c>
      <c r="G62" s="203" t="n">
        <v>21503</v>
      </c>
      <c r="H62" s="203" t="n">
        <v>97685</v>
      </c>
      <c r="I62" s="196" t="n">
        <v>51.2821825254645</v>
      </c>
      <c r="J62" s="196" t="n">
        <v>48.7178174745355</v>
      </c>
      <c r="K62" s="204" t="n">
        <v>378.571207118387</v>
      </c>
    </row>
    <row r="63" customFormat="false" ht="12.75" hidden="false" customHeight="false" outlineLevel="0" collapsed="false">
      <c r="A63" s="202" t="s">
        <v>198</v>
      </c>
      <c r="B63" s="203" t="n">
        <v>13299</v>
      </c>
      <c r="C63" s="203" t="n">
        <v>4516</v>
      </c>
      <c r="D63" s="196" t="n">
        <v>33.9574404090533</v>
      </c>
      <c r="E63" s="203" t="n">
        <v>8783</v>
      </c>
      <c r="F63" s="196" t="n">
        <v>66.0425595909467</v>
      </c>
      <c r="G63" s="203" t="n">
        <v>9161.91666666667</v>
      </c>
      <c r="H63" s="203" t="n">
        <v>41446</v>
      </c>
      <c r="I63" s="196" t="n">
        <v>50.4077594942817</v>
      </c>
      <c r="J63" s="196" t="n">
        <v>49.5922405057183</v>
      </c>
      <c r="K63" s="204" t="n">
        <v>376.977160892462</v>
      </c>
    </row>
    <row r="64" customFormat="false" ht="12.75" hidden="false" customHeight="false" outlineLevel="0" collapsed="false">
      <c r="A64" s="202" t="s">
        <v>199</v>
      </c>
      <c r="B64" s="203" t="n">
        <v>46586</v>
      </c>
      <c r="C64" s="203" t="n">
        <v>16145</v>
      </c>
      <c r="D64" s="196" t="n">
        <v>34.6563345211008</v>
      </c>
      <c r="E64" s="203" t="n">
        <v>30441</v>
      </c>
      <c r="F64" s="196" t="n">
        <v>65.3436654788992</v>
      </c>
      <c r="G64" s="203" t="n">
        <v>32982.1666666667</v>
      </c>
      <c r="H64" s="203" t="n">
        <v>149155</v>
      </c>
      <c r="I64" s="196" t="n">
        <v>50.5440648989306</v>
      </c>
      <c r="J64" s="196" t="n">
        <v>49.4559351077738</v>
      </c>
      <c r="K64" s="204" t="n">
        <v>376.857695825522</v>
      </c>
    </row>
    <row r="65" customFormat="false" ht="12.75" hidden="false" customHeight="false" outlineLevel="0" collapsed="false">
      <c r="A65" s="202" t="s">
        <v>200</v>
      </c>
      <c r="B65" s="203" t="n">
        <v>101263</v>
      </c>
      <c r="C65" s="203" t="n">
        <v>50842</v>
      </c>
      <c r="D65" s="196" t="n">
        <v>50.2078745445029</v>
      </c>
      <c r="E65" s="203" t="n">
        <v>50421</v>
      </c>
      <c r="F65" s="196" t="n">
        <v>49.7921254554971</v>
      </c>
      <c r="G65" s="203" t="n">
        <v>68959.75</v>
      </c>
      <c r="H65" s="203" t="n">
        <v>307281</v>
      </c>
      <c r="I65" s="196" t="n">
        <v>50.5787861924428</v>
      </c>
      <c r="J65" s="196" t="n">
        <v>49.4205629375067</v>
      </c>
      <c r="K65" s="204" t="n">
        <v>371.328927381552</v>
      </c>
    </row>
    <row r="66" customFormat="false" ht="12.75" hidden="false" customHeight="false" outlineLevel="0" collapsed="false">
      <c r="A66" s="202" t="s">
        <v>201</v>
      </c>
      <c r="B66" s="203" t="n">
        <v>22529</v>
      </c>
      <c r="C66" s="203" t="n">
        <v>7352</v>
      </c>
      <c r="D66" s="196" t="n">
        <v>32.633494606951</v>
      </c>
      <c r="E66" s="203" t="n">
        <v>15177</v>
      </c>
      <c r="F66" s="196" t="n">
        <v>67.366505393049</v>
      </c>
      <c r="G66" s="203" t="n">
        <v>14858</v>
      </c>
      <c r="H66" s="203" t="n">
        <v>64801.00001</v>
      </c>
      <c r="I66" s="196" t="n">
        <v>50.7306986079334</v>
      </c>
      <c r="J66" s="196" t="n">
        <v>49.2677582214367</v>
      </c>
      <c r="K66" s="204" t="n">
        <v>363.446179443173</v>
      </c>
    </row>
    <row r="67" customFormat="false" ht="12.75" hidden="false" customHeight="false" outlineLevel="0" collapsed="false">
      <c r="A67" s="202" t="s">
        <v>202</v>
      </c>
      <c r="B67" s="203" t="n">
        <v>5186</v>
      </c>
      <c r="C67" s="203" t="n">
        <v>1658</v>
      </c>
      <c r="D67" s="196" t="n">
        <v>31.9706903200926</v>
      </c>
      <c r="E67" s="203" t="n">
        <v>3528</v>
      </c>
      <c r="F67" s="196" t="n">
        <v>68.0293096799074</v>
      </c>
      <c r="G67" s="203" t="n">
        <v>3084.33333333333</v>
      </c>
      <c r="H67" s="203" t="n">
        <v>13396</v>
      </c>
      <c r="I67" s="196" t="n">
        <v>52.7246939384891</v>
      </c>
      <c r="J67" s="196" t="n">
        <v>47.2753060615109</v>
      </c>
      <c r="K67" s="204" t="n">
        <v>361.936669188371</v>
      </c>
    </row>
    <row r="68" customFormat="false" ht="12.75" hidden="false" customHeight="false" outlineLevel="0" collapsed="false">
      <c r="A68" s="202" t="s">
        <v>203</v>
      </c>
      <c r="B68" s="203" t="n">
        <v>43428</v>
      </c>
      <c r="C68" s="203" t="n">
        <v>13960</v>
      </c>
      <c r="D68" s="196" t="n">
        <v>32.1451598047343</v>
      </c>
      <c r="E68" s="203" t="n">
        <v>29468</v>
      </c>
      <c r="F68" s="196" t="n">
        <v>67.8548401952657</v>
      </c>
      <c r="G68" s="203" t="n">
        <v>29753.3333333333</v>
      </c>
      <c r="H68" s="203" t="n">
        <v>127922</v>
      </c>
      <c r="I68" s="196" t="n">
        <v>50.349431684933</v>
      </c>
      <c r="J68" s="196" t="n">
        <v>49.650568315067</v>
      </c>
      <c r="K68" s="204" t="n">
        <v>358.284786018373</v>
      </c>
    </row>
    <row r="69" customFormat="false" ht="12.75" hidden="false" customHeight="false" outlineLevel="0" collapsed="false">
      <c r="A69" s="202" t="s">
        <v>204</v>
      </c>
      <c r="B69" s="203" t="n">
        <v>18663</v>
      </c>
      <c r="C69" s="203" t="n">
        <v>6496</v>
      </c>
      <c r="D69" s="196" t="n">
        <v>34.8068370572791</v>
      </c>
      <c r="E69" s="203" t="n">
        <v>12167</v>
      </c>
      <c r="F69" s="196" t="n">
        <v>65.1931629427209</v>
      </c>
      <c r="G69" s="203" t="n">
        <v>12894</v>
      </c>
      <c r="H69" s="203" t="n">
        <v>57159</v>
      </c>
      <c r="I69" s="196" t="n">
        <v>50.3560244231005</v>
      </c>
      <c r="J69" s="196" t="n">
        <v>49.6457250826642</v>
      </c>
      <c r="K69" s="204" t="n">
        <v>369.416007445323</v>
      </c>
    </row>
    <row r="70" customFormat="false" ht="12.75" hidden="false" customHeight="false" outlineLevel="0" collapsed="false">
      <c r="A70" s="202" t="s">
        <v>205</v>
      </c>
      <c r="B70" s="203" t="n">
        <v>12436</v>
      </c>
      <c r="C70" s="203" t="n">
        <v>9877</v>
      </c>
      <c r="D70" s="196" t="n">
        <v>79.4226439369572</v>
      </c>
      <c r="E70" s="203" t="n">
        <v>2559</v>
      </c>
      <c r="F70" s="196" t="n">
        <v>20.5773560630428</v>
      </c>
      <c r="G70" s="203" t="n">
        <v>8283.75</v>
      </c>
      <c r="H70" s="203" t="n">
        <v>38260</v>
      </c>
      <c r="I70" s="196" t="n">
        <v>51.1186617877679</v>
      </c>
      <c r="J70" s="196" t="n">
        <v>48.8813382122321</v>
      </c>
      <c r="K70" s="204" t="n">
        <v>384.890096071626</v>
      </c>
    </row>
    <row r="71" customFormat="false" ht="12.75" hidden="false" customHeight="false" outlineLevel="0" collapsed="false">
      <c r="A71" s="202" t="s">
        <v>206</v>
      </c>
      <c r="B71" s="203" t="n">
        <v>19354</v>
      </c>
      <c r="C71" s="203" t="n">
        <v>6014</v>
      </c>
      <c r="D71" s="196" t="n">
        <v>31.0736798594606</v>
      </c>
      <c r="E71" s="203" t="n">
        <v>13340</v>
      </c>
      <c r="F71" s="196" t="n">
        <v>68.9263201405394</v>
      </c>
      <c r="G71" s="203" t="n">
        <v>13467.0833333333</v>
      </c>
      <c r="H71" s="203" t="n">
        <v>57846</v>
      </c>
      <c r="I71" s="196" t="n">
        <v>50.6102409846835</v>
      </c>
      <c r="J71" s="196" t="n">
        <v>49.3914877433185</v>
      </c>
      <c r="K71" s="204" t="n">
        <v>357.946845704031</v>
      </c>
    </row>
    <row r="72" customFormat="false" ht="12.75" hidden="false" customHeight="false" outlineLevel="0" collapsed="false">
      <c r="A72" s="206"/>
      <c r="B72" s="207" t="s">
        <v>0</v>
      </c>
      <c r="C72" s="207" t="s">
        <v>0</v>
      </c>
      <c r="D72" s="208"/>
      <c r="E72" s="207" t="s">
        <v>0</v>
      </c>
      <c r="F72" s="208"/>
      <c r="G72" s="207" t="s">
        <v>0</v>
      </c>
      <c r="H72" s="207" t="s">
        <v>0</v>
      </c>
      <c r="I72" s="208"/>
      <c r="J72" s="208"/>
      <c r="K72" s="209"/>
    </row>
    <row r="73" customFormat="false" ht="12.75" hidden="false" customHeight="false" outlineLevel="0" collapsed="false">
      <c r="A73" s="212" t="s">
        <v>207</v>
      </c>
      <c r="B73" s="203"/>
      <c r="C73" s="203"/>
      <c r="D73" s="196"/>
      <c r="E73" s="203"/>
      <c r="F73" s="196"/>
      <c r="G73" s="203"/>
      <c r="H73" s="203"/>
      <c r="I73" s="196"/>
      <c r="J73" s="196"/>
      <c r="K73" s="204"/>
    </row>
    <row r="74" customFormat="false" ht="12.75" hidden="false" customHeight="false" outlineLevel="0" collapsed="false">
      <c r="A74" s="194" t="s">
        <v>208</v>
      </c>
      <c r="B74" s="203"/>
      <c r="C74" s="203"/>
      <c r="D74" s="196"/>
      <c r="E74" s="203"/>
      <c r="F74" s="196"/>
      <c r="G74" s="203"/>
      <c r="H74" s="203"/>
      <c r="I74" s="196"/>
      <c r="J74" s="196"/>
      <c r="K74" s="204"/>
    </row>
    <row r="75" customFormat="false" ht="12.75" hidden="false" customHeight="false" outlineLevel="0" collapsed="false">
      <c r="A75" s="194" t="s">
        <v>209</v>
      </c>
      <c r="B75" s="203"/>
      <c r="C75" s="203"/>
      <c r="D75" s="195"/>
      <c r="E75" s="203"/>
      <c r="F75" s="195"/>
      <c r="G75" s="203"/>
      <c r="H75" s="203"/>
      <c r="I75" s="195"/>
      <c r="J75" s="195"/>
      <c r="K75" s="204"/>
    </row>
    <row r="76" customFormat="false" ht="12.75" hidden="false" customHeight="false" outlineLevel="0" collapsed="false">
      <c r="A76" s="194"/>
      <c r="B76" s="203"/>
      <c r="C76" s="203"/>
      <c r="D76" s="195"/>
      <c r="E76" s="203"/>
      <c r="F76" s="195"/>
      <c r="G76" s="203"/>
      <c r="H76" s="203"/>
      <c r="I76" s="195"/>
      <c r="J76" s="195"/>
      <c r="K76" s="204"/>
    </row>
    <row r="77" customFormat="false" ht="12.75" hidden="false" customHeight="false" outlineLevel="0" collapsed="false">
      <c r="A77" s="213"/>
      <c r="B77" s="213"/>
      <c r="C77" s="213"/>
      <c r="D77" s="213"/>
      <c r="E77" s="213"/>
      <c r="F77" s="213"/>
      <c r="G77" s="213"/>
      <c r="H77" s="213"/>
      <c r="I77" s="213"/>
      <c r="J77" s="213"/>
      <c r="K77" s="214"/>
    </row>
    <row r="78" customFormat="false" ht="12.75" hidden="false" customHeight="false" outlineLevel="0" collapsed="false">
      <c r="A78" s="213"/>
      <c r="B78" s="213"/>
      <c r="C78" s="213"/>
      <c r="D78" s="213"/>
      <c r="E78" s="213"/>
      <c r="F78" s="213"/>
      <c r="G78" s="213"/>
      <c r="H78" s="213"/>
      <c r="I78" s="213"/>
      <c r="J78" s="213"/>
      <c r="K78" s="214"/>
    </row>
    <row r="79" customFormat="false" ht="12.75" hidden="false" customHeight="false" outlineLevel="0" collapsed="false">
      <c r="A79" s="213"/>
      <c r="B79" s="213"/>
      <c r="C79" s="213"/>
      <c r="D79" s="213"/>
      <c r="E79" s="213"/>
      <c r="F79" s="213"/>
      <c r="G79" s="213"/>
      <c r="H79" s="213"/>
      <c r="I79" s="213"/>
      <c r="J79" s="213"/>
      <c r="K79" s="214"/>
    </row>
    <row r="80" customFormat="false" ht="12.75" hidden="false" customHeight="false" outlineLevel="0" collapsed="false">
      <c r="A80" s="213"/>
      <c r="B80" s="213"/>
      <c r="C80" s="213"/>
      <c r="D80" s="213"/>
      <c r="E80" s="213"/>
      <c r="F80" s="213"/>
      <c r="G80" s="213"/>
      <c r="H80" s="213"/>
      <c r="I80" s="213"/>
      <c r="J80" s="213"/>
      <c r="K80" s="214"/>
    </row>
    <row r="81" customFormat="false" ht="12.75" hidden="false" customHeight="false" outlineLevel="0" collapsed="false">
      <c r="A81" s="171"/>
      <c r="B81" s="215"/>
      <c r="C81" s="215"/>
      <c r="E81" s="215"/>
      <c r="G81" s="215"/>
      <c r="H81" s="215"/>
      <c r="K81" s="216"/>
    </row>
    <row r="82" customFormat="false" ht="12.75" hidden="false" customHeight="false" outlineLevel="0" collapsed="false">
      <c r="K82" s="217"/>
    </row>
    <row r="83" customFormat="false" ht="12.75" hidden="false" customHeight="false" outlineLevel="0" collapsed="false">
      <c r="K83" s="217"/>
    </row>
    <row r="84" customFormat="false" ht="12.75" hidden="false" customHeight="false" outlineLevel="0" collapsed="false">
      <c r="K84" s="217"/>
    </row>
    <row r="85" customFormat="false" ht="12.75" hidden="false" customHeight="false" outlineLevel="0" collapsed="false">
      <c r="K85" s="217"/>
    </row>
    <row r="94" customFormat="false" ht="12.75" hidden="false" customHeight="false" outlineLevel="0" collapsed="false">
      <c r="A94" s="171"/>
    </row>
  </sheetData>
  <mergeCells count="16">
    <mergeCell ref="A2:K2"/>
    <mergeCell ref="A3:K3"/>
    <mergeCell ref="B5:G5"/>
    <mergeCell ref="H5:J5"/>
    <mergeCell ref="C6:F6"/>
    <mergeCell ref="G6:H6"/>
    <mergeCell ref="I6:J6"/>
    <mergeCell ref="B7:F7"/>
    <mergeCell ref="H7:J7"/>
    <mergeCell ref="C8:D8"/>
    <mergeCell ref="E8:F8"/>
    <mergeCell ref="B9:C9"/>
    <mergeCell ref="I9:J9"/>
    <mergeCell ref="A11:K11"/>
    <mergeCell ref="A32:K32"/>
    <mergeCell ref="A53:K53"/>
  </mergeCells>
  <hyperlinks>
    <hyperlink ref="A1" location="Inhalt!A1" display="&gt;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8:59:20Z</dcterms:created>
  <dc:creator>StBA</dc:creator>
  <dc:description/>
  <dc:language>en-US</dc:language>
  <cp:lastModifiedBy>Haas_Helfrich-D</cp:lastModifiedBy>
  <cp:lastPrinted>2006-01-11T07:47:17Z</cp:lastPrinted>
  <dcterms:modified xsi:type="dcterms:W3CDTF">2006-01-11T07:48:39Z</dcterms:modified>
  <cp:revision>0</cp:revision>
  <dc:subject/>
  <dc:title>BAföG Tabelle 2</dc:title>
</cp:coreProperties>
</file>