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5771225"/>
        <c:axId val="23951716"/>
      </c:barChart>
      <c:catAx>
        <c:axId val="75771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51716"/>
        <c:crossesAt val="0"/>
        <c:auto val="1"/>
        <c:lblAlgn val="ctr"/>
        <c:lblOffset val="100"/>
        <c:noMultiLvlLbl val="0"/>
      </c:catAx>
      <c:valAx>
        <c:axId val="2395171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71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72823558"/>
        <c:axId val="9230970"/>
      </c:barChart>
      <c:catAx>
        <c:axId val="7282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0970"/>
        <c:crossesAt val="0"/>
        <c:auto val="1"/>
        <c:lblAlgn val="ctr"/>
        <c:lblOffset val="100"/>
        <c:noMultiLvlLbl val="0"/>
      </c:catAx>
      <c:valAx>
        <c:axId val="923097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79884465"/>
        <c:axId val="5982982"/>
      </c:areaChart>
      <c:catAx>
        <c:axId val="7988446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2982"/>
        <c:crossesAt val="0"/>
        <c:auto val="1"/>
        <c:lblAlgn val="ctr"/>
        <c:lblOffset val="100"/>
        <c:noMultiLvlLbl val="0"/>
      </c:catAx>
      <c:valAx>
        <c:axId val="598298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8446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54667698"/>
        <c:axId val="5649101"/>
      </c:barChart>
      <c:catAx>
        <c:axId val="5466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9101"/>
        <c:crossesAt val="0"/>
        <c:auto val="1"/>
        <c:lblAlgn val="ctr"/>
        <c:lblOffset val="100"/>
        <c:noMultiLvlLbl val="0"/>
      </c:catAx>
      <c:valAx>
        <c:axId val="564910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6769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