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  <externalReference r:id="rId80"/>
  </externalReferences>
  <definedNames>
    <definedName function="false" hidden="false" localSheetId="4" name="_xlnm.Print_Area" vbProcedure="false">Bedarfssätze!$A$2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2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9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3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7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0" uniqueCount="606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3</t>
  </si>
  <si>
    <t xml:space="preserve">Erscheinungsfolge: jährlich</t>
  </si>
  <si>
    <t xml:space="preserve">Erschienen im August 2004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Geförderte und finanzieller Aufwand nach Umfang, Art der Förderung und Ländern 2003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3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2 für Deutschland in </t>
  </si>
  <si>
    <t xml:space="preserve">Fachhoch-schulen</t>
  </si>
  <si>
    <t xml:space="preserve">Ländergliederung</t>
  </si>
  <si>
    <t xml:space="preserve">Berufsfach-schulen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3</t>
  </si>
  <si>
    <t xml:space="preserve">Geförderte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0 - 2003</t>
  </si>
  <si>
    <t xml:space="preserve">Schüler</t>
  </si>
  <si>
    <t xml:space="preserve">Geförderte nach Einkommen der Eltern 2003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3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9 bis 2003</t>
  </si>
  <si>
    <t xml:space="preserve">1.2.1 Insgesamt *)</t>
  </si>
  <si>
    <t xml:space="preserve">1000 EUR</t>
  </si>
  <si>
    <t xml:space="preserve">1999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1, 2002 und 2003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1, 2002 und 2003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1, 2002 und 2003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1, 2002 und 2003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3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3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3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Übriges Europa</t>
  </si>
  <si>
    <t xml:space="preserve">Bosnien-Herzegowina</t>
  </si>
  <si>
    <t xml:space="preserve">Kroatien</t>
  </si>
  <si>
    <t xml:space="preserve">Slowenien</t>
  </si>
  <si>
    <t xml:space="preserve">Bulgarien</t>
  </si>
  <si>
    <t xml:space="preserve">Island</t>
  </si>
  <si>
    <t xml:space="preserve">Liechtenstein</t>
  </si>
  <si>
    <t xml:space="preserve">Malta</t>
  </si>
  <si>
    <t xml:space="preserve">Norwegen</t>
  </si>
  <si>
    <t xml:space="preserve">Polen</t>
  </si>
  <si>
    <t xml:space="preserve">Rumänien</t>
  </si>
  <si>
    <t xml:space="preserve">GUS einschl. Russland </t>
  </si>
  <si>
    <t xml:space="preserve">Schweiz</t>
  </si>
  <si>
    <t xml:space="preserve">Slowakei</t>
  </si>
  <si>
    <t xml:space="preserve">Tschechien</t>
  </si>
  <si>
    <t xml:space="preserve">Türkei</t>
  </si>
  <si>
    <t xml:space="preserve">Ungarn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9 Geförderte 2003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3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1 Geförderte 2003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3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3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3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3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3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3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3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0.0000"/>
    <numFmt numFmtId="183" formatCode="#\ ###\ ##0.000\ ;\-#\ ###\ ##0.0\ ;&quot; - &quot;"/>
    <numFmt numFmtId="184" formatCode="[$-409]mmm\-yy"/>
    <numFmt numFmtId="185" formatCode="#\ ###\ ##0\ ;\-#\ ###\ ##0\ ;&quot;- &quot;;@*."/>
    <numFmt numFmtId="186" formatCode="#\ ###\ ##0&quot;   &quot;;\-#\ ###\ ##0&quot;  &quot;;&quot;- &quot;"/>
    <numFmt numFmtId="187" formatCode="@\ *."/>
    <numFmt numFmtId="188" formatCode="[RED]#\ ###\ ##0\ ;[RED]\-#\ ###\ ##0\ ;\ "/>
    <numFmt numFmtId="189" formatCode="###########0;\-###########0;\-"/>
    <numFmt numFmtId="190" formatCode="0_)"/>
    <numFmt numFmtId="191" formatCode="##0&quot;   &quot;;\-##0&quot;  &quot;;&quot;- &quot;"/>
    <numFmt numFmtId="192" formatCode="#\ ###\ ##0;\-#\ ###\ ##0;\."/>
    <numFmt numFmtId="193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3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7080549143482"/>
          <c:w val="0.984902986701548"/>
          <c:h val="0.763941197910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4:$B$26</c:f>
              <c:numCache>
                <c:formatCode>General</c:formatCode>
                <c:ptCount val="23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  <c:pt idx="22">
                  <c:v>29493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4:$C$26</c:f>
              <c:numCache>
                <c:formatCode>General</c:formatCode>
                <c:ptCount val="23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  <c:pt idx="22">
                  <c:v>48159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6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4250108"/>
        <c:axId val="23288625"/>
      </c:barChart>
      <c:catAx>
        <c:axId val="14250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88625"/>
        <c:crossesAt val="0"/>
        <c:auto val="1"/>
        <c:lblAlgn val="ctr"/>
        <c:lblOffset val="100"/>
        <c:noMultiLvlLbl val="0"/>
      </c:catAx>
      <c:valAx>
        <c:axId val="23288625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50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65805537388271"/>
          <c:y val="0.907423156360102"/>
          <c:w val="0.42108131676477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825017088175"/>
          <c:h val="0.611722965481558"/>
        </c:manualLayout>
      </c:layout>
      <c:doughnutChart>
        <c:varyColors val="1"/>
        <c:ser>
          <c:idx val="0"/>
          <c:order val="0"/>
          <c:tx>
            <c:strRef>
              <c:f>Daten!$B$3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0:$A$45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0:$B$45</c:f>
              <c:numCache>
                <c:formatCode>General</c:formatCode>
                <c:ptCount val="6"/>
                <c:pt idx="0">
                  <c:v>14530</c:v>
                </c:pt>
                <c:pt idx="1">
                  <c:v>31488</c:v>
                </c:pt>
                <c:pt idx="2">
                  <c:v>167121</c:v>
                </c:pt>
                <c:pt idx="3">
                  <c:v>157477</c:v>
                </c:pt>
                <c:pt idx="4">
                  <c:v>312103</c:v>
                </c:pt>
                <c:pt idx="5">
                  <c:v>938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237571048276854"/>
          <c:w val="0.970181297709924"/>
          <c:h val="0.72242607381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8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0:$A$35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30:$B$35</c:f>
              <c:numCache>
                <c:formatCode>General</c:formatCode>
                <c:ptCount val="6"/>
                <c:pt idx="0">
                  <c:v>383</c:v>
                </c:pt>
                <c:pt idx="1">
                  <c:v>364</c:v>
                </c:pt>
                <c:pt idx="2">
                  <c:v>382</c:v>
                </c:pt>
                <c:pt idx="3">
                  <c:v>241</c:v>
                </c:pt>
                <c:pt idx="4">
                  <c:v>395</c:v>
                </c:pt>
                <c:pt idx="5">
                  <c:v>374</c:v>
                </c:pt>
              </c:numCache>
            </c:numRef>
          </c:val>
        </c:ser>
        <c:gapWidth val="150"/>
        <c:overlap val="0"/>
        <c:axId val="91728299"/>
        <c:axId val="39486713"/>
      </c:barChart>
      <c:catAx>
        <c:axId val="91728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86713"/>
        <c:crossesAt val="0"/>
        <c:auto val="1"/>
        <c:lblAlgn val="ctr"/>
        <c:lblOffset val="100"/>
        <c:noMultiLvlLbl val="0"/>
      </c:catAx>
      <c:valAx>
        <c:axId val="3948671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2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3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66349622827"/>
          <c:y val="0.0667193675889328"/>
          <c:w val="0.953263365037717"/>
          <c:h val="0.852648221343874"/>
        </c:manualLayout>
      </c:layout>
      <c:areaChart>
        <c:grouping val="stacked"/>
        <c:ser>
          <c:idx val="0"/>
          <c:order val="0"/>
          <c:tx>
            <c:strRef>
              <c:f>Daten!$B$51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B$52:$B$74</c:f>
              <c:numCache>
                <c:formatCode>General</c:formatCode>
                <c:ptCount val="23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  <c:pt idx="22">
                  <c:v>0.651227</c:v>
                </c:pt>
              </c:numCache>
            </c:numRef>
          </c:val>
        </c:ser>
        <c:ser>
          <c:idx val="1"/>
          <c:order val="1"/>
          <c:tx>
            <c:strRef>
              <c:f>Daten!$C$51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2:$A$74</c:f>
              <c:strCache>
                <c:ptCount val="2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</c:strCache>
            </c:strRef>
          </c:cat>
          <c:val>
            <c:numRef>
              <c:f>Daten!$C$52:$C$74</c:f>
              <c:numCache>
                <c:formatCode>General</c:formatCode>
                <c:ptCount val="23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  <c:pt idx="22">
                  <c:v>1.44612</c:v>
                </c:pt>
              </c:numCache>
            </c:numRef>
          </c:val>
        </c:ser>
        <c:axId val="35515161"/>
        <c:axId val="99247649"/>
      </c:areaChart>
      <c:catAx>
        <c:axId val="35515161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47649"/>
        <c:crossesAt val="0"/>
        <c:auto val="1"/>
        <c:lblAlgn val="ctr"/>
        <c:lblOffset val="100"/>
        <c:noMultiLvlLbl val="0"/>
      </c:catAx>
      <c:valAx>
        <c:axId val="99247649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0434782608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15161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027440690937"/>
          <c:y val="0.895335968379447"/>
          <c:w val="0.441620203345359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225217702493141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4:$B$99</c:f>
              <c:numCache>
                <c:formatCode>General</c:formatCode>
                <c:ptCount val="6"/>
                <c:pt idx="0">
                  <c:v>39</c:v>
                </c:pt>
                <c:pt idx="1">
                  <c:v>38778</c:v>
                </c:pt>
                <c:pt idx="2">
                  <c:v>198754</c:v>
                </c:pt>
                <c:pt idx="3">
                  <c:v>94293</c:v>
                </c:pt>
                <c:pt idx="4">
                  <c:v>11691</c:v>
                </c:pt>
                <c:pt idx="5">
                  <c:v>173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972394304967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793718074122"/>
          <c:y val="0.108523725834798"/>
          <c:w val="0.869796761221606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4:$A$9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4:$C$99</c:f>
              <c:numCache>
                <c:formatCode>General</c:formatCode>
                <c:ptCount val="6"/>
                <c:pt idx="0">
                  <c:v>87</c:v>
                </c:pt>
                <c:pt idx="1">
                  <c:v>94090</c:v>
                </c:pt>
                <c:pt idx="2">
                  <c:v>250728</c:v>
                </c:pt>
                <c:pt idx="3">
                  <c:v>70992</c:v>
                </c:pt>
                <c:pt idx="4">
                  <c:v>11972</c:v>
                </c:pt>
                <c:pt idx="5">
                  <c:v>337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3*)
1 000 EUR</a:t>
            </a:r>
          </a:p>
        </c:rich>
      </c:tx>
      <c:layout>
        <c:manualLayout>
          <c:xMode val="edge"/>
          <c:yMode val="edge"/>
          <c:x val="0.303600925008259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15306684286"/>
          <c:y val="0.119206939281289"/>
          <c:w val="0.961898469331571"/>
          <c:h val="0.85885997521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7:$D$8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7:$E$83</c:f>
              <c:numCache>
                <c:formatCode>General</c:formatCode>
                <c:ptCount val="7"/>
                <c:pt idx="0">
                  <c:v>33230</c:v>
                </c:pt>
                <c:pt idx="1">
                  <c:v>89180</c:v>
                </c:pt>
                <c:pt idx="2">
                  <c:v>122970</c:v>
                </c:pt>
                <c:pt idx="3">
                  <c:v>141952</c:v>
                </c:pt>
                <c:pt idx="4">
                  <c:v>110061</c:v>
                </c:pt>
                <c:pt idx="5">
                  <c:v>39221</c:v>
                </c:pt>
                <c:pt idx="6">
                  <c:v>83020</c:v>
                </c:pt>
              </c:numCache>
            </c:numRef>
          </c:val>
        </c:ser>
        <c:gapWidth val="150"/>
        <c:overlap val="100"/>
        <c:axId val="44359151"/>
        <c:axId val="98474317"/>
      </c:barChart>
      <c:catAx>
        <c:axId val="44359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74317"/>
        <c:crossesAt val="0"/>
        <c:auto val="1"/>
        <c:lblAlgn val="ctr"/>
        <c:lblOffset val="100"/>
        <c:noMultiLvlLbl val="0"/>
      </c:catAx>
      <c:valAx>
        <c:axId val="9847431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59151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775020875582</cdr:x>
      <cdr:y>0</cdr:y>
    </cdr:from>
    <cdr:to>
      <cdr:x>0.648216628891805</cdr:x>
      <cdr:y>0.00604130052724077</cdr:y>
    </cdr:to>
    <cdr:sp>
      <cdr:nvSpPr>
        <cdr:cNvPr id="14" name="Text 1"/>
        <cdr:cNvSpPr/>
      </cdr:nvSpPr>
      <cdr:spPr>
        <a:xfrm>
          <a:off x="193680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283430752714</cdr:x>
      <cdr:y>0.477262741652021</cdr:y>
    </cdr:from>
    <cdr:to>
      <cdr:x>0.500298222593344</cdr:x>
      <cdr:y>0.541959578207381</cdr:y>
    </cdr:to>
    <cdr:sp>
      <cdr:nvSpPr>
        <cdr:cNvPr id="15" name="Text 2"/>
        <cdr:cNvSpPr/>
      </cdr:nvSpPr>
      <cdr:spPr>
        <a:xfrm>
          <a:off x="990720" y="1564200"/>
          <a:ext cx="519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345 28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004021302032</cdr:x>
      <cdr:y>0.435962214411248</cdr:y>
    </cdr:from>
    <cdr:to>
      <cdr:x>0.51929138137159</cdr:x>
      <cdr:y>0.500659050966608</cdr:y>
    </cdr:to>
    <cdr:sp>
      <cdr:nvSpPr>
        <cdr:cNvPr id="17" name="Text 1"/>
        <cdr:cNvSpPr/>
      </cdr:nvSpPr>
      <cdr:spPr>
        <a:xfrm>
          <a:off x="1202400" y="1428840"/>
          <a:ext cx="5176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MetaNormalLF-Roman"/>
            </a:rPr>
            <a:t>431 24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1</cdr:y>
    </cdr:from>
    <cdr:to>
      <cdr:x>0.00176192049333774</cdr:x>
      <cdr:y>1.00346964064436</cdr:y>
    </cdr:to>
    <cdr:sp>
      <cdr:nvSpPr>
        <cdr:cNvPr id="19" name="Text 1"/>
        <cdr:cNvSpPr/>
      </cdr:nvSpPr>
      <cdr:spPr>
        <a:xfrm>
          <a:off x="1800" y="2905200"/>
          <a:ext cx="97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5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734030957053</cdr:x>
      <cdr:y>0.186490098408456</cdr:y>
    </cdr:from>
    <cdr:to>
      <cdr:x>0.512480924351428</cdr:x>
      <cdr:y>0.304215769651318</cdr:y>
    </cdr:to>
    <cdr:sp>
      <cdr:nvSpPr>
        <cdr:cNvPr id="1" name="Text 1"/>
        <cdr:cNvSpPr/>
      </cdr:nvSpPr>
      <cdr:spPr>
        <a:xfrm>
          <a:off x="2045880" y="552600"/>
          <a:ext cx="133920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6956616525</cdr:x>
      <cdr:y>0.186490098408456</cdr:y>
    </cdr:from>
    <cdr:to>
      <cdr:x>0.919010246348376</cdr:x>
      <cdr:y>0.292552545255741</cdr:y>
    </cdr:to>
    <cdr:sp>
      <cdr:nvSpPr>
        <cdr:cNvPr id="2" name="Text 2"/>
        <cdr:cNvSpPr/>
      </cdr:nvSpPr>
      <cdr:spPr>
        <a:xfrm>
          <a:off x="5355360" y="552600"/>
          <a:ext cx="714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74057117942</cdr:x>
      <cdr:y>0.151257441380148</cdr:y>
    </cdr:from>
    <cdr:to>
      <cdr:x>0.486974057117942</cdr:x>
      <cdr:y>0.745717409792249</cdr:y>
    </cdr:to>
    <cdr:sp>
      <cdr:nvSpPr>
        <cdr:cNvPr id="3" name="Line 3"/>
        <cdr:cNvSpPr/>
      </cdr:nvSpPr>
      <cdr:spPr>
        <a:xfrm>
          <a:off x="3216600" y="448200"/>
          <a:ext cx="0" cy="17614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699475962634</cdr:x>
      <cdr:y>0.481484219084929</cdr:y>
    </cdr:from>
    <cdr:to>
      <cdr:x>0.571998177261335</cdr:x>
      <cdr:y>0.565230246137926</cdr:y>
    </cdr:to>
    <cdr:sp>
      <cdr:nvSpPr>
        <cdr:cNvPr id="5" name="Text 1"/>
        <cdr:cNvSpPr/>
      </cdr:nvSpPr>
      <cdr:spPr>
        <a:xfrm>
          <a:off x="1171440" y="2345040"/>
          <a:ext cx="63612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etaNormalLF-Roman"/>
            </a:rPr>
            <a:t>776 53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19465648855</cdr:x>
      <cdr:y>0.0212245485286711</cdr:y>
    </cdr:from>
    <cdr:to>
      <cdr:x>0.854007633587786</cdr:x>
      <cdr:y>0.154975178070365</cdr:y>
    </cdr:to>
    <cdr:sp>
      <cdr:nvSpPr>
        <cdr:cNvPr id="7" name="Text 1"/>
        <cdr:cNvSpPr/>
      </cdr:nvSpPr>
      <cdr:spPr>
        <a:xfrm>
          <a:off x="725040" y="106200"/>
          <a:ext cx="185256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3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10</xdr:col>
      <xdr:colOff>3888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368880" y="3305160"/>
        <a:ext cx="3312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4</xdr:row>
      <xdr:rowOff>75960</xdr:rowOff>
    </xdr:from>
    <xdr:to>
      <xdr:col>9</xdr:col>
      <xdr:colOff>75240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95040" y="7219800"/>
        <a:ext cx="65379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0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56 902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1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2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3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4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44123756423</cdr:x>
      <cdr:y>0.100079051383399</cdr:y>
    </cdr:from>
    <cdr:to>
      <cdr:x>0.461244123756423</cdr:x>
      <cdr:y>0.849486166007905</cdr:y>
    </cdr:to>
    <cdr:sp>
      <cdr:nvSpPr>
        <cdr:cNvPr id="10" name="Line 1"/>
        <cdr:cNvSpPr/>
      </cdr:nvSpPr>
      <cdr:spPr>
        <a:xfrm>
          <a:off x="3037680" y="227880"/>
          <a:ext cx="0" cy="170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750519295944</cdr:x>
      <cdr:y>0.0782608695652174</cdr:y>
    </cdr:from>
    <cdr:to>
      <cdr:x>0.419481797310594</cdr:x>
      <cdr:y>0.221185770750988</cdr:y>
    </cdr:to>
    <cdr:sp>
      <cdr:nvSpPr>
        <cdr:cNvPr id="11" name="Text 2"/>
        <cdr:cNvSpPr/>
      </cdr:nvSpPr>
      <cdr:spPr>
        <a:xfrm>
          <a:off x="1355040" y="178200"/>
          <a:ext cx="14076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60358587515</cdr:x>
      <cdr:y>0.100711462450593</cdr:y>
    </cdr:from>
    <cdr:to>
      <cdr:x>0.850497430851645</cdr:x>
      <cdr:y>0.188774703557312</cdr:y>
    </cdr:to>
    <cdr:sp>
      <cdr:nvSpPr>
        <cdr:cNvPr id="12" name="Text 3"/>
        <cdr:cNvSpPr/>
      </cdr:nvSpPr>
      <cdr:spPr>
        <a:xfrm>
          <a:off x="4845600" y="229320"/>
          <a:ext cx="7556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.001/LOKALE~1/TEMP/Tabellen_1-18_Formel_ohne_Markier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18" width="9.62"/>
    <col collapsed="false" customWidth="false" hidden="false" outlineLevel="0" max="5" min="5" style="219" width="9.62"/>
    <col collapsed="false" customWidth="false" hidden="false" outlineLevel="0" max="6" min="6" style="218" width="9.62"/>
    <col collapsed="false" customWidth="true" hidden="false" outlineLevel="0" max="7" min="7" style="217" width="13.11"/>
    <col collapsed="false" customWidth="false" hidden="false" outlineLevel="0" max="8" min="8" style="219" width="9.62"/>
    <col collapsed="false" customWidth="false" hidden="false" outlineLevel="0" max="9" min="9" style="220" width="9.62"/>
    <col collapsed="false" customWidth="false" hidden="false" outlineLevel="0" max="10" min="10" style="218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11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24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25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28" t="s">
        <v>213</v>
      </c>
      <c r="B14" s="202" t="n">
        <v>541822</v>
      </c>
      <c r="C14" s="202" t="n">
        <v>189182</v>
      </c>
      <c r="D14" s="195" t="n">
        <v>34.9158948879891</v>
      </c>
      <c r="E14" s="202" t="n">
        <v>352640</v>
      </c>
      <c r="F14" s="195" t="n">
        <v>65.084105112011</v>
      </c>
      <c r="G14" s="202" t="n">
        <v>348138.75</v>
      </c>
      <c r="H14" s="229" t="n">
        <v>1227961.02</v>
      </c>
      <c r="I14" s="195" t="n">
        <v>65.10055656804</v>
      </c>
      <c r="J14" s="195" t="n">
        <v>34.8994850694284</v>
      </c>
      <c r="K14" s="230" t="n">
        <v>293.93</v>
      </c>
    </row>
    <row r="15" customFormat="false" ht="12.75" hidden="false" customHeight="false" outlineLevel="0" collapsed="false">
      <c r="A15" s="228" t="s">
        <v>214</v>
      </c>
      <c r="B15" s="202" t="n">
        <v>559313</v>
      </c>
      <c r="C15" s="202" t="n">
        <v>185374</v>
      </c>
      <c r="D15" s="195" t="n">
        <v>33.143159554668</v>
      </c>
      <c r="E15" s="202" t="n">
        <v>373939</v>
      </c>
      <c r="F15" s="195" t="n">
        <v>66.856840445332</v>
      </c>
      <c r="G15" s="202" t="n">
        <v>359368.833333333</v>
      </c>
      <c r="H15" s="229" t="n">
        <v>1274794.33</v>
      </c>
      <c r="I15" s="195" t="n">
        <v>65.0232364502838</v>
      </c>
      <c r="J15" s="195" t="n">
        <v>34.9767635497162</v>
      </c>
      <c r="K15" s="230" t="n">
        <v>295.61</v>
      </c>
    </row>
    <row r="16" customFormat="false" ht="12.75" hidden="false" customHeight="false" outlineLevel="0" collapsed="false">
      <c r="A16" s="228" t="s">
        <v>215</v>
      </c>
      <c r="B16" s="202" t="n">
        <v>650386</v>
      </c>
      <c r="C16" s="202" t="n">
        <v>289380</v>
      </c>
      <c r="D16" s="195" t="n">
        <v>44.4935776600357</v>
      </c>
      <c r="E16" s="202" t="n">
        <v>361006</v>
      </c>
      <c r="F16" s="195" t="n">
        <v>55.5064223399643</v>
      </c>
      <c r="G16" s="202" t="n">
        <v>408023.083333333</v>
      </c>
      <c r="H16" s="229" t="n">
        <v>1654651</v>
      </c>
      <c r="I16" s="195" t="n">
        <v>65.3763240707557</v>
      </c>
      <c r="J16" s="195" t="n">
        <v>34.6236759292443</v>
      </c>
      <c r="K16" s="230" t="n">
        <v>337.940643472581</v>
      </c>
    </row>
    <row r="17" customFormat="false" ht="12.75" hidden="false" customHeight="false" outlineLevel="0" collapsed="false">
      <c r="A17" s="228" t="s">
        <v>216</v>
      </c>
      <c r="B17" s="202" t="n">
        <v>722699</v>
      </c>
      <c r="C17" s="202" t="n">
        <v>338556</v>
      </c>
      <c r="D17" s="195" t="n">
        <v>46.8460590093524</v>
      </c>
      <c r="E17" s="202" t="n">
        <v>384143</v>
      </c>
      <c r="F17" s="195" t="n">
        <v>53.1539409906476</v>
      </c>
      <c r="G17" s="202" t="n">
        <v>466749.083333333</v>
      </c>
      <c r="H17" s="229" t="n">
        <v>1942415</v>
      </c>
      <c r="I17" s="195" t="n">
        <v>65.704651168777</v>
      </c>
      <c r="J17" s="195" t="n">
        <v>34.2954003135272</v>
      </c>
      <c r="K17" s="230" t="n">
        <v>346.798574323213</v>
      </c>
    </row>
    <row r="18" customFormat="false" ht="12.75" hidden="false" customHeight="false" outlineLevel="0" collapsed="false">
      <c r="A18" s="228" t="s">
        <v>6</v>
      </c>
      <c r="B18" s="202" t="n">
        <v>776536</v>
      </c>
      <c r="C18" s="202" t="n">
        <v>360926</v>
      </c>
      <c r="D18" s="195" t="n">
        <v>46.4789784375741</v>
      </c>
      <c r="E18" s="202" t="n">
        <v>415610</v>
      </c>
      <c r="F18" s="195" t="n">
        <v>53.521021562426</v>
      </c>
      <c r="G18" s="202" t="n">
        <v>504827.75</v>
      </c>
      <c r="H18" s="229" t="n">
        <v>2097381</v>
      </c>
      <c r="I18" s="195" t="n">
        <v>66.0379301614728</v>
      </c>
      <c r="J18" s="195" t="n">
        <v>33.9621175170367</v>
      </c>
      <c r="K18" s="230" t="n">
        <v>346.220567312316</v>
      </c>
    </row>
    <row r="19" customFormat="false" ht="12.75" hidden="false" customHeight="false" outlineLevel="0" collapsed="false">
      <c r="A19" s="224"/>
      <c r="B19" s="212"/>
      <c r="C19" s="212"/>
      <c r="D19" s="194"/>
      <c r="E19" s="212"/>
      <c r="F19" s="194"/>
      <c r="G19" s="212"/>
      <c r="H19" s="212"/>
      <c r="I19" s="229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25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2" t="n">
        <v>50892</v>
      </c>
      <c r="C22" s="202" t="n">
        <v>16283</v>
      </c>
      <c r="D22" s="195" t="n">
        <v>31.9952055332862</v>
      </c>
      <c r="E22" s="202" t="n">
        <v>34609</v>
      </c>
      <c r="F22" s="195" t="n">
        <v>68.0047944667138</v>
      </c>
      <c r="G22" s="202" t="n">
        <v>31548.0833333333</v>
      </c>
      <c r="H22" s="229" t="n">
        <v>115363.81</v>
      </c>
      <c r="I22" s="195" t="n">
        <v>63.5184725570841</v>
      </c>
      <c r="J22" s="195" t="n">
        <v>36.4815274429159</v>
      </c>
      <c r="K22" s="230" t="n">
        <v>304.73</v>
      </c>
    </row>
    <row r="23" customFormat="false" ht="12.75" hidden="false" customHeight="false" outlineLevel="0" collapsed="false">
      <c r="A23" s="228" t="s">
        <v>214</v>
      </c>
      <c r="B23" s="202" t="n">
        <v>52052</v>
      </c>
      <c r="C23" s="202" t="n">
        <v>15053</v>
      </c>
      <c r="D23" s="195" t="n">
        <v>28.9191577653116</v>
      </c>
      <c r="E23" s="202" t="n">
        <v>36999</v>
      </c>
      <c r="F23" s="195" t="n">
        <v>71.0808422346884</v>
      </c>
      <c r="G23" s="202" t="n">
        <v>32153.4166666667</v>
      </c>
      <c r="H23" s="229" t="n">
        <v>117210.6</v>
      </c>
      <c r="I23" s="195" t="n">
        <v>63.0625010905411</v>
      </c>
      <c r="J23" s="195" t="n">
        <v>36.9374989094589</v>
      </c>
      <c r="K23" s="230" t="n">
        <v>303.78</v>
      </c>
    </row>
    <row r="24" customFormat="false" ht="12.75" hidden="false" customHeight="false" outlineLevel="0" collapsed="false">
      <c r="A24" s="228" t="s">
        <v>215</v>
      </c>
      <c r="B24" s="202" t="n">
        <v>60150</v>
      </c>
      <c r="C24" s="202" t="n">
        <v>22407</v>
      </c>
      <c r="D24" s="195" t="n">
        <v>37.2518703241895</v>
      </c>
      <c r="E24" s="202" t="n">
        <v>37743</v>
      </c>
      <c r="F24" s="195" t="n">
        <v>62.7481296758105</v>
      </c>
      <c r="G24" s="202" t="n">
        <v>36353.1666666667</v>
      </c>
      <c r="H24" s="229" t="n">
        <v>152099</v>
      </c>
      <c r="I24" s="195" t="n">
        <v>63.6591956554612</v>
      </c>
      <c r="J24" s="195" t="n">
        <v>36.3408043445388</v>
      </c>
      <c r="K24" s="230" t="n">
        <v>348.66059352922</v>
      </c>
    </row>
    <row r="25" customFormat="false" ht="12.75" hidden="false" customHeight="false" outlineLevel="0" collapsed="false">
      <c r="A25" s="228" t="s">
        <v>216</v>
      </c>
      <c r="B25" s="202" t="n">
        <v>67837</v>
      </c>
      <c r="C25" s="202" t="n">
        <v>27598</v>
      </c>
      <c r="D25" s="195" t="n">
        <v>40.6828132140277</v>
      </c>
      <c r="E25" s="202" t="n">
        <v>40239</v>
      </c>
      <c r="F25" s="195" t="n">
        <v>59.3171867859723</v>
      </c>
      <c r="G25" s="202" t="n">
        <v>42437.5833333333</v>
      </c>
      <c r="H25" s="229" t="n">
        <v>179591</v>
      </c>
      <c r="I25" s="195" t="n">
        <v>63.5577506667929</v>
      </c>
      <c r="J25" s="195" t="n">
        <v>36.4422493332071</v>
      </c>
      <c r="K25" s="230" t="n">
        <v>352.657137639396</v>
      </c>
    </row>
    <row r="26" customFormat="false" ht="12.75" hidden="false" customHeight="false" outlineLevel="0" collapsed="false">
      <c r="A26" s="228" t="s">
        <v>6</v>
      </c>
      <c r="B26" s="202" t="n">
        <v>73424</v>
      </c>
      <c r="C26" s="202" t="n">
        <v>28999</v>
      </c>
      <c r="D26" s="195" t="n">
        <v>39.4952604053171</v>
      </c>
      <c r="E26" s="202" t="n">
        <v>44425</v>
      </c>
      <c r="F26" s="195" t="n">
        <v>60.5047395946829</v>
      </c>
      <c r="G26" s="202" t="n">
        <v>46523.75</v>
      </c>
      <c r="H26" s="229" t="n">
        <v>192765</v>
      </c>
      <c r="I26" s="195" t="n">
        <v>63.1540995512671</v>
      </c>
      <c r="J26" s="195" t="n">
        <v>36.8459004487329</v>
      </c>
      <c r="K26" s="230" t="n">
        <v>345.280636234182</v>
      </c>
    </row>
    <row r="27" customFormat="false" ht="12.75" hidden="false" customHeight="false" outlineLevel="0" collapsed="false">
      <c r="A27" s="224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0"/>
    </row>
    <row r="29" customFormat="false" ht="12.75" hidden="false" customHeight="false" outlineLevel="0" collapsed="false">
      <c r="A29" s="225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2" t="n">
        <v>74195</v>
      </c>
      <c r="C30" s="202" t="n">
        <v>23710</v>
      </c>
      <c r="D30" s="195" t="n">
        <v>31.9563312891704</v>
      </c>
      <c r="E30" s="202" t="n">
        <v>50485</v>
      </c>
      <c r="F30" s="195" t="n">
        <v>68.0436687108296</v>
      </c>
      <c r="G30" s="202" t="n">
        <v>45225.75</v>
      </c>
      <c r="H30" s="229" t="n">
        <v>154765.5</v>
      </c>
      <c r="I30" s="195" t="n">
        <v>67.3291597152249</v>
      </c>
      <c r="J30" s="195" t="n">
        <v>32.6708402847751</v>
      </c>
      <c r="K30" s="230" t="n">
        <v>285.17</v>
      </c>
    </row>
    <row r="31" customFormat="false" ht="12.75" hidden="false" customHeight="false" outlineLevel="0" collapsed="false">
      <c r="A31" s="228" t="s">
        <v>214</v>
      </c>
      <c r="B31" s="202" t="n">
        <v>75182</v>
      </c>
      <c r="C31" s="202" t="n">
        <v>22567</v>
      </c>
      <c r="D31" s="195" t="n">
        <v>30.0164933095688</v>
      </c>
      <c r="E31" s="202" t="n">
        <v>52615</v>
      </c>
      <c r="F31" s="195" t="n">
        <v>69.9835066904312</v>
      </c>
      <c r="G31" s="202" t="n">
        <v>46074.25</v>
      </c>
      <c r="H31" s="229" t="n">
        <v>158604.28</v>
      </c>
      <c r="I31" s="195" t="n">
        <v>67.1089576825498</v>
      </c>
      <c r="J31" s="195" t="n">
        <v>32.8910423174502</v>
      </c>
      <c r="K31" s="230" t="n">
        <v>286.86</v>
      </c>
    </row>
    <row r="32" customFormat="false" ht="12.75" hidden="false" customHeight="false" outlineLevel="0" collapsed="false">
      <c r="A32" s="228" t="s">
        <v>215</v>
      </c>
      <c r="B32" s="202" t="n">
        <v>86583</v>
      </c>
      <c r="C32" s="202" t="n">
        <v>42896</v>
      </c>
      <c r="D32" s="195" t="n">
        <v>49.5432128708869</v>
      </c>
      <c r="E32" s="202" t="n">
        <v>43687</v>
      </c>
      <c r="F32" s="195" t="n">
        <v>50.4567871291131</v>
      </c>
      <c r="G32" s="202" t="n">
        <v>52269.5</v>
      </c>
      <c r="H32" s="229" t="n">
        <v>207449</v>
      </c>
      <c r="I32" s="195" t="n">
        <v>67.6325265486939</v>
      </c>
      <c r="J32" s="195" t="n">
        <v>32.3674734513061</v>
      </c>
      <c r="K32" s="230" t="n">
        <v>330.736216467857</v>
      </c>
    </row>
    <row r="33" customFormat="false" ht="12.75" hidden="false" customHeight="false" outlineLevel="0" collapsed="false">
      <c r="A33" s="228" t="s">
        <v>216</v>
      </c>
      <c r="B33" s="202" t="n">
        <v>96394</v>
      </c>
      <c r="C33" s="202" t="n">
        <v>46519</v>
      </c>
      <c r="D33" s="195" t="n">
        <v>48.2592277527647</v>
      </c>
      <c r="E33" s="202" t="n">
        <v>49875</v>
      </c>
      <c r="F33" s="195" t="n">
        <v>51.7407722472353</v>
      </c>
      <c r="G33" s="202" t="n">
        <v>60130.5833333333</v>
      </c>
      <c r="H33" s="229" t="n">
        <v>245885</v>
      </c>
      <c r="I33" s="195" t="n">
        <v>67.7479309433272</v>
      </c>
      <c r="J33" s="195" t="n">
        <v>32.2520690566728</v>
      </c>
      <c r="K33" s="230" t="n">
        <v>340.765306617404</v>
      </c>
    </row>
    <row r="34" customFormat="false" ht="12.75" hidden="false" customHeight="false" outlineLevel="0" collapsed="false">
      <c r="A34" s="228" t="s">
        <v>6</v>
      </c>
      <c r="B34" s="202" t="n">
        <v>101628</v>
      </c>
      <c r="C34" s="202" t="n">
        <v>47415</v>
      </c>
      <c r="D34" s="195" t="n">
        <v>46.65544928563</v>
      </c>
      <c r="E34" s="202" t="n">
        <v>54213</v>
      </c>
      <c r="F34" s="195" t="n">
        <v>53.3445507143701</v>
      </c>
      <c r="G34" s="202" t="n">
        <v>63905.3333333333</v>
      </c>
      <c r="H34" s="229" t="n">
        <v>261231</v>
      </c>
      <c r="I34" s="195" t="n">
        <v>67.8212003935214</v>
      </c>
      <c r="J34" s="195" t="n">
        <v>32.1791824094384</v>
      </c>
      <c r="K34" s="230" t="n">
        <v>340.648407018715</v>
      </c>
    </row>
    <row r="35" customFormat="false" ht="12.75" hidden="false" customHeight="false" outlineLevel="0" collapsed="false">
      <c r="A35" s="205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25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2" t="n">
        <v>33970</v>
      </c>
      <c r="C38" s="202" t="n">
        <v>14763</v>
      </c>
      <c r="D38" s="195" t="n">
        <v>43.4589343538416</v>
      </c>
      <c r="E38" s="202" t="n">
        <v>19207</v>
      </c>
      <c r="F38" s="195" t="n">
        <v>56.5410656461584</v>
      </c>
      <c r="G38" s="202" t="n">
        <v>22817.1666666667</v>
      </c>
      <c r="H38" s="229" t="n">
        <v>92155.76</v>
      </c>
      <c r="I38" s="195" t="n">
        <v>60.596645602277</v>
      </c>
      <c r="J38" s="195" t="n">
        <v>39.4033543977231</v>
      </c>
      <c r="K38" s="230" t="n">
        <v>336.57</v>
      </c>
    </row>
    <row r="39" customFormat="false" ht="12.75" hidden="false" customHeight="false" outlineLevel="0" collapsed="false">
      <c r="A39" s="228" t="s">
        <v>214</v>
      </c>
      <c r="B39" s="202" t="n">
        <v>35511</v>
      </c>
      <c r="C39" s="202" t="n">
        <v>14821</v>
      </c>
      <c r="D39" s="195" t="n">
        <v>41.736363380361</v>
      </c>
      <c r="E39" s="202" t="n">
        <v>20690</v>
      </c>
      <c r="F39" s="195" t="n">
        <v>58.263636619639</v>
      </c>
      <c r="G39" s="202" t="n">
        <v>23951.0833333333</v>
      </c>
      <c r="H39" s="229" t="n">
        <v>96512.48</v>
      </c>
      <c r="I39" s="195" t="n">
        <v>60.3770886089361</v>
      </c>
      <c r="J39" s="195" t="n">
        <v>39.6229113910639</v>
      </c>
      <c r="K39" s="230" t="n">
        <v>335.8</v>
      </c>
    </row>
    <row r="40" customFormat="false" ht="12.75" hidden="false" customHeight="false" outlineLevel="0" collapsed="false">
      <c r="A40" s="228" t="s">
        <v>215</v>
      </c>
      <c r="B40" s="202" t="n">
        <v>40460</v>
      </c>
      <c r="C40" s="202" t="n">
        <v>20535</v>
      </c>
      <c r="D40" s="195" t="n">
        <v>50.7538309441424</v>
      </c>
      <c r="E40" s="202" t="n">
        <v>19925</v>
      </c>
      <c r="F40" s="195" t="n">
        <v>49.2461690558576</v>
      </c>
      <c r="G40" s="202" t="n">
        <v>26803.9166666667</v>
      </c>
      <c r="H40" s="229" t="n">
        <v>120274</v>
      </c>
      <c r="I40" s="195" t="n">
        <v>60.1243826595939</v>
      </c>
      <c r="J40" s="195" t="n">
        <v>39.8764487752964</v>
      </c>
      <c r="K40" s="230" t="n">
        <v>373.931670433736</v>
      </c>
    </row>
    <row r="41" customFormat="false" ht="12.75" hidden="false" customHeight="false" outlineLevel="0" collapsed="false">
      <c r="A41" s="228" t="s">
        <v>216</v>
      </c>
      <c r="B41" s="202" t="n">
        <v>44525</v>
      </c>
      <c r="C41" s="202" t="n">
        <v>22285</v>
      </c>
      <c r="D41" s="195" t="n">
        <v>50.0505334081976</v>
      </c>
      <c r="E41" s="202" t="n">
        <v>22240</v>
      </c>
      <c r="F41" s="195" t="n">
        <v>49.9494665918024</v>
      </c>
      <c r="G41" s="202" t="n">
        <v>30327.3333333333</v>
      </c>
      <c r="H41" s="229" t="n">
        <v>139480</v>
      </c>
      <c r="I41" s="195" t="n">
        <v>60.818755377115</v>
      </c>
      <c r="J41" s="195" t="n">
        <v>39.181244622885</v>
      </c>
      <c r="K41" s="230" t="n">
        <v>383.262623376052</v>
      </c>
    </row>
    <row r="42" customFormat="false" ht="12.75" hidden="false" customHeight="false" outlineLevel="0" collapsed="false">
      <c r="A42" s="228" t="s">
        <v>6</v>
      </c>
      <c r="B42" s="202" t="n">
        <v>47286</v>
      </c>
      <c r="C42" s="202" t="n">
        <v>23609</v>
      </c>
      <c r="D42" s="195" t="n">
        <v>49.9280971111957</v>
      </c>
      <c r="E42" s="202" t="n">
        <v>23677</v>
      </c>
      <c r="F42" s="195" t="n">
        <v>50.0719028888043</v>
      </c>
      <c r="G42" s="202" t="n">
        <v>32629</v>
      </c>
      <c r="H42" s="229" t="n">
        <v>149675</v>
      </c>
      <c r="I42" s="195" t="n">
        <v>61.4377818606982</v>
      </c>
      <c r="J42" s="195" t="n">
        <v>38.5622181393018</v>
      </c>
      <c r="K42" s="230" t="n">
        <v>382.26475425746</v>
      </c>
    </row>
    <row r="43" customFormat="false" ht="12.75" hidden="false" customHeight="false" outlineLevel="0" collapsed="false">
      <c r="A43" s="233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34" t="s">
        <v>220</v>
      </c>
      <c r="B44" s="234"/>
      <c r="C44" s="234"/>
      <c r="D44" s="234"/>
      <c r="E44" s="234"/>
      <c r="F44" s="234"/>
      <c r="G44" s="234"/>
      <c r="H44" s="234"/>
      <c r="I44" s="234"/>
      <c r="J44" s="234"/>
      <c r="K44" s="232"/>
    </row>
    <row r="45" customFormat="false" ht="12.75" hidden="false" customHeight="false" outlineLevel="0" collapsed="false">
      <c r="A45" s="234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2" t="n">
        <v>22032</v>
      </c>
      <c r="C46" s="202" t="n">
        <v>7571</v>
      </c>
      <c r="D46" s="195" t="n">
        <v>34.3636528685548</v>
      </c>
      <c r="E46" s="202" t="n">
        <v>14461</v>
      </c>
      <c r="F46" s="195" t="n">
        <v>65.6363471314452</v>
      </c>
      <c r="G46" s="202" t="n">
        <v>14317.75</v>
      </c>
      <c r="H46" s="229" t="n">
        <v>43179.11</v>
      </c>
      <c r="I46" s="195" t="n">
        <v>77.334785852151</v>
      </c>
      <c r="J46" s="195" t="n">
        <v>22.6640300292477</v>
      </c>
      <c r="K46" s="230" t="n">
        <v>251.31</v>
      </c>
    </row>
    <row r="47" customFormat="false" ht="12.75" hidden="false" customHeight="false" outlineLevel="0" collapsed="false">
      <c r="A47" s="228" t="s">
        <v>214</v>
      </c>
      <c r="B47" s="202" t="n">
        <v>24750</v>
      </c>
      <c r="C47" s="202" t="n">
        <v>8543</v>
      </c>
      <c r="D47" s="195" t="n">
        <v>34.5171717171717</v>
      </c>
      <c r="E47" s="202" t="n">
        <v>16207</v>
      </c>
      <c r="F47" s="195" t="n">
        <v>65.4828282828283</v>
      </c>
      <c r="G47" s="202" t="n">
        <v>16293.3333333333</v>
      </c>
      <c r="H47" s="229" t="n">
        <v>49154.07</v>
      </c>
      <c r="I47" s="195" t="n">
        <v>77.9314935976783</v>
      </c>
      <c r="J47" s="195" t="n">
        <v>22.0695465845616</v>
      </c>
      <c r="K47" s="230" t="n">
        <v>251.4</v>
      </c>
    </row>
    <row r="48" customFormat="false" ht="12.75" hidden="false" customHeight="false" outlineLevel="0" collapsed="false">
      <c r="A48" s="228" t="s">
        <v>215</v>
      </c>
      <c r="B48" s="202" t="n">
        <v>29407</v>
      </c>
      <c r="C48" s="202" t="n">
        <v>13644</v>
      </c>
      <c r="D48" s="195" t="n">
        <v>46.3971163328459</v>
      </c>
      <c r="E48" s="202" t="n">
        <v>15763</v>
      </c>
      <c r="F48" s="195" t="n">
        <v>53.6028836671541</v>
      </c>
      <c r="G48" s="202" t="n">
        <v>18699.0833333333</v>
      </c>
      <c r="H48" s="229" t="n">
        <v>66991</v>
      </c>
      <c r="I48" s="195" t="n">
        <v>78.2493170724426</v>
      </c>
      <c r="J48" s="195" t="n">
        <v>21.7506829275574</v>
      </c>
      <c r="K48" s="230" t="n">
        <v>298.548502823222</v>
      </c>
    </row>
    <row r="49" customFormat="false" ht="12.75" hidden="false" customHeight="false" outlineLevel="0" collapsed="false">
      <c r="A49" s="228" t="s">
        <v>216</v>
      </c>
      <c r="B49" s="202" t="n">
        <v>31005</v>
      </c>
      <c r="C49" s="202" t="n">
        <v>15143</v>
      </c>
      <c r="D49" s="195" t="n">
        <v>48.8405095952266</v>
      </c>
      <c r="E49" s="202" t="n">
        <v>15862</v>
      </c>
      <c r="F49" s="195" t="n">
        <v>51.1594904047734</v>
      </c>
      <c r="G49" s="202" t="n">
        <v>20452.8333333333</v>
      </c>
      <c r="H49" s="229" t="n">
        <v>76642</v>
      </c>
      <c r="I49" s="195" t="n">
        <v>78.6174682289084</v>
      </c>
      <c r="J49" s="195" t="n">
        <v>21.3825317710916</v>
      </c>
      <c r="K49" s="230" t="n">
        <v>312.271323451519</v>
      </c>
    </row>
    <row r="50" customFormat="false" ht="12.75" hidden="false" customHeight="false" outlineLevel="0" collapsed="false">
      <c r="A50" s="228" t="s">
        <v>6</v>
      </c>
      <c r="B50" s="202" t="n">
        <v>31957</v>
      </c>
      <c r="C50" s="202" t="n">
        <v>15546</v>
      </c>
      <c r="D50" s="195" t="n">
        <v>48.646618894139</v>
      </c>
      <c r="E50" s="202" t="n">
        <v>16411</v>
      </c>
      <c r="F50" s="195" t="n">
        <v>51.353381105861</v>
      </c>
      <c r="G50" s="202" t="n">
        <v>20987.1666666667</v>
      </c>
      <c r="H50" s="229" t="n">
        <v>79041</v>
      </c>
      <c r="I50" s="195" t="n">
        <v>78.5187434369504</v>
      </c>
      <c r="J50" s="195" t="n">
        <v>21.4812565630496</v>
      </c>
      <c r="K50" s="230" t="n">
        <v>313.846557022943</v>
      </c>
    </row>
    <row r="51" customFormat="false" ht="12.75" hidden="false" customHeight="false" outlineLevel="0" collapsed="false">
      <c r="A51" s="224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25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2" t="n">
        <v>7689</v>
      </c>
      <c r="C54" s="202" t="n">
        <v>3511</v>
      </c>
      <c r="D54" s="195" t="n">
        <v>45.6626349330212</v>
      </c>
      <c r="E54" s="202" t="n">
        <v>4178</v>
      </c>
      <c r="F54" s="195" t="n">
        <v>54.3373650669788</v>
      </c>
      <c r="G54" s="202" t="n">
        <v>4738.5</v>
      </c>
      <c r="H54" s="229" t="n">
        <v>19843.75</v>
      </c>
      <c r="I54" s="195" t="n">
        <v>61.5959392955605</v>
      </c>
      <c r="J54" s="195" t="n">
        <v>38.4066372935508</v>
      </c>
      <c r="K54" s="230" t="n">
        <v>348.98</v>
      </c>
    </row>
    <row r="55" customFormat="false" ht="12.75" hidden="false" customHeight="false" outlineLevel="0" collapsed="false">
      <c r="A55" s="228" t="s">
        <v>214</v>
      </c>
      <c r="B55" s="202" t="n">
        <v>7906</v>
      </c>
      <c r="C55" s="202" t="n">
        <v>3336</v>
      </c>
      <c r="D55" s="195" t="n">
        <v>42.1958006577283</v>
      </c>
      <c r="E55" s="202" t="n">
        <v>4570</v>
      </c>
      <c r="F55" s="195" t="n">
        <v>57.8041993422717</v>
      </c>
      <c r="G55" s="202" t="n">
        <v>4773.83333333333</v>
      </c>
      <c r="H55" s="229" t="n">
        <v>20416.4</v>
      </c>
      <c r="I55" s="195" t="n">
        <v>61.9819188099472</v>
      </c>
      <c r="J55" s="195" t="n">
        <v>38.0180811900529</v>
      </c>
      <c r="K55" s="230" t="n">
        <v>356.39</v>
      </c>
    </row>
    <row r="56" customFormat="false" ht="12.75" hidden="false" customHeight="false" outlineLevel="0" collapsed="false">
      <c r="A56" s="228" t="s">
        <v>215</v>
      </c>
      <c r="B56" s="202" t="n">
        <v>8593</v>
      </c>
      <c r="C56" s="202" t="n">
        <v>4531</v>
      </c>
      <c r="D56" s="195" t="n">
        <v>52.7289654369836</v>
      </c>
      <c r="E56" s="202" t="n">
        <v>4062</v>
      </c>
      <c r="F56" s="195" t="n">
        <v>47.2710345630164</v>
      </c>
      <c r="G56" s="202" t="n">
        <v>5216.41666666667</v>
      </c>
      <c r="H56" s="229" t="n">
        <v>25026</v>
      </c>
      <c r="I56" s="195" t="n">
        <v>62.2752337568928</v>
      </c>
      <c r="J56" s="195" t="n">
        <v>37.7247662431072</v>
      </c>
      <c r="K56" s="230" t="n">
        <v>399.795517357062</v>
      </c>
    </row>
    <row r="57" customFormat="false" ht="12.75" hidden="false" customHeight="false" outlineLevel="0" collapsed="false">
      <c r="A57" s="228" t="s">
        <v>216</v>
      </c>
      <c r="B57" s="202" t="n">
        <v>9888</v>
      </c>
      <c r="C57" s="202" t="n">
        <v>5217</v>
      </c>
      <c r="D57" s="195" t="n">
        <v>52.7609223300971</v>
      </c>
      <c r="E57" s="202" t="n">
        <v>4671</v>
      </c>
      <c r="F57" s="195" t="n">
        <v>47.2390776699029</v>
      </c>
      <c r="G57" s="202" t="n">
        <v>6051.83333333333</v>
      </c>
      <c r="H57" s="229" t="n">
        <v>29541</v>
      </c>
      <c r="I57" s="195" t="n">
        <v>62.882096069869</v>
      </c>
      <c r="J57" s="195" t="n">
        <v>37.117903930131</v>
      </c>
      <c r="K57" s="230" t="n">
        <v>406.777560518851</v>
      </c>
    </row>
    <row r="58" customFormat="false" ht="12.75" hidden="false" customHeight="false" outlineLevel="0" collapsed="false">
      <c r="A58" s="228" t="s">
        <v>6</v>
      </c>
      <c r="B58" s="202" t="n">
        <v>11258</v>
      </c>
      <c r="C58" s="202" t="n">
        <v>5747</v>
      </c>
      <c r="D58" s="195" t="n">
        <v>51.0481435423699</v>
      </c>
      <c r="E58" s="202" t="n">
        <v>5511</v>
      </c>
      <c r="F58" s="195" t="n">
        <v>48.9518564576301</v>
      </c>
      <c r="G58" s="202" t="n">
        <v>7020.25</v>
      </c>
      <c r="H58" s="229" t="n">
        <v>35056</v>
      </c>
      <c r="I58" s="195" t="n">
        <v>64.0632131446828</v>
      </c>
      <c r="J58" s="195" t="n">
        <v>35.9367868553172</v>
      </c>
      <c r="K58" s="230" t="n">
        <v>416.129530049975</v>
      </c>
    </row>
    <row r="59" customFormat="false" ht="12.75" hidden="false" customHeight="false" outlineLevel="0" collapsed="false">
      <c r="A59" s="224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25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2" t="n">
        <v>12195</v>
      </c>
      <c r="C62" s="202" t="n">
        <v>5119</v>
      </c>
      <c r="D62" s="195" t="n">
        <v>41.9762197621976</v>
      </c>
      <c r="E62" s="202" t="n">
        <v>7076</v>
      </c>
      <c r="F62" s="195" t="n">
        <v>58.0237802378024</v>
      </c>
      <c r="G62" s="202" t="n">
        <v>8128.41666666667</v>
      </c>
      <c r="H62" s="229" t="n">
        <v>34274.96</v>
      </c>
      <c r="I62" s="195" t="n">
        <v>58.64162539531</v>
      </c>
      <c r="J62" s="195" t="n">
        <v>41.35837460469</v>
      </c>
      <c r="K62" s="230" t="n">
        <v>351.39</v>
      </c>
    </row>
    <row r="63" customFormat="false" ht="12.75" hidden="false" customHeight="false" outlineLevel="0" collapsed="false">
      <c r="A63" s="228" t="s">
        <v>214</v>
      </c>
      <c r="B63" s="202" t="n">
        <v>12066</v>
      </c>
      <c r="C63" s="202" t="n">
        <v>4858</v>
      </c>
      <c r="D63" s="195" t="n">
        <v>40.2618929222609</v>
      </c>
      <c r="E63" s="202" t="n">
        <v>7208</v>
      </c>
      <c r="F63" s="195" t="n">
        <v>59.7381070777391</v>
      </c>
      <c r="G63" s="202" t="n">
        <v>7930.5</v>
      </c>
      <c r="H63" s="229" t="n">
        <v>33841.9</v>
      </c>
      <c r="I63" s="195" t="n">
        <v>58.5852634123495</v>
      </c>
      <c r="J63" s="195" t="n">
        <v>41.4162474127121</v>
      </c>
      <c r="K63" s="230" t="n">
        <v>355.61</v>
      </c>
    </row>
    <row r="64" customFormat="false" ht="12.75" hidden="false" customHeight="false" outlineLevel="0" collapsed="false">
      <c r="A64" s="228" t="s">
        <v>215</v>
      </c>
      <c r="B64" s="202" t="n">
        <v>14093</v>
      </c>
      <c r="C64" s="202" t="n">
        <v>4818</v>
      </c>
      <c r="D64" s="195" t="n">
        <v>34.1871851273682</v>
      </c>
      <c r="E64" s="202" t="n">
        <v>9275</v>
      </c>
      <c r="F64" s="195" t="n">
        <v>65.8128148726318</v>
      </c>
      <c r="G64" s="202" t="n">
        <v>8977.75</v>
      </c>
      <c r="H64" s="229" t="n">
        <v>42239</v>
      </c>
      <c r="I64" s="195" t="n">
        <v>59.1609649849665</v>
      </c>
      <c r="J64" s="195" t="n">
        <v>40.8390350150335</v>
      </c>
      <c r="K64" s="230" t="n">
        <v>392.071138833969</v>
      </c>
    </row>
    <row r="65" customFormat="false" ht="12.75" hidden="false" customHeight="false" outlineLevel="0" collapsed="false">
      <c r="A65" s="228" t="s">
        <v>216</v>
      </c>
      <c r="B65" s="202" t="n">
        <v>16262</v>
      </c>
      <c r="C65" s="202" t="n">
        <v>7228</v>
      </c>
      <c r="D65" s="195" t="n">
        <v>44.447177468946</v>
      </c>
      <c r="E65" s="202" t="n">
        <v>9034</v>
      </c>
      <c r="F65" s="195" t="n">
        <v>55.552822531054</v>
      </c>
      <c r="G65" s="202" t="n">
        <v>10568.25</v>
      </c>
      <c r="H65" s="229" t="n">
        <v>50007</v>
      </c>
      <c r="I65" s="195" t="n">
        <v>60.0635910972464</v>
      </c>
      <c r="J65" s="195" t="n">
        <v>39.9384086227928</v>
      </c>
      <c r="K65" s="230" t="n">
        <v>394.317886121165</v>
      </c>
    </row>
    <row r="66" customFormat="false" ht="12.75" hidden="false" customHeight="false" outlineLevel="0" collapsed="false">
      <c r="A66" s="228" t="s">
        <v>6</v>
      </c>
      <c r="B66" s="202" t="n">
        <v>18029</v>
      </c>
      <c r="C66" s="202" t="n">
        <v>8295</v>
      </c>
      <c r="D66" s="195" t="n">
        <v>46.009207388097</v>
      </c>
      <c r="E66" s="202" t="n">
        <v>9734</v>
      </c>
      <c r="F66" s="195" t="n">
        <v>53.990792611903</v>
      </c>
      <c r="G66" s="202" t="n">
        <v>11891.6666666667</v>
      </c>
      <c r="H66" s="229" t="n">
        <v>56001</v>
      </c>
      <c r="I66" s="195" t="n">
        <v>60.8649845538473</v>
      </c>
      <c r="J66" s="195" t="n">
        <v>39.1368011285513</v>
      </c>
      <c r="K66" s="230" t="n">
        <v>392.438682550806</v>
      </c>
    </row>
    <row r="67" customFormat="false" ht="12.75" hidden="false" customHeight="false" outlineLevel="0" collapsed="false">
      <c r="A67" s="235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25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2" t="n">
        <v>28046</v>
      </c>
      <c r="C70" s="202" t="n">
        <v>10266</v>
      </c>
      <c r="D70" s="195" t="n">
        <v>36.604150324467</v>
      </c>
      <c r="E70" s="202" t="n">
        <v>17780</v>
      </c>
      <c r="F70" s="195" t="n">
        <v>63.3958496755331</v>
      </c>
      <c r="G70" s="202" t="n">
        <v>18479</v>
      </c>
      <c r="H70" s="229" t="n">
        <v>70788.87</v>
      </c>
      <c r="I70" s="195" t="n">
        <v>59.6803201132531</v>
      </c>
      <c r="J70" s="195" t="n">
        <v>40.3196798867469</v>
      </c>
      <c r="K70" s="230" t="n">
        <v>319.23</v>
      </c>
    </row>
    <row r="71" customFormat="false" ht="12.75" hidden="false" customHeight="false" outlineLevel="0" collapsed="false">
      <c r="A71" s="228" t="s">
        <v>214</v>
      </c>
      <c r="B71" s="202" t="n">
        <v>28490</v>
      </c>
      <c r="C71" s="202" t="n">
        <v>10057</v>
      </c>
      <c r="D71" s="195" t="n">
        <v>35.3001053001053</v>
      </c>
      <c r="E71" s="202" t="n">
        <v>18433</v>
      </c>
      <c r="F71" s="195" t="n">
        <v>64.6998946998947</v>
      </c>
      <c r="G71" s="202" t="n">
        <v>18752.8333333333</v>
      </c>
      <c r="H71" s="229" t="n">
        <v>72407.11</v>
      </c>
      <c r="I71" s="195" t="n">
        <v>59.7750254208564</v>
      </c>
      <c r="J71" s="195" t="n">
        <v>40.2242684442436</v>
      </c>
      <c r="K71" s="230" t="n">
        <v>321.76</v>
      </c>
    </row>
    <row r="72" customFormat="false" ht="12.75" hidden="false" customHeight="false" outlineLevel="0" collapsed="false">
      <c r="A72" s="228" t="s">
        <v>215</v>
      </c>
      <c r="B72" s="202" t="n">
        <v>32923</v>
      </c>
      <c r="C72" s="202" t="n">
        <v>12233</v>
      </c>
      <c r="D72" s="195" t="n">
        <v>37.1563952252225</v>
      </c>
      <c r="E72" s="202" t="n">
        <v>20690</v>
      </c>
      <c r="F72" s="195" t="n">
        <v>62.8436047747775</v>
      </c>
      <c r="G72" s="202" t="n">
        <v>20994.8333333333</v>
      </c>
      <c r="H72" s="229" t="n">
        <v>90003</v>
      </c>
      <c r="I72" s="195" t="n">
        <v>60.2635467706632</v>
      </c>
      <c r="J72" s="195" t="n">
        <v>39.7364532293368</v>
      </c>
      <c r="K72" s="230" t="n">
        <v>357.242654938914</v>
      </c>
    </row>
    <row r="73" customFormat="false" ht="12.75" hidden="false" customHeight="false" outlineLevel="0" collapsed="false">
      <c r="A73" s="228" t="s">
        <v>216</v>
      </c>
      <c r="B73" s="202" t="n">
        <v>36952</v>
      </c>
      <c r="C73" s="202" t="n">
        <v>15762</v>
      </c>
      <c r="D73" s="195" t="n">
        <v>42.6553366529552</v>
      </c>
      <c r="E73" s="202" t="n">
        <v>21190</v>
      </c>
      <c r="F73" s="195" t="n">
        <v>57.3446633470448</v>
      </c>
      <c r="G73" s="202" t="n">
        <v>24173.3333333333</v>
      </c>
      <c r="H73" s="229" t="n">
        <v>104161</v>
      </c>
      <c r="I73" s="195" t="n">
        <v>60.7357840266511</v>
      </c>
      <c r="J73" s="195" t="n">
        <v>39.2642159733489</v>
      </c>
      <c r="K73" s="230" t="n">
        <v>359.076806398235</v>
      </c>
    </row>
    <row r="74" customFormat="false" ht="12.75" hidden="false" customHeight="false" outlineLevel="0" collapsed="false">
      <c r="A74" s="228" t="s">
        <v>6</v>
      </c>
      <c r="B74" s="202" t="n">
        <v>40066</v>
      </c>
      <c r="C74" s="202" t="n">
        <v>17293</v>
      </c>
      <c r="D74" s="195" t="n">
        <v>43.1612838815954</v>
      </c>
      <c r="E74" s="202" t="n">
        <v>22773</v>
      </c>
      <c r="F74" s="195" t="n">
        <v>56.8387161184046</v>
      </c>
      <c r="G74" s="202" t="n">
        <v>26132.1666666667</v>
      </c>
      <c r="H74" s="229" t="n">
        <v>112310</v>
      </c>
      <c r="I74" s="195" t="n">
        <v>60.9571721129018</v>
      </c>
      <c r="J74" s="195" t="n">
        <v>39.0437182797614</v>
      </c>
      <c r="K74" s="230" t="n">
        <v>358.147366272729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8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193" t="s">
        <v>209</v>
      </c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2" hidden="false" customHeight="tru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3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11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212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18287</v>
      </c>
      <c r="C14" s="202" t="n">
        <v>5633</v>
      </c>
      <c r="D14" s="195" t="n">
        <v>30.8033028927654</v>
      </c>
      <c r="E14" s="202" t="n">
        <v>12654</v>
      </c>
      <c r="F14" s="195" t="n">
        <v>69.1966971072347</v>
      </c>
      <c r="G14" s="202" t="n">
        <v>12013.0833333333</v>
      </c>
      <c r="H14" s="229" t="n">
        <v>37197</v>
      </c>
      <c r="I14" s="195" t="n">
        <v>72.2959134582343</v>
      </c>
      <c r="J14" s="195" t="n">
        <v>27.7040865417657</v>
      </c>
      <c r="K14" s="230" t="n">
        <v>258.03</v>
      </c>
    </row>
    <row r="15" customFormat="false" ht="12.75" hidden="false" customHeight="false" outlineLevel="0" collapsed="false">
      <c r="A15" s="241" t="s">
        <v>214</v>
      </c>
      <c r="B15" s="202" t="n">
        <v>19962</v>
      </c>
      <c r="C15" s="202" t="n">
        <v>6129</v>
      </c>
      <c r="D15" s="195" t="n">
        <v>30.7033363390442</v>
      </c>
      <c r="E15" s="202" t="n">
        <v>13833</v>
      </c>
      <c r="F15" s="195" t="n">
        <v>69.2966636609558</v>
      </c>
      <c r="G15" s="202" t="n">
        <v>13091.6666666667</v>
      </c>
      <c r="H15" s="229" t="n">
        <v>41726.02</v>
      </c>
      <c r="I15" s="195" t="n">
        <v>72.037397836023</v>
      </c>
      <c r="J15" s="195" t="n">
        <v>27.962602163977</v>
      </c>
      <c r="K15" s="230" t="n">
        <v>265.6</v>
      </c>
    </row>
    <row r="16" customFormat="false" ht="12.75" hidden="false" customHeight="false" outlineLevel="0" collapsed="false">
      <c r="A16" s="241" t="s">
        <v>215</v>
      </c>
      <c r="B16" s="202" t="n">
        <v>23250</v>
      </c>
      <c r="C16" s="202" t="n">
        <v>9551</v>
      </c>
      <c r="D16" s="195" t="n">
        <v>41.0795698924731</v>
      </c>
      <c r="E16" s="202" t="n">
        <v>13699</v>
      </c>
      <c r="F16" s="195" t="n">
        <v>58.9204301075269</v>
      </c>
      <c r="G16" s="202" t="n">
        <v>15239.25</v>
      </c>
      <c r="H16" s="229" t="n">
        <v>58275</v>
      </c>
      <c r="I16" s="195" t="n">
        <v>72.2728442728443</v>
      </c>
      <c r="J16" s="195" t="n">
        <v>27.7288717288717</v>
      </c>
      <c r="K16" s="230" t="n">
        <v>318.667257246912</v>
      </c>
    </row>
    <row r="17" customFormat="false" ht="12.75" hidden="false" customHeight="false" outlineLevel="0" collapsed="false">
      <c r="A17" s="241" t="s">
        <v>216</v>
      </c>
      <c r="B17" s="202" t="n">
        <v>24986</v>
      </c>
      <c r="C17" s="202" t="n">
        <v>10925</v>
      </c>
      <c r="D17" s="195" t="n">
        <v>43.7244857119987</v>
      </c>
      <c r="E17" s="202" t="n">
        <v>14061</v>
      </c>
      <c r="F17" s="195" t="n">
        <v>56.2755142880013</v>
      </c>
      <c r="G17" s="202" t="n">
        <v>16680.75</v>
      </c>
      <c r="H17" s="229" t="n">
        <v>66951</v>
      </c>
      <c r="I17" s="195" t="n">
        <v>73.057908022285</v>
      </c>
      <c r="J17" s="195" t="n">
        <v>26.942091977715</v>
      </c>
      <c r="K17" s="230" t="n">
        <v>334.472370846635</v>
      </c>
    </row>
    <row r="18" customFormat="false" ht="12.75" hidden="false" customHeight="false" outlineLevel="0" collapsed="false">
      <c r="A18" s="241" t="s">
        <v>6</v>
      </c>
      <c r="B18" s="202" t="n">
        <v>26398</v>
      </c>
      <c r="C18" s="202" t="n">
        <v>11410</v>
      </c>
      <c r="D18" s="195" t="n">
        <v>43.2229714372301</v>
      </c>
      <c r="E18" s="202" t="n">
        <v>14988</v>
      </c>
      <c r="F18" s="195" t="n">
        <v>56.7770285627699</v>
      </c>
      <c r="G18" s="202" t="n">
        <v>17516.4166666667</v>
      </c>
      <c r="H18" s="229" t="n">
        <v>70722</v>
      </c>
      <c r="I18" s="195" t="n">
        <v>73.2798846186477</v>
      </c>
      <c r="J18" s="195" t="n">
        <v>26.7201153813523</v>
      </c>
      <c r="K18" s="230" t="n">
        <v>336.45580098669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195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50588</v>
      </c>
      <c r="C22" s="202" t="n">
        <v>18014</v>
      </c>
      <c r="D22" s="195" t="n">
        <v>35.6092353917925</v>
      </c>
      <c r="E22" s="202" t="n">
        <v>32574</v>
      </c>
      <c r="F22" s="195" t="n">
        <v>64.3907646082075</v>
      </c>
      <c r="G22" s="202" t="n">
        <v>33189.4166666667</v>
      </c>
      <c r="H22" s="229" t="n">
        <v>122837.87</v>
      </c>
      <c r="I22" s="195" t="n">
        <v>63.6557752341311</v>
      </c>
      <c r="J22" s="195" t="n">
        <v>36.3442247658689</v>
      </c>
      <c r="K22" s="230" t="n">
        <v>308.43</v>
      </c>
    </row>
    <row r="23" customFormat="false" ht="12.75" hidden="false" customHeight="false" outlineLevel="0" collapsed="false">
      <c r="A23" s="241" t="s">
        <v>214</v>
      </c>
      <c r="B23" s="202" t="n">
        <v>51786</v>
      </c>
      <c r="C23" s="202" t="n">
        <v>17391</v>
      </c>
      <c r="D23" s="195" t="n">
        <v>33.5824354072529</v>
      </c>
      <c r="E23" s="202" t="n">
        <v>34395</v>
      </c>
      <c r="F23" s="195" t="n">
        <v>66.4175645927471</v>
      </c>
      <c r="G23" s="202" t="n">
        <v>34005.0833333333</v>
      </c>
      <c r="H23" s="229" t="n">
        <v>126076.4</v>
      </c>
      <c r="I23" s="195" t="n">
        <v>63.6334879797554</v>
      </c>
      <c r="J23" s="195" t="n">
        <v>36.3665120202446</v>
      </c>
      <c r="K23" s="230" t="n">
        <v>308.96</v>
      </c>
    </row>
    <row r="24" customFormat="false" ht="12.75" hidden="false" customHeight="false" outlineLevel="0" collapsed="false">
      <c r="A24" s="241" t="s">
        <v>215</v>
      </c>
      <c r="B24" s="202" t="n">
        <v>60025</v>
      </c>
      <c r="C24" s="202" t="n">
        <v>21913</v>
      </c>
      <c r="D24" s="195" t="n">
        <v>36.5064556434819</v>
      </c>
      <c r="E24" s="202" t="n">
        <v>38112</v>
      </c>
      <c r="F24" s="195" t="n">
        <v>63.4935443565181</v>
      </c>
      <c r="G24" s="202" t="n">
        <v>38187.0833333333</v>
      </c>
      <c r="H24" s="229" t="n">
        <v>159298</v>
      </c>
      <c r="I24" s="195" t="n">
        <v>63.5550979924418</v>
      </c>
      <c r="J24" s="195" t="n">
        <v>36.4449020075582</v>
      </c>
      <c r="K24" s="230" t="n">
        <v>347.626269790178</v>
      </c>
    </row>
    <row r="25" customFormat="false" ht="12.75" hidden="false" customHeight="false" outlineLevel="0" collapsed="false">
      <c r="A25" s="241" t="s">
        <v>216</v>
      </c>
      <c r="B25" s="202" t="n">
        <v>67111</v>
      </c>
      <c r="C25" s="202" t="n">
        <v>28542</v>
      </c>
      <c r="D25" s="195" t="n">
        <v>42.5295406118222</v>
      </c>
      <c r="E25" s="202" t="n">
        <v>38569</v>
      </c>
      <c r="F25" s="195" t="n">
        <v>57.4704593881778</v>
      </c>
      <c r="G25" s="202" t="n">
        <v>44040</v>
      </c>
      <c r="H25" s="229" t="n">
        <v>187404</v>
      </c>
      <c r="I25" s="195" t="n">
        <v>63.8860429873429</v>
      </c>
      <c r="J25" s="195" t="n">
        <v>36.1139570126572</v>
      </c>
      <c r="K25" s="230" t="n">
        <v>354.60944595822</v>
      </c>
    </row>
    <row r="26" customFormat="false" ht="12.75" hidden="false" customHeight="false" outlineLevel="0" collapsed="false">
      <c r="A26" s="241" t="s">
        <v>6</v>
      </c>
      <c r="B26" s="202" t="n">
        <v>71872</v>
      </c>
      <c r="C26" s="202" t="n">
        <v>30828</v>
      </c>
      <c r="D26" s="195" t="n">
        <v>42.8929207479964</v>
      </c>
      <c r="E26" s="202" t="n">
        <v>41044</v>
      </c>
      <c r="F26" s="195" t="n">
        <v>57.1070792520036</v>
      </c>
      <c r="G26" s="202" t="n">
        <v>47389.75</v>
      </c>
      <c r="H26" s="229" t="n">
        <v>200540</v>
      </c>
      <c r="I26" s="195" t="n">
        <v>64.3043781789169</v>
      </c>
      <c r="J26" s="195" t="n">
        <v>35.6951231674479</v>
      </c>
      <c r="K26" s="230" t="n">
        <v>352.643064516413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194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102292</v>
      </c>
      <c r="C30" s="202" t="n">
        <v>38659</v>
      </c>
      <c r="D30" s="195" t="n">
        <v>37.7927892699331</v>
      </c>
      <c r="E30" s="202" t="n">
        <v>63633</v>
      </c>
      <c r="F30" s="195" t="n">
        <v>62.2072107300669</v>
      </c>
      <c r="G30" s="202" t="n">
        <v>66617.0833333333</v>
      </c>
      <c r="H30" s="229" t="n">
        <v>250495.7</v>
      </c>
      <c r="I30" s="195" t="n">
        <v>62.9479493883783</v>
      </c>
      <c r="J30" s="195" t="n">
        <v>37.0522547236629</v>
      </c>
      <c r="K30" s="230" t="n">
        <v>313.35</v>
      </c>
    </row>
    <row r="31" customFormat="false" ht="12.75" hidden="false" customHeight="false" outlineLevel="0" collapsed="false">
      <c r="A31" s="241" t="s">
        <v>214</v>
      </c>
      <c r="B31" s="202" t="n">
        <v>102070</v>
      </c>
      <c r="C31" s="202" t="n">
        <v>36275</v>
      </c>
      <c r="D31" s="195" t="n">
        <v>35.5393357499755</v>
      </c>
      <c r="E31" s="202" t="n">
        <v>65795</v>
      </c>
      <c r="F31" s="195" t="n">
        <v>64.4606642500245</v>
      </c>
      <c r="G31" s="202" t="n">
        <v>65748.8333333333</v>
      </c>
      <c r="H31" s="229" t="n">
        <v>247634.51</v>
      </c>
      <c r="I31" s="195" t="n">
        <v>62.6286568483124</v>
      </c>
      <c r="J31" s="195" t="n">
        <v>37.3713431516876</v>
      </c>
      <c r="K31" s="230" t="n">
        <v>313.86</v>
      </c>
    </row>
    <row r="32" customFormat="false" ht="12.75" hidden="false" customHeight="false" outlineLevel="0" collapsed="false">
      <c r="A32" s="241" t="s">
        <v>215</v>
      </c>
      <c r="B32" s="202" t="n">
        <v>118649</v>
      </c>
      <c r="C32" s="202" t="n">
        <v>67574</v>
      </c>
      <c r="D32" s="195" t="n">
        <v>56.9528609596373</v>
      </c>
      <c r="E32" s="202" t="n">
        <v>51075</v>
      </c>
      <c r="F32" s="195" t="n">
        <v>43.0471390403628</v>
      </c>
      <c r="G32" s="202" t="n">
        <v>74526.9166666667</v>
      </c>
      <c r="H32" s="229" t="n">
        <v>312636</v>
      </c>
      <c r="I32" s="195" t="n">
        <v>63.0592766028225</v>
      </c>
      <c r="J32" s="195" t="n">
        <v>36.9407233971776</v>
      </c>
      <c r="K32" s="230" t="n">
        <v>349.5783961723</v>
      </c>
    </row>
    <row r="33" customFormat="false" ht="12.75" hidden="false" customHeight="false" outlineLevel="0" collapsed="false">
      <c r="A33" s="241" t="s">
        <v>216</v>
      </c>
      <c r="B33" s="202" t="n">
        <v>133461</v>
      </c>
      <c r="C33" s="202" t="n">
        <v>76964</v>
      </c>
      <c r="D33" s="195" t="n">
        <v>57.667783097684</v>
      </c>
      <c r="E33" s="202" t="n">
        <v>56497</v>
      </c>
      <c r="F33" s="195" t="n">
        <v>42.332216902316</v>
      </c>
      <c r="G33" s="202" t="n">
        <v>85694.75</v>
      </c>
      <c r="H33" s="229" t="n">
        <v>365499</v>
      </c>
      <c r="I33" s="195" t="n">
        <v>63.5238400105062</v>
      </c>
      <c r="J33" s="195" t="n">
        <v>36.4761599894938</v>
      </c>
      <c r="K33" s="230" t="n">
        <v>355.427257795839</v>
      </c>
    </row>
    <row r="34" customFormat="false" ht="12.75" hidden="false" customHeight="false" outlineLevel="0" collapsed="false">
      <c r="A34" s="241" t="s">
        <v>6</v>
      </c>
      <c r="B34" s="202" t="n">
        <v>146404</v>
      </c>
      <c r="C34" s="202" t="n">
        <v>83287</v>
      </c>
      <c r="D34" s="195" t="n">
        <v>56.8884729925412</v>
      </c>
      <c r="E34" s="202" t="n">
        <v>63117</v>
      </c>
      <c r="F34" s="195" t="n">
        <v>43.1115270074588</v>
      </c>
      <c r="G34" s="202" t="n">
        <v>95173.1666666667</v>
      </c>
      <c r="H34" s="229" t="n">
        <v>403236</v>
      </c>
      <c r="I34" s="195" t="n">
        <v>64.3960360682082</v>
      </c>
      <c r="J34" s="195" t="n">
        <v>35.6039639317918</v>
      </c>
      <c r="K34" s="230" t="n">
        <v>353.072206977107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195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20803</v>
      </c>
      <c r="C38" s="202" t="n">
        <v>7057</v>
      </c>
      <c r="D38" s="195" t="n">
        <v>33.9229918761717</v>
      </c>
      <c r="E38" s="202" t="n">
        <v>13746</v>
      </c>
      <c r="F38" s="195" t="n">
        <v>66.0770081238283</v>
      </c>
      <c r="G38" s="202" t="n">
        <v>13123.3333333333</v>
      </c>
      <c r="H38" s="229" t="n">
        <v>47489.3</v>
      </c>
      <c r="I38" s="195" t="n">
        <v>63.2228335181576</v>
      </c>
      <c r="J38" s="195" t="n">
        <v>36.7771664818424</v>
      </c>
      <c r="K38" s="230" t="n">
        <v>301.56</v>
      </c>
    </row>
    <row r="39" customFormat="false" ht="12.75" hidden="false" customHeight="false" outlineLevel="0" collapsed="false">
      <c r="A39" s="241" t="s">
        <v>214</v>
      </c>
      <c r="B39" s="202" t="n">
        <v>21234</v>
      </c>
      <c r="C39" s="202" t="n">
        <v>7003</v>
      </c>
      <c r="D39" s="195" t="n">
        <v>32.9801262126778</v>
      </c>
      <c r="E39" s="202" t="n">
        <v>14231</v>
      </c>
      <c r="F39" s="195" t="n">
        <v>67.0198737873222</v>
      </c>
      <c r="G39" s="202" t="n">
        <v>13197.6666666667</v>
      </c>
      <c r="H39" s="229" t="n">
        <v>48437.75</v>
      </c>
      <c r="I39" s="195" t="n">
        <v>63.2304509373417</v>
      </c>
      <c r="J39" s="195" t="n">
        <v>36.7695490626583</v>
      </c>
      <c r="K39" s="230" t="n">
        <v>305.85</v>
      </c>
    </row>
    <row r="40" customFormat="false" ht="12.75" hidden="false" customHeight="false" outlineLevel="0" collapsed="false">
      <c r="A40" s="241" t="s">
        <v>215</v>
      </c>
      <c r="B40" s="202" t="n">
        <v>24849</v>
      </c>
      <c r="C40" s="202" t="n">
        <v>9173</v>
      </c>
      <c r="D40" s="195" t="n">
        <v>36.9149663970381</v>
      </c>
      <c r="E40" s="202" t="n">
        <v>15676</v>
      </c>
      <c r="F40" s="195" t="n">
        <v>63.0850336029619</v>
      </c>
      <c r="G40" s="202" t="n">
        <v>15076.5833333333</v>
      </c>
      <c r="H40" s="229" t="n">
        <v>62489</v>
      </c>
      <c r="I40" s="195" t="n">
        <v>63.2271279745235</v>
      </c>
      <c r="J40" s="195" t="n">
        <v>36.7728720254765</v>
      </c>
      <c r="K40" s="230" t="n">
        <v>345.397664148044</v>
      </c>
    </row>
    <row r="41" customFormat="false" ht="12.75" hidden="false" customHeight="false" outlineLevel="0" collapsed="false">
      <c r="A41" s="241" t="s">
        <v>216</v>
      </c>
      <c r="B41" s="202" t="n">
        <v>28494</v>
      </c>
      <c r="C41" s="202" t="n">
        <v>11778</v>
      </c>
      <c r="D41" s="195" t="n">
        <v>41.335017898505</v>
      </c>
      <c r="E41" s="202" t="n">
        <v>16716</v>
      </c>
      <c r="F41" s="195" t="n">
        <v>58.6649821014951</v>
      </c>
      <c r="G41" s="202" t="n">
        <v>17913.5</v>
      </c>
      <c r="H41" s="229" t="n">
        <v>74905</v>
      </c>
      <c r="I41" s="195" t="n">
        <v>62.901007943395</v>
      </c>
      <c r="J41" s="195" t="n">
        <v>37.098992056605</v>
      </c>
      <c r="K41" s="230" t="n">
        <v>348.456936574836</v>
      </c>
    </row>
    <row r="42" customFormat="false" ht="12.75" hidden="false" customHeight="false" outlineLevel="0" collapsed="false">
      <c r="A42" s="241" t="s">
        <v>6</v>
      </c>
      <c r="B42" s="202" t="n">
        <v>31071</v>
      </c>
      <c r="C42" s="202" t="n">
        <v>12744</v>
      </c>
      <c r="D42" s="195" t="n">
        <v>41.0157381481124</v>
      </c>
      <c r="E42" s="202" t="n">
        <v>18327</v>
      </c>
      <c r="F42" s="195" t="n">
        <v>58.9842618518876</v>
      </c>
      <c r="G42" s="202" t="n">
        <v>19784.9166666667</v>
      </c>
      <c r="H42" s="229" t="n">
        <v>81698</v>
      </c>
      <c r="I42" s="195" t="n">
        <v>62.5939435481897</v>
      </c>
      <c r="J42" s="195" t="n">
        <v>37.4072804719822</v>
      </c>
      <c r="K42" s="230" t="n">
        <v>344.10893820629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5135</v>
      </c>
      <c r="C46" s="202" t="n">
        <v>1806</v>
      </c>
      <c r="D46" s="195" t="n">
        <v>35.1703992210321</v>
      </c>
      <c r="E46" s="202" t="n">
        <v>3329</v>
      </c>
      <c r="F46" s="195" t="n">
        <v>64.8296007789679</v>
      </c>
      <c r="G46" s="202" t="n">
        <v>2989.75</v>
      </c>
      <c r="H46" s="229" t="n">
        <v>11135.43</v>
      </c>
      <c r="I46" s="195" t="n">
        <v>62.5281234216447</v>
      </c>
      <c r="J46" s="195" t="n">
        <v>37.4764681573993</v>
      </c>
      <c r="K46" s="230" t="n">
        <v>310.38</v>
      </c>
    </row>
    <row r="47" customFormat="false" ht="12.75" hidden="false" customHeight="false" outlineLevel="0" collapsed="false">
      <c r="A47" s="241" t="s">
        <v>214</v>
      </c>
      <c r="B47" s="202" t="n">
        <v>5247</v>
      </c>
      <c r="C47" s="202" t="n">
        <v>1690</v>
      </c>
      <c r="D47" s="195" t="n">
        <v>32.208881265485</v>
      </c>
      <c r="E47" s="202" t="n">
        <v>3557</v>
      </c>
      <c r="F47" s="195" t="n">
        <v>67.791118734515</v>
      </c>
      <c r="G47" s="202" t="n">
        <v>2980.33333333333</v>
      </c>
      <c r="H47" s="229" t="n">
        <v>11430.95</v>
      </c>
      <c r="I47" s="195" t="n">
        <v>62.5799525875565</v>
      </c>
      <c r="J47" s="195" t="n">
        <v>37.4200474124435</v>
      </c>
      <c r="K47" s="230" t="n">
        <v>319.62</v>
      </c>
    </row>
    <row r="48" customFormat="false" ht="12.75" hidden="false" customHeight="false" outlineLevel="0" collapsed="false">
      <c r="A48" s="241" t="s">
        <v>215</v>
      </c>
      <c r="B48" s="202" t="n">
        <v>6028</v>
      </c>
      <c r="C48" s="202" t="n">
        <v>2136</v>
      </c>
      <c r="D48" s="195" t="n">
        <v>35.4346383543464</v>
      </c>
      <c r="E48" s="202" t="n">
        <v>3892</v>
      </c>
      <c r="F48" s="195" t="n">
        <v>64.5653616456536</v>
      </c>
      <c r="G48" s="202" t="n">
        <v>3327.16666666667</v>
      </c>
      <c r="H48" s="229" t="n">
        <v>14212</v>
      </c>
      <c r="I48" s="195" t="n">
        <v>62.4613003095975</v>
      </c>
      <c r="J48" s="195" t="n">
        <v>37.5386996904025</v>
      </c>
      <c r="K48" s="230" t="n">
        <v>355.958523268046</v>
      </c>
    </row>
    <row r="49" customFormat="false" ht="12.75" hidden="false" customHeight="false" outlineLevel="0" collapsed="false">
      <c r="A49" s="241" t="s">
        <v>216</v>
      </c>
      <c r="B49" s="202" t="n">
        <v>7021</v>
      </c>
      <c r="C49" s="202" t="n">
        <v>2750</v>
      </c>
      <c r="D49" s="195" t="n">
        <v>39.1682096567441</v>
      </c>
      <c r="E49" s="202" t="n">
        <v>4271</v>
      </c>
      <c r="F49" s="195" t="n">
        <v>60.8317903432559</v>
      </c>
      <c r="G49" s="202" t="n">
        <v>3892.25</v>
      </c>
      <c r="H49" s="229" t="n">
        <v>16855</v>
      </c>
      <c r="I49" s="195" t="n">
        <v>61.9875407890834</v>
      </c>
      <c r="J49" s="195" t="n">
        <v>38.0124592109166</v>
      </c>
      <c r="K49" s="230" t="n">
        <v>360.866679512707</v>
      </c>
    </row>
    <row r="50" customFormat="false" ht="12.75" hidden="false" customHeight="false" outlineLevel="0" collapsed="false">
      <c r="A50" s="241" t="s">
        <v>6</v>
      </c>
      <c r="B50" s="202" t="n">
        <v>7772</v>
      </c>
      <c r="C50" s="202" t="n">
        <v>2994</v>
      </c>
      <c r="D50" s="195" t="n">
        <v>38.5229027277406</v>
      </c>
      <c r="E50" s="202" t="n">
        <v>4778</v>
      </c>
      <c r="F50" s="195" t="n">
        <v>61.4770972722594</v>
      </c>
      <c r="G50" s="202" t="n">
        <v>4214.16666666667</v>
      </c>
      <c r="H50" s="229" t="n">
        <v>17956</v>
      </c>
      <c r="I50" s="195" t="n">
        <v>62.3412786812208</v>
      </c>
      <c r="J50" s="195" t="n">
        <v>37.6587213187792</v>
      </c>
      <c r="K50" s="230" t="n">
        <v>355.072177180146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195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50888</v>
      </c>
      <c r="C54" s="202" t="n">
        <v>15175</v>
      </c>
      <c r="D54" s="195" t="n">
        <v>29.8203898758057</v>
      </c>
      <c r="E54" s="202" t="n">
        <v>35713</v>
      </c>
      <c r="F54" s="195" t="n">
        <v>70.1796101241943</v>
      </c>
      <c r="G54" s="202" t="n">
        <v>33059.9166666667</v>
      </c>
      <c r="H54" s="229" t="n">
        <v>100831.87</v>
      </c>
      <c r="I54" s="195" t="n">
        <v>67.1198215100654</v>
      </c>
      <c r="J54" s="195" t="n">
        <v>32.8801784899346</v>
      </c>
      <c r="K54" s="230" t="n">
        <v>254.16</v>
      </c>
    </row>
    <row r="55" customFormat="false" ht="12.75" hidden="false" customHeight="false" outlineLevel="0" collapsed="false">
      <c r="A55" s="241" t="s">
        <v>214</v>
      </c>
      <c r="B55" s="202" t="n">
        <v>54634</v>
      </c>
      <c r="C55" s="202" t="n">
        <v>15672</v>
      </c>
      <c r="D55" s="195" t="n">
        <v>28.685433978841</v>
      </c>
      <c r="E55" s="202" t="n">
        <v>38962</v>
      </c>
      <c r="F55" s="195" t="n">
        <v>71.314566021159</v>
      </c>
      <c r="G55" s="202" t="n">
        <v>35959.3333333333</v>
      </c>
      <c r="H55" s="229" t="n">
        <v>112643.23</v>
      </c>
      <c r="I55" s="195" t="n">
        <v>67.0579317419466</v>
      </c>
      <c r="J55" s="195" t="n">
        <v>32.9420682580534</v>
      </c>
      <c r="K55" s="230" t="n">
        <v>261.04</v>
      </c>
    </row>
    <row r="56" customFormat="false" ht="12.75" hidden="false" customHeight="false" outlineLevel="0" collapsed="false">
      <c r="A56" s="241" t="s">
        <v>215</v>
      </c>
      <c r="B56" s="202" t="n">
        <v>66083</v>
      </c>
      <c r="C56" s="202" t="n">
        <v>25597</v>
      </c>
      <c r="D56" s="195" t="n">
        <v>38.7346216122149</v>
      </c>
      <c r="E56" s="202" t="n">
        <v>40486</v>
      </c>
      <c r="F56" s="195" t="n">
        <v>61.2653783877851</v>
      </c>
      <c r="G56" s="202" t="n">
        <v>42096.75</v>
      </c>
      <c r="H56" s="229" t="n">
        <v>156449</v>
      </c>
      <c r="I56" s="195" t="n">
        <v>67.5562004231411</v>
      </c>
      <c r="J56" s="195" t="n">
        <v>32.4437995768589</v>
      </c>
      <c r="K56" s="230" t="n">
        <v>309.701263557559</v>
      </c>
    </row>
    <row r="57" customFormat="false" ht="12.75" hidden="false" customHeight="false" outlineLevel="0" collapsed="false">
      <c r="A57" s="241" t="s">
        <v>216</v>
      </c>
      <c r="B57" s="202" t="n">
        <v>72393</v>
      </c>
      <c r="C57" s="202" t="n">
        <v>30406</v>
      </c>
      <c r="D57" s="195" t="n">
        <v>42.0012984680839</v>
      </c>
      <c r="E57" s="202" t="n">
        <v>41987</v>
      </c>
      <c r="F57" s="195" t="n">
        <v>57.9987015319161</v>
      </c>
      <c r="G57" s="202" t="n">
        <v>47683.5833333333</v>
      </c>
      <c r="H57" s="229" t="n">
        <v>184542</v>
      </c>
      <c r="I57" s="195" t="n">
        <v>68.3139881436204</v>
      </c>
      <c r="J57" s="195" t="n">
        <v>31.6854699743148</v>
      </c>
      <c r="K57" s="230" t="n">
        <v>322.51141640292</v>
      </c>
    </row>
    <row r="58" customFormat="false" ht="12.75" hidden="false" customHeight="false" outlineLevel="0" collapsed="false">
      <c r="A58" s="241" t="s">
        <v>6</v>
      </c>
      <c r="B58" s="202" t="n">
        <v>76425</v>
      </c>
      <c r="C58" s="202" t="n">
        <v>32334</v>
      </c>
      <c r="D58" s="195" t="n">
        <v>42.3081452404318</v>
      </c>
      <c r="E58" s="202" t="n">
        <v>44091</v>
      </c>
      <c r="F58" s="195" t="n">
        <v>57.6918547595682</v>
      </c>
      <c r="G58" s="202" t="n">
        <v>50823.1666666667</v>
      </c>
      <c r="H58" s="229" t="n">
        <v>197436</v>
      </c>
      <c r="I58" s="195" t="n">
        <v>69.1170809781398</v>
      </c>
      <c r="J58" s="195" t="n">
        <v>30.8834255151036</v>
      </c>
      <c r="K58" s="230" t="n">
        <v>323.730319834459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195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26740</v>
      </c>
      <c r="C62" s="202" t="n">
        <v>9677</v>
      </c>
      <c r="D62" s="195" t="n">
        <v>36.189229618549</v>
      </c>
      <c r="E62" s="202" t="n">
        <v>17063</v>
      </c>
      <c r="F62" s="195" t="n">
        <v>63.810770381451</v>
      </c>
      <c r="G62" s="202" t="n">
        <v>17230.5833333333</v>
      </c>
      <c r="H62" s="229" t="n">
        <v>49011.93</v>
      </c>
      <c r="I62" s="195" t="n">
        <v>74.189173682179</v>
      </c>
      <c r="J62" s="195" t="n">
        <v>25.810826317821</v>
      </c>
      <c r="K62" s="230" t="n">
        <v>237.04</v>
      </c>
    </row>
    <row r="63" customFormat="false" ht="12.75" hidden="false" customHeight="false" outlineLevel="0" collapsed="false">
      <c r="A63" s="241" t="s">
        <v>214</v>
      </c>
      <c r="B63" s="202" t="n">
        <v>28110</v>
      </c>
      <c r="C63" s="202" t="n">
        <v>9939</v>
      </c>
      <c r="D63" s="195" t="n">
        <v>35.3575240128068</v>
      </c>
      <c r="E63" s="202" t="n">
        <v>18171</v>
      </c>
      <c r="F63" s="195" t="n">
        <v>64.6424759871932</v>
      </c>
      <c r="G63" s="202" t="n">
        <v>18548.4166666667</v>
      </c>
      <c r="H63" s="229" t="n">
        <v>54298.18</v>
      </c>
      <c r="I63" s="195" t="n">
        <v>73.0098495263564</v>
      </c>
      <c r="J63" s="195" t="n">
        <v>26.9901504736436</v>
      </c>
      <c r="K63" s="230" t="n">
        <v>243.95</v>
      </c>
    </row>
    <row r="64" customFormat="false" ht="12.75" hidden="false" customHeight="false" outlineLevel="0" collapsed="false">
      <c r="A64" s="241" t="s">
        <v>215</v>
      </c>
      <c r="B64" s="202" t="n">
        <v>31178</v>
      </c>
      <c r="C64" s="202" t="n">
        <v>13946</v>
      </c>
      <c r="D64" s="195" t="n">
        <v>44.73025851562</v>
      </c>
      <c r="E64" s="202" t="n">
        <v>17232</v>
      </c>
      <c r="F64" s="195" t="n">
        <v>55.26974148438</v>
      </c>
      <c r="G64" s="202" t="n">
        <v>20123.6666666667</v>
      </c>
      <c r="H64" s="229" t="n">
        <v>71504</v>
      </c>
      <c r="I64" s="195" t="n">
        <v>71.7414410382636</v>
      </c>
      <c r="J64" s="195" t="n">
        <v>28.2571604385769</v>
      </c>
      <c r="K64" s="230" t="n">
        <v>296.102433287506</v>
      </c>
    </row>
    <row r="65" customFormat="false" ht="12.75" hidden="false" customHeight="false" outlineLevel="0" collapsed="false">
      <c r="A65" s="241" t="s">
        <v>216</v>
      </c>
      <c r="B65" s="202" t="n">
        <v>32555</v>
      </c>
      <c r="C65" s="202" t="n">
        <v>15292</v>
      </c>
      <c r="D65" s="195" t="n">
        <v>46.9728152357549</v>
      </c>
      <c r="E65" s="202" t="n">
        <v>17263</v>
      </c>
      <c r="F65" s="195" t="n">
        <v>53.0271847642451</v>
      </c>
      <c r="G65" s="202" t="n">
        <v>21579.1666666667</v>
      </c>
      <c r="H65" s="229" t="n">
        <v>82027</v>
      </c>
      <c r="I65" s="195" t="n">
        <v>70.9498092091628</v>
      </c>
      <c r="J65" s="195" t="n">
        <v>29.0514099016178</v>
      </c>
      <c r="K65" s="230" t="n">
        <v>316.767715775246</v>
      </c>
    </row>
    <row r="66" customFormat="false" ht="12.75" hidden="false" customHeight="false" outlineLevel="0" collapsed="false">
      <c r="A66" s="241" t="s">
        <v>6</v>
      </c>
      <c r="B66" s="202" t="n">
        <v>34844</v>
      </c>
      <c r="C66" s="202" t="n">
        <v>16188</v>
      </c>
      <c r="D66" s="195" t="n">
        <v>46.458500746183</v>
      </c>
      <c r="E66" s="202" t="n">
        <v>18656</v>
      </c>
      <c r="F66" s="195" t="n">
        <v>53.541499253817</v>
      </c>
      <c r="G66" s="202" t="n">
        <v>22913.6666666667</v>
      </c>
      <c r="H66" s="229" t="n">
        <v>89160</v>
      </c>
      <c r="I66" s="195" t="n">
        <v>70.9937191565725</v>
      </c>
      <c r="J66" s="195" t="n">
        <v>29.007402422611</v>
      </c>
      <c r="K66" s="230" t="n">
        <v>324.260630482536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27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12918</v>
      </c>
      <c r="C70" s="202" t="n">
        <v>4383</v>
      </c>
      <c r="D70" s="195" t="n">
        <v>33.9294008360427</v>
      </c>
      <c r="E70" s="202" t="n">
        <v>8535</v>
      </c>
      <c r="F70" s="195" t="n">
        <v>66.0705991639573</v>
      </c>
      <c r="G70" s="202" t="n">
        <v>8086</v>
      </c>
      <c r="H70" s="229" t="n">
        <v>29600.73</v>
      </c>
      <c r="I70" s="195" t="n">
        <v>65.0153729229281</v>
      </c>
      <c r="J70" s="195" t="n">
        <v>34.9846270770719</v>
      </c>
      <c r="K70" s="230" t="n">
        <v>305.06</v>
      </c>
    </row>
    <row r="71" customFormat="false" ht="12.75" hidden="false" customHeight="false" outlineLevel="0" collapsed="false">
      <c r="A71" s="241" t="s">
        <v>214</v>
      </c>
      <c r="B71" s="202" t="n">
        <v>13385</v>
      </c>
      <c r="C71" s="202" t="n">
        <v>4285</v>
      </c>
      <c r="D71" s="195" t="n">
        <v>32.0134478894285</v>
      </c>
      <c r="E71" s="202" t="n">
        <v>9100</v>
      </c>
      <c r="F71" s="195" t="n">
        <v>67.9865521105715</v>
      </c>
      <c r="G71" s="202" t="n">
        <v>8385.33333333333</v>
      </c>
      <c r="H71" s="229" t="n">
        <v>30918.84</v>
      </c>
      <c r="I71" s="195" t="n">
        <v>64.7043259690435</v>
      </c>
      <c r="J71" s="195" t="n">
        <v>35.2956740309565</v>
      </c>
      <c r="K71" s="230" t="n">
        <v>307.27</v>
      </c>
    </row>
    <row r="72" customFormat="false" ht="12.75" hidden="false" customHeight="false" outlineLevel="0" collapsed="false">
      <c r="A72" s="241" t="s">
        <v>215</v>
      </c>
      <c r="B72" s="202" t="n">
        <v>15808</v>
      </c>
      <c r="C72" s="202" t="n">
        <v>5643</v>
      </c>
      <c r="D72" s="195" t="n">
        <v>35.6971153846154</v>
      </c>
      <c r="E72" s="202" t="n">
        <v>10165</v>
      </c>
      <c r="F72" s="195" t="n">
        <v>64.3028846153846</v>
      </c>
      <c r="G72" s="202" t="n">
        <v>9642.66666666667</v>
      </c>
      <c r="H72" s="229" t="n">
        <v>40221</v>
      </c>
      <c r="I72" s="195" t="n">
        <v>65.167449839636</v>
      </c>
      <c r="J72" s="195" t="n">
        <v>34.8300638969692</v>
      </c>
      <c r="K72" s="230" t="n">
        <v>347.595754977876</v>
      </c>
    </row>
    <row r="73" customFormat="false" ht="12.75" hidden="false" customHeight="false" outlineLevel="0" collapsed="false">
      <c r="A73" s="241" t="s">
        <v>216</v>
      </c>
      <c r="B73" s="202" t="n">
        <v>18367</v>
      </c>
      <c r="C73" s="202" t="n">
        <v>7638</v>
      </c>
      <c r="D73" s="195" t="n">
        <v>41.5854521696521</v>
      </c>
      <c r="E73" s="202" t="n">
        <v>10729</v>
      </c>
      <c r="F73" s="195" t="n">
        <v>58.4145478303479</v>
      </c>
      <c r="G73" s="202" t="n">
        <v>11470.9166666667</v>
      </c>
      <c r="H73" s="229" t="n">
        <v>48778</v>
      </c>
      <c r="I73" s="195" t="n">
        <v>66.1302226413547</v>
      </c>
      <c r="J73" s="195" t="n">
        <v>33.8697773586453</v>
      </c>
      <c r="K73" s="230" t="n">
        <v>354.359939266696</v>
      </c>
    </row>
    <row r="74" customFormat="false" ht="12.75" hidden="false" customHeight="false" outlineLevel="0" collapsed="false">
      <c r="A74" s="241" t="s">
        <v>6</v>
      </c>
      <c r="B74" s="202" t="n">
        <v>20082</v>
      </c>
      <c r="C74" s="202" t="n">
        <v>8630</v>
      </c>
      <c r="D74" s="195" t="n">
        <v>42.9738073897022</v>
      </c>
      <c r="E74" s="202" t="n">
        <v>11452</v>
      </c>
      <c r="F74" s="195" t="n">
        <v>57.0261926102978</v>
      </c>
      <c r="G74" s="202" t="n">
        <v>12695.6666666667</v>
      </c>
      <c r="H74" s="229" t="n">
        <v>54259</v>
      </c>
      <c r="I74" s="195" t="n">
        <v>66.5272120754161</v>
      </c>
      <c r="J74" s="195" t="n">
        <v>33.4746309368031</v>
      </c>
      <c r="K74" s="230" t="n">
        <v>356.151705306272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27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25152</v>
      </c>
      <c r="C78" s="202" t="n">
        <v>7555</v>
      </c>
      <c r="D78" s="195" t="n">
        <v>30.0373727735369</v>
      </c>
      <c r="E78" s="202" t="n">
        <v>17597</v>
      </c>
      <c r="F78" s="195" t="n">
        <v>69.9626272264631</v>
      </c>
      <c r="G78" s="202" t="n">
        <v>16574.9166666667</v>
      </c>
      <c r="H78" s="229" t="n">
        <v>48988.41</v>
      </c>
      <c r="I78" s="195" t="n">
        <v>71.6207612745661</v>
      </c>
      <c r="J78" s="195" t="n">
        <v>28.3802824251406</v>
      </c>
      <c r="K78" s="230" t="n">
        <v>246.3</v>
      </c>
    </row>
    <row r="79" customFormat="false" ht="12.75" hidden="false" customHeight="false" outlineLevel="0" collapsed="false">
      <c r="A79" s="241" t="s">
        <v>214</v>
      </c>
      <c r="B79" s="202" t="n">
        <v>26928</v>
      </c>
      <c r="C79" s="202" t="n">
        <v>7755</v>
      </c>
      <c r="D79" s="195" t="n">
        <v>28.7990196078431</v>
      </c>
      <c r="E79" s="202" t="n">
        <v>19173</v>
      </c>
      <c r="F79" s="195" t="n">
        <v>71.2009803921569</v>
      </c>
      <c r="G79" s="202" t="n">
        <v>17522.9166666667</v>
      </c>
      <c r="H79" s="229" t="n">
        <v>53481.64</v>
      </c>
      <c r="I79" s="195" t="n">
        <v>70.824370703913</v>
      </c>
      <c r="J79" s="195" t="n">
        <v>29.175629296087</v>
      </c>
      <c r="K79" s="230" t="n">
        <v>254.34</v>
      </c>
    </row>
    <row r="80" customFormat="false" ht="12.75" hidden="false" customHeight="false" outlineLevel="0" collapsed="false">
      <c r="A80" s="241" t="s">
        <v>215</v>
      </c>
      <c r="B80" s="202" t="n">
        <v>32307</v>
      </c>
      <c r="C80" s="202" t="n">
        <v>12783</v>
      </c>
      <c r="D80" s="195" t="n">
        <v>39.567276441638</v>
      </c>
      <c r="E80" s="202" t="n">
        <v>19524</v>
      </c>
      <c r="F80" s="195" t="n">
        <v>60.432723558362</v>
      </c>
      <c r="G80" s="202" t="n">
        <v>20488.3333333333</v>
      </c>
      <c r="H80" s="229" t="n">
        <v>75484</v>
      </c>
      <c r="I80" s="195" t="n">
        <v>70.1897090774204</v>
      </c>
      <c r="J80" s="195" t="n">
        <v>29.8102909225796</v>
      </c>
      <c r="K80" s="230" t="n">
        <v>307.02025542992</v>
      </c>
    </row>
    <row r="81" customFormat="false" ht="12.75" hidden="false" customHeight="false" outlineLevel="0" collapsed="false">
      <c r="A81" s="241" t="s">
        <v>216</v>
      </c>
      <c r="B81" s="202" t="n">
        <v>35448</v>
      </c>
      <c r="C81" s="202" t="n">
        <v>14509</v>
      </c>
      <c r="D81" s="195" t="n">
        <v>40.9303768900925</v>
      </c>
      <c r="E81" s="202" t="n">
        <v>20939</v>
      </c>
      <c r="F81" s="195" t="n">
        <v>59.0696231099075</v>
      </c>
      <c r="G81" s="202" t="n">
        <v>23652.4166666667</v>
      </c>
      <c r="H81" s="229" t="n">
        <v>90147</v>
      </c>
      <c r="I81" s="195" t="n">
        <v>70.6257557101179</v>
      </c>
      <c r="J81" s="195" t="n">
        <v>29.3742442898821</v>
      </c>
      <c r="K81" s="230" t="n">
        <v>317.610251242826</v>
      </c>
    </row>
    <row r="82" customFormat="false" ht="12.75" hidden="false" customHeight="false" outlineLevel="0" collapsed="false">
      <c r="A82" s="241" t="s">
        <v>6</v>
      </c>
      <c r="B82" s="202" t="n">
        <v>38020</v>
      </c>
      <c r="C82" s="202" t="n">
        <v>15607</v>
      </c>
      <c r="D82" s="195" t="n">
        <v>41.0494476591268</v>
      </c>
      <c r="E82" s="202" t="n">
        <v>22413</v>
      </c>
      <c r="F82" s="195" t="n">
        <v>58.9505523408732</v>
      </c>
      <c r="G82" s="202" t="n">
        <v>25227.5</v>
      </c>
      <c r="H82" s="229" t="n">
        <v>96294</v>
      </c>
      <c r="I82" s="195" t="n">
        <v>71.1352732257462</v>
      </c>
      <c r="J82" s="195" t="n">
        <v>28.8647267742538</v>
      </c>
      <c r="K82" s="230" t="n">
        <v>318.08542265385</v>
      </c>
    </row>
    <row r="83" customFormat="false" ht="12.75" hidden="false" customHeight="false" outlineLevel="0" collapsed="false">
      <c r="A83" s="212"/>
      <c r="B83" s="202"/>
      <c r="C83" s="202"/>
      <c r="D83" s="195"/>
      <c r="E83" s="202"/>
      <c r="F83" s="195"/>
      <c r="G83" s="202"/>
      <c r="H83" s="202"/>
      <c r="I83" s="195"/>
      <c r="J83" s="195"/>
      <c r="K83" s="203"/>
    </row>
    <row r="84" customFormat="false" ht="12.75" hidden="false" customHeight="false" outlineLevel="0" collapsed="false">
      <c r="A84" s="242" t="s">
        <v>207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193" t="s">
        <v>208</v>
      </c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193" t="s">
        <v>209</v>
      </c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K87" s="243"/>
    </row>
    <row r="88" customFormat="false" ht="12.75" hidden="false" customHeight="false" outlineLevel="0" collapsed="false">
      <c r="K88" s="243"/>
    </row>
    <row r="89" customFormat="false" ht="12.75" hidden="false" customHeight="false" outlineLevel="0" collapsed="false">
      <c r="K89" s="24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233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223" t="s">
        <v>180</v>
      </c>
      <c r="F9" s="223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203382</v>
      </c>
      <c r="C14" s="202" t="n">
        <v>85934</v>
      </c>
      <c r="D14" s="195" t="n">
        <v>42.2525100549705</v>
      </c>
      <c r="E14" s="202" t="n">
        <v>117448</v>
      </c>
      <c r="F14" s="195" t="n">
        <v>57.7474899450296</v>
      </c>
      <c r="G14" s="202" t="n">
        <v>122273.75</v>
      </c>
      <c r="H14" s="229" t="n">
        <v>356795.84</v>
      </c>
      <c r="I14" s="210" t="n">
        <v>99.9958442719738</v>
      </c>
      <c r="J14" s="244" t="n">
        <v>0.00401242705980809</v>
      </c>
      <c r="K14" s="230" t="n">
        <v>243.17</v>
      </c>
    </row>
    <row r="15" customFormat="false" ht="12.75" hidden="false" customHeight="false" outlineLevel="0" collapsed="false">
      <c r="A15" s="241" t="s">
        <v>214</v>
      </c>
      <c r="B15" s="202" t="n">
        <v>210498</v>
      </c>
      <c r="C15" s="202" t="n">
        <v>84451</v>
      </c>
      <c r="D15" s="195" t="n">
        <v>40.1196210890365</v>
      </c>
      <c r="E15" s="202" t="n">
        <v>126047</v>
      </c>
      <c r="F15" s="195" t="n">
        <v>59.8803789109635</v>
      </c>
      <c r="G15" s="202" t="n">
        <v>127203.833333333</v>
      </c>
      <c r="H15" s="229" t="n">
        <v>367896.49</v>
      </c>
      <c r="I15" s="210" t="n">
        <v>99.994579893071</v>
      </c>
      <c r="J15" s="244" t="n">
        <v>0.00542010692898131</v>
      </c>
      <c r="K15" s="230" t="n">
        <v>241.02</v>
      </c>
    </row>
    <row r="16" customFormat="false" ht="12.75" hidden="false" customHeight="false" outlineLevel="0" collapsed="false">
      <c r="A16" s="241" t="s">
        <v>215</v>
      </c>
      <c r="B16" s="202" t="n">
        <v>243594</v>
      </c>
      <c r="C16" s="202" t="n">
        <v>154437</v>
      </c>
      <c r="D16" s="195" t="n">
        <v>63.3993448114486</v>
      </c>
      <c r="E16" s="202" t="n">
        <v>89157</v>
      </c>
      <c r="F16" s="195" t="n">
        <v>36.6006551885514</v>
      </c>
      <c r="G16" s="202" t="n">
        <v>142712.75</v>
      </c>
      <c r="H16" s="229" t="n">
        <v>492686</v>
      </c>
      <c r="I16" s="210" t="n">
        <v>99.9888367032958</v>
      </c>
      <c r="J16" s="244" t="n">
        <v>0.0107573586422184</v>
      </c>
      <c r="K16" s="230" t="n">
        <v>287.690950294677</v>
      </c>
    </row>
    <row r="17" customFormat="false" ht="12.75" hidden="false" customHeight="false" outlineLevel="0" collapsed="false">
      <c r="A17" s="241" t="s">
        <v>216</v>
      </c>
      <c r="B17" s="202" t="n">
        <v>271182</v>
      </c>
      <c r="C17" s="202" t="n">
        <v>169659</v>
      </c>
      <c r="D17" s="195" t="n">
        <v>62.5627807155342</v>
      </c>
      <c r="E17" s="202" t="n">
        <v>101523</v>
      </c>
      <c r="F17" s="195" t="n">
        <v>37.4372192844658</v>
      </c>
      <c r="G17" s="202" t="n">
        <v>163165.5</v>
      </c>
      <c r="H17" s="229" t="n">
        <v>591837</v>
      </c>
      <c r="I17" s="210" t="n">
        <v>99.9939172441061</v>
      </c>
      <c r="J17" s="244" t="n">
        <v>0.00625172133543526</v>
      </c>
      <c r="K17" s="230" t="n">
        <v>302.268249109034</v>
      </c>
    </row>
    <row r="18" customFormat="false" ht="12.75" hidden="false" customHeight="false" outlineLevel="0" collapsed="false">
      <c r="A18" s="241" t="s">
        <v>6</v>
      </c>
      <c r="B18" s="202" t="n">
        <v>294930</v>
      </c>
      <c r="C18" s="202" t="n">
        <v>181166</v>
      </c>
      <c r="D18" s="195" t="n">
        <v>61.4267792357509</v>
      </c>
      <c r="E18" s="202" t="n">
        <v>113764</v>
      </c>
      <c r="F18" s="195" t="n">
        <v>38.5732207642491</v>
      </c>
      <c r="G18" s="202" t="n">
        <v>179078.5</v>
      </c>
      <c r="H18" s="229" t="n">
        <v>651227</v>
      </c>
      <c r="I18" s="210" t="n">
        <v>99.9914008479378</v>
      </c>
      <c r="J18" s="244" t="n">
        <v>0.00875270834900887</v>
      </c>
      <c r="K18" s="230" t="n">
        <v>303.045405599593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245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17034</v>
      </c>
      <c r="C22" s="202" t="n">
        <v>6391</v>
      </c>
      <c r="D22" s="195" t="n">
        <v>37.5190794880827</v>
      </c>
      <c r="E22" s="202" t="n">
        <v>10643</v>
      </c>
      <c r="F22" s="195" t="n">
        <v>62.4809205119173</v>
      </c>
      <c r="G22" s="202" t="n">
        <v>9678.75</v>
      </c>
      <c r="H22" s="229" t="n">
        <v>30644.79</v>
      </c>
      <c r="I22" s="210" t="n">
        <v>99.9883208756007</v>
      </c>
      <c r="J22" s="244" t="n">
        <v>0.0116791243993593</v>
      </c>
      <c r="K22" s="230" t="n">
        <v>263.85</v>
      </c>
    </row>
    <row r="23" customFormat="false" ht="12.75" hidden="false" customHeight="false" outlineLevel="0" collapsed="false">
      <c r="A23" s="241" t="s">
        <v>214</v>
      </c>
      <c r="B23" s="202" t="n">
        <v>17228</v>
      </c>
      <c r="C23" s="202" t="n">
        <v>5656</v>
      </c>
      <c r="D23" s="195" t="n">
        <v>32.8302762944045</v>
      </c>
      <c r="E23" s="202" t="n">
        <v>11572</v>
      </c>
      <c r="F23" s="195" t="n">
        <v>67.1697237055955</v>
      </c>
      <c r="G23" s="202" t="n">
        <v>9752.08333333333</v>
      </c>
      <c r="H23" s="229" t="n">
        <v>30003.63</v>
      </c>
      <c r="I23" s="210" t="n">
        <v>99.9948876998057</v>
      </c>
      <c r="J23" s="244" t="n">
        <v>0.00511230019426741</v>
      </c>
      <c r="K23" s="230" t="n">
        <v>256.39</v>
      </c>
    </row>
    <row r="24" customFormat="false" ht="12.75" hidden="false" customHeight="false" outlineLevel="0" collapsed="false">
      <c r="A24" s="241" t="s">
        <v>215</v>
      </c>
      <c r="B24" s="202" t="n">
        <v>19824</v>
      </c>
      <c r="C24" s="202" t="n">
        <v>12246</v>
      </c>
      <c r="D24" s="195" t="n">
        <v>61.773607748184</v>
      </c>
      <c r="E24" s="202" t="n">
        <v>7578</v>
      </c>
      <c r="F24" s="195" t="n">
        <v>38.226392251816</v>
      </c>
      <c r="G24" s="202" t="n">
        <v>10883.8333333333</v>
      </c>
      <c r="H24" s="229" t="n">
        <v>40967</v>
      </c>
      <c r="I24" s="210" t="n">
        <v>99.9975590109112</v>
      </c>
      <c r="J24" s="244" t="n">
        <v>0.00488197817755755</v>
      </c>
      <c r="K24" s="230" t="n">
        <v>313.668591029509</v>
      </c>
    </row>
    <row r="25" customFormat="false" ht="12.75" hidden="false" customHeight="false" outlineLevel="0" collapsed="false">
      <c r="A25" s="241" t="s">
        <v>216</v>
      </c>
      <c r="B25" s="202" t="n">
        <v>21625</v>
      </c>
      <c r="C25" s="202" t="n">
        <v>13173</v>
      </c>
      <c r="D25" s="195" t="n">
        <v>60.9156069364162</v>
      </c>
      <c r="E25" s="202" t="n">
        <v>8452</v>
      </c>
      <c r="F25" s="195" t="n">
        <v>39.0843930635838</v>
      </c>
      <c r="G25" s="202" t="n">
        <v>12213.3333333333</v>
      </c>
      <c r="H25" s="229" t="n">
        <v>47964</v>
      </c>
      <c r="I25" s="210" t="n">
        <v>99.9979151029939</v>
      </c>
      <c r="J25" s="244" t="n">
        <v>0.0020848970060879</v>
      </c>
      <c r="K25" s="230" t="n">
        <v>327.265283842795</v>
      </c>
    </row>
    <row r="26" customFormat="false" ht="12.75" hidden="false" customHeight="false" outlineLevel="0" collapsed="false">
      <c r="A26" s="241" t="s">
        <v>6</v>
      </c>
      <c r="B26" s="202" t="n">
        <v>22609</v>
      </c>
      <c r="C26" s="202" t="n">
        <v>13423</v>
      </c>
      <c r="D26" s="195" t="n">
        <v>59.3701623247379</v>
      </c>
      <c r="E26" s="202" t="n">
        <v>9186</v>
      </c>
      <c r="F26" s="195" t="n">
        <v>40.6298376752621</v>
      </c>
      <c r="G26" s="202" t="n">
        <v>12945</v>
      </c>
      <c r="H26" s="229" t="n">
        <v>49982</v>
      </c>
      <c r="I26" s="210" t="n">
        <v>99.9939978392221</v>
      </c>
      <c r="J26" s="244" t="n">
        <v>0.00400146052578929</v>
      </c>
      <c r="K26" s="230" t="n">
        <v>321.758722801597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210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31771</v>
      </c>
      <c r="C30" s="202" t="n">
        <v>12338</v>
      </c>
      <c r="D30" s="195" t="n">
        <v>38.8341569355702</v>
      </c>
      <c r="E30" s="202" t="n">
        <v>19433</v>
      </c>
      <c r="F30" s="195" t="n">
        <v>61.1658430644298</v>
      </c>
      <c r="G30" s="202" t="n">
        <v>17685</v>
      </c>
      <c r="H30" s="229" t="n">
        <v>53161.06</v>
      </c>
      <c r="I30" s="210" t="n">
        <v>99.9883208756007</v>
      </c>
      <c r="J30" s="244" t="n">
        <v>0.0134649046877104</v>
      </c>
      <c r="K30" s="230" t="n">
        <v>250.5</v>
      </c>
    </row>
    <row r="31" customFormat="false" ht="12.75" hidden="false" customHeight="false" outlineLevel="0" collapsed="false">
      <c r="A31" s="241" t="s">
        <v>214</v>
      </c>
      <c r="B31" s="202" t="n">
        <v>32634</v>
      </c>
      <c r="C31" s="202" t="n">
        <v>11767</v>
      </c>
      <c r="D31" s="195" t="n">
        <v>36.0574860574861</v>
      </c>
      <c r="E31" s="202" t="n">
        <v>20867</v>
      </c>
      <c r="F31" s="195" t="n">
        <v>63.942513942514</v>
      </c>
      <c r="G31" s="202" t="n">
        <v>17905.25</v>
      </c>
      <c r="H31" s="229" t="n">
        <v>53681.05</v>
      </c>
      <c r="I31" s="210" t="n">
        <v>99.9948876998057</v>
      </c>
      <c r="J31" s="244" t="n">
        <v>0.0180967892486023</v>
      </c>
      <c r="K31" s="230" t="n">
        <v>249.84</v>
      </c>
    </row>
    <row r="32" customFormat="false" ht="12.75" hidden="false" customHeight="false" outlineLevel="0" collapsed="false">
      <c r="A32" s="241" t="s">
        <v>215</v>
      </c>
      <c r="B32" s="202" t="n">
        <v>36470</v>
      </c>
      <c r="C32" s="202" t="n">
        <v>25864</v>
      </c>
      <c r="D32" s="195" t="n">
        <v>70.9185632026323</v>
      </c>
      <c r="E32" s="202" t="n">
        <v>10606</v>
      </c>
      <c r="F32" s="195" t="n">
        <v>29.0814367973677</v>
      </c>
      <c r="G32" s="202" t="n">
        <v>19843.8333333333</v>
      </c>
      <c r="H32" s="229" t="n">
        <v>72543</v>
      </c>
      <c r="I32" s="210" t="n">
        <v>99.9975590109112</v>
      </c>
      <c r="J32" s="244" t="n">
        <v>0.0427332754366376</v>
      </c>
      <c r="K32" s="230" t="n">
        <v>304.641240351747</v>
      </c>
    </row>
    <row r="33" customFormat="false" ht="12.75" hidden="false" customHeight="false" outlineLevel="0" collapsed="false">
      <c r="A33" s="241" t="s">
        <v>216</v>
      </c>
      <c r="B33" s="202" t="n">
        <v>40172</v>
      </c>
      <c r="C33" s="202" t="n">
        <v>28247</v>
      </c>
      <c r="D33" s="195" t="n">
        <v>70.3151448770288</v>
      </c>
      <c r="E33" s="202" t="n">
        <v>11925</v>
      </c>
      <c r="F33" s="195" t="n">
        <v>29.6848551229712</v>
      </c>
      <c r="G33" s="202" t="n">
        <v>22291.25</v>
      </c>
      <c r="H33" s="229" t="n">
        <v>86329</v>
      </c>
      <c r="I33" s="210" t="n">
        <v>99.9979151029939</v>
      </c>
      <c r="J33" s="244" t="n">
        <v>0.0173753894983146</v>
      </c>
      <c r="K33" s="230" t="n">
        <v>322.731266004972</v>
      </c>
    </row>
    <row r="34" customFormat="false" ht="12.75" hidden="false" customHeight="false" outlineLevel="0" collapsed="false">
      <c r="A34" s="241" t="s">
        <v>6</v>
      </c>
      <c r="B34" s="202" t="n">
        <v>42102</v>
      </c>
      <c r="C34" s="202" t="n">
        <v>28761</v>
      </c>
      <c r="D34" s="195" t="n">
        <v>68.3126692318655</v>
      </c>
      <c r="E34" s="202" t="n">
        <v>13341</v>
      </c>
      <c r="F34" s="195" t="n">
        <v>31.6873307681345</v>
      </c>
      <c r="G34" s="202" t="n">
        <v>23688.3333333333</v>
      </c>
      <c r="H34" s="229" t="n">
        <v>92049</v>
      </c>
      <c r="I34" s="210" t="n">
        <v>99.9939978392221</v>
      </c>
      <c r="J34" s="244" t="n">
        <v>0.0325913372225662</v>
      </c>
      <c r="K34" s="230" t="n">
        <v>323.81974248927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245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8571</v>
      </c>
      <c r="C38" s="202" t="n">
        <v>4869</v>
      </c>
      <c r="D38" s="195" t="n">
        <v>56.8078403920196</v>
      </c>
      <c r="E38" s="202" t="n">
        <v>3702</v>
      </c>
      <c r="F38" s="195" t="n">
        <v>43.1921596079804</v>
      </c>
      <c r="G38" s="202" t="n">
        <v>5284.08333333333</v>
      </c>
      <c r="H38" s="229" t="n">
        <v>18483.2</v>
      </c>
      <c r="I38" s="210" t="n">
        <v>99.9883208756007</v>
      </c>
      <c r="J38" s="244" t="n">
        <v>0</v>
      </c>
      <c r="K38" s="230" t="n">
        <v>291.49</v>
      </c>
    </row>
    <row r="39" customFormat="false" ht="12.75" hidden="false" customHeight="false" outlineLevel="0" collapsed="false">
      <c r="A39" s="241" t="s">
        <v>214</v>
      </c>
      <c r="B39" s="202" t="n">
        <v>9015</v>
      </c>
      <c r="C39" s="202" t="n">
        <v>5087</v>
      </c>
      <c r="D39" s="195" t="n">
        <v>56.4281752634498</v>
      </c>
      <c r="E39" s="202" t="n">
        <v>3928</v>
      </c>
      <c r="F39" s="195" t="n">
        <v>43.5718247365502</v>
      </c>
      <c r="G39" s="202" t="n">
        <v>5619</v>
      </c>
      <c r="H39" s="229" t="n">
        <v>18874.85</v>
      </c>
      <c r="I39" s="210" t="n">
        <v>99.9948876998057</v>
      </c>
      <c r="J39" s="244" t="n">
        <v>0</v>
      </c>
      <c r="K39" s="230" t="n">
        <v>279.93</v>
      </c>
    </row>
    <row r="40" customFormat="false" ht="12.75" hidden="false" customHeight="false" outlineLevel="0" collapsed="false">
      <c r="A40" s="241" t="s">
        <v>215</v>
      </c>
      <c r="B40" s="202" t="n">
        <v>10232</v>
      </c>
      <c r="C40" s="202" t="n">
        <v>7265</v>
      </c>
      <c r="D40" s="195" t="n">
        <v>71.0027365129007</v>
      </c>
      <c r="E40" s="202" t="n">
        <v>2967</v>
      </c>
      <c r="F40" s="195" t="n">
        <v>28.9972634870993</v>
      </c>
      <c r="G40" s="202" t="n">
        <v>6160</v>
      </c>
      <c r="H40" s="229" t="n">
        <v>23135</v>
      </c>
      <c r="I40" s="210" t="n">
        <v>99.9975590109112</v>
      </c>
      <c r="J40" s="244" t="n">
        <v>0</v>
      </c>
      <c r="K40" s="230" t="n">
        <v>312.973484848485</v>
      </c>
    </row>
    <row r="41" customFormat="false" ht="12.75" hidden="false" customHeight="false" outlineLevel="0" collapsed="false">
      <c r="A41" s="241" t="s">
        <v>216</v>
      </c>
      <c r="B41" s="202" t="n">
        <v>11754</v>
      </c>
      <c r="C41" s="202" t="n">
        <v>8218</v>
      </c>
      <c r="D41" s="195" t="n">
        <v>69.9166241279564</v>
      </c>
      <c r="E41" s="202" t="n">
        <v>3536</v>
      </c>
      <c r="F41" s="195" t="n">
        <v>30.0833758720436</v>
      </c>
      <c r="G41" s="202" t="n">
        <v>7395.16666666667</v>
      </c>
      <c r="H41" s="229" t="n">
        <v>29006</v>
      </c>
      <c r="I41" s="210" t="n">
        <v>99.9979151029939</v>
      </c>
      <c r="J41" s="244" t="n">
        <v>0</v>
      </c>
      <c r="K41" s="230" t="n">
        <v>326.857632237272</v>
      </c>
    </row>
    <row r="42" customFormat="false" ht="12.75" hidden="false" customHeight="false" outlineLevel="0" collapsed="false">
      <c r="A42" s="241" t="s">
        <v>6</v>
      </c>
      <c r="B42" s="202" t="n">
        <v>13474</v>
      </c>
      <c r="C42" s="202" t="n">
        <v>9222</v>
      </c>
      <c r="D42" s="195" t="n">
        <v>68.4429271188957</v>
      </c>
      <c r="E42" s="202" t="n">
        <v>4252</v>
      </c>
      <c r="F42" s="195" t="n">
        <v>31.5570728811043</v>
      </c>
      <c r="G42" s="202" t="n">
        <v>8450.08333333333</v>
      </c>
      <c r="H42" s="229" t="n">
        <v>32956</v>
      </c>
      <c r="I42" s="210" t="n">
        <v>99.9939978392221</v>
      </c>
      <c r="J42" s="244" t="n">
        <v>0</v>
      </c>
      <c r="K42" s="230" t="n">
        <v>325.006656739085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13842</v>
      </c>
      <c r="C46" s="202" t="n">
        <v>5473</v>
      </c>
      <c r="D46" s="195" t="n">
        <v>39.5390839474064</v>
      </c>
      <c r="E46" s="202" t="n">
        <v>8369</v>
      </c>
      <c r="F46" s="195" t="n">
        <v>60.4609160525936</v>
      </c>
      <c r="G46" s="202" t="n">
        <v>8822.08333333333</v>
      </c>
      <c r="H46" s="229" t="n">
        <v>23513.29</v>
      </c>
      <c r="I46" s="210" t="n">
        <v>99.9883208756007</v>
      </c>
      <c r="J46" s="244" t="n">
        <v>0</v>
      </c>
      <c r="K46" s="230" t="n">
        <v>222.11</v>
      </c>
    </row>
    <row r="47" customFormat="false" ht="12.75" hidden="false" customHeight="false" outlineLevel="0" collapsed="false">
      <c r="A47" s="241" t="s">
        <v>214</v>
      </c>
      <c r="B47" s="202" t="n">
        <v>15907</v>
      </c>
      <c r="C47" s="202" t="n">
        <v>6310</v>
      </c>
      <c r="D47" s="195" t="n">
        <v>39.6680706607154</v>
      </c>
      <c r="E47" s="202" t="n">
        <v>9597</v>
      </c>
      <c r="F47" s="195" t="n">
        <v>60.3319293392846</v>
      </c>
      <c r="G47" s="202" t="n">
        <v>10317.5833333333</v>
      </c>
      <c r="H47" s="229" t="n">
        <v>27351.05</v>
      </c>
      <c r="I47" s="210" t="n">
        <v>99.9948876998057</v>
      </c>
      <c r="J47" s="244" t="n">
        <v>0.00186936852731147</v>
      </c>
      <c r="K47" s="230" t="n">
        <v>220.91</v>
      </c>
    </row>
    <row r="48" customFormat="false" ht="12.75" hidden="false" customHeight="false" outlineLevel="0" collapsed="false">
      <c r="A48" s="241" t="s">
        <v>215</v>
      </c>
      <c r="B48" s="202" t="n">
        <v>18926</v>
      </c>
      <c r="C48" s="202" t="n">
        <v>10926</v>
      </c>
      <c r="D48" s="195" t="n">
        <v>57.7301067314805</v>
      </c>
      <c r="E48" s="202" t="n">
        <v>8000</v>
      </c>
      <c r="F48" s="195" t="n">
        <v>42.2698932685195</v>
      </c>
      <c r="G48" s="202" t="n">
        <v>11826.4166666667</v>
      </c>
      <c r="H48" s="229" t="n">
        <v>37677</v>
      </c>
      <c r="I48" s="210" t="n">
        <v>99.9975590109112</v>
      </c>
      <c r="J48" s="244" t="n">
        <v>0.00530827825994639</v>
      </c>
      <c r="K48" s="230" t="n">
        <v>265.486164448234</v>
      </c>
    </row>
    <row r="49" customFormat="false" ht="12.75" hidden="false" customHeight="false" outlineLevel="0" collapsed="false">
      <c r="A49" s="241" t="s">
        <v>216</v>
      </c>
      <c r="B49" s="202" t="n">
        <v>19903</v>
      </c>
      <c r="C49" s="202" t="n">
        <v>11308</v>
      </c>
      <c r="D49" s="195" t="n">
        <v>56.8155554439029</v>
      </c>
      <c r="E49" s="202" t="n">
        <v>8595</v>
      </c>
      <c r="F49" s="195" t="n">
        <v>43.1844445560971</v>
      </c>
      <c r="G49" s="202" t="n">
        <v>12944.9166666667</v>
      </c>
      <c r="H49" s="229" t="n">
        <v>43585</v>
      </c>
      <c r="I49" s="210" t="n">
        <v>99.9979151029939</v>
      </c>
      <c r="J49" s="244" t="n">
        <v>0.00458873465641849</v>
      </c>
      <c r="K49" s="230" t="n">
        <v>280.579893008195</v>
      </c>
    </row>
    <row r="50" customFormat="false" ht="12.75" hidden="false" customHeight="false" outlineLevel="0" collapsed="false">
      <c r="A50" s="241" t="s">
        <v>6</v>
      </c>
      <c r="B50" s="202" t="n">
        <v>20469</v>
      </c>
      <c r="C50" s="202" t="n">
        <v>11379</v>
      </c>
      <c r="D50" s="195" t="n">
        <v>55.5913820899897</v>
      </c>
      <c r="E50" s="202" t="n">
        <v>9090</v>
      </c>
      <c r="F50" s="195" t="n">
        <v>44.4086179100103</v>
      </c>
      <c r="G50" s="202" t="n">
        <v>13263</v>
      </c>
      <c r="H50" s="229" t="n">
        <v>44793</v>
      </c>
      <c r="I50" s="210" t="n">
        <v>99.9939978392221</v>
      </c>
      <c r="J50" s="244" t="n">
        <v>0.00223249168396848</v>
      </c>
      <c r="K50" s="230" t="n">
        <v>281.440850486315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210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1935</v>
      </c>
      <c r="C54" s="202" t="n">
        <v>1103</v>
      </c>
      <c r="D54" s="195" t="n">
        <v>57.0025839793282</v>
      </c>
      <c r="E54" s="202" t="n">
        <v>832</v>
      </c>
      <c r="F54" s="195" t="n">
        <v>42.9974160206718</v>
      </c>
      <c r="G54" s="202" t="n">
        <v>1090.08333333333</v>
      </c>
      <c r="H54" s="229" t="n">
        <v>3291.19</v>
      </c>
      <c r="I54" s="210" t="n">
        <v>100</v>
      </c>
      <c r="J54" s="244" t="n">
        <v>0</v>
      </c>
      <c r="K54" s="230" t="n">
        <v>251.6</v>
      </c>
    </row>
    <row r="55" customFormat="false" ht="12.75" hidden="false" customHeight="false" outlineLevel="0" collapsed="false">
      <c r="A55" s="241" t="s">
        <v>214</v>
      </c>
      <c r="B55" s="202" t="n">
        <v>2125</v>
      </c>
      <c r="C55" s="202" t="n">
        <v>1045</v>
      </c>
      <c r="D55" s="195" t="n">
        <v>49.1764705882353</v>
      </c>
      <c r="E55" s="202" t="n">
        <v>1080</v>
      </c>
      <c r="F55" s="195" t="n">
        <v>50.8235294117647</v>
      </c>
      <c r="G55" s="202" t="n">
        <v>1073.58333333333</v>
      </c>
      <c r="H55" s="229" t="n">
        <v>3200.69</v>
      </c>
      <c r="I55" s="210" t="n">
        <v>100</v>
      </c>
      <c r="J55" s="244" t="n">
        <v>0</v>
      </c>
      <c r="K55" s="230" t="n">
        <v>248.44</v>
      </c>
    </row>
    <row r="56" customFormat="false" ht="12.75" hidden="false" customHeight="false" outlineLevel="0" collapsed="false">
      <c r="A56" s="241" t="s">
        <v>215</v>
      </c>
      <c r="B56" s="202" t="n">
        <v>1819</v>
      </c>
      <c r="C56" s="202" t="n">
        <v>1296</v>
      </c>
      <c r="D56" s="195" t="n">
        <v>71.2479384277075</v>
      </c>
      <c r="E56" s="202" t="n">
        <v>523</v>
      </c>
      <c r="F56" s="195" t="n">
        <v>28.7520615722925</v>
      </c>
      <c r="G56" s="202" t="n">
        <v>1055.91666666667</v>
      </c>
      <c r="H56" s="229" t="n">
        <v>3640</v>
      </c>
      <c r="I56" s="210" t="n">
        <v>100</v>
      </c>
      <c r="J56" s="244" t="n">
        <v>0</v>
      </c>
      <c r="K56" s="230" t="n">
        <v>287.270144424276</v>
      </c>
    </row>
    <row r="57" customFormat="false" ht="12.75" hidden="false" customHeight="false" outlineLevel="0" collapsed="false">
      <c r="A57" s="241" t="s">
        <v>216</v>
      </c>
      <c r="B57" s="202" t="n">
        <v>2044</v>
      </c>
      <c r="C57" s="202" t="n">
        <v>1489</v>
      </c>
      <c r="D57" s="195" t="n">
        <v>72.8473581213307</v>
      </c>
      <c r="E57" s="202" t="n">
        <v>555</v>
      </c>
      <c r="F57" s="195" t="n">
        <v>27.1526418786693</v>
      </c>
      <c r="G57" s="202" t="n">
        <v>1177.41666666667</v>
      </c>
      <c r="H57" s="229" t="n">
        <v>4355</v>
      </c>
      <c r="I57" s="210" t="n">
        <v>100</v>
      </c>
      <c r="J57" s="244" t="n">
        <v>0</v>
      </c>
      <c r="K57" s="230" t="n">
        <v>308.231297331729</v>
      </c>
    </row>
    <row r="58" customFormat="false" ht="12.75" hidden="false" customHeight="false" outlineLevel="0" collapsed="false">
      <c r="A58" s="241" t="s">
        <v>6</v>
      </c>
      <c r="B58" s="202" t="n">
        <v>2282</v>
      </c>
      <c r="C58" s="202" t="n">
        <v>1670</v>
      </c>
      <c r="D58" s="195" t="n">
        <v>73.1814198071867</v>
      </c>
      <c r="E58" s="202" t="n">
        <v>612</v>
      </c>
      <c r="F58" s="195" t="n">
        <v>26.8185801928133</v>
      </c>
      <c r="G58" s="202" t="n">
        <v>1328.58333333333</v>
      </c>
      <c r="H58" s="229" t="n">
        <v>5031</v>
      </c>
      <c r="I58" s="210" t="n">
        <v>100</v>
      </c>
      <c r="J58" s="244" t="n">
        <v>0</v>
      </c>
      <c r="K58" s="230" t="n">
        <v>315.561688515336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210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2338</v>
      </c>
      <c r="C62" s="202" t="n">
        <v>1156</v>
      </c>
      <c r="D62" s="195" t="n">
        <v>49.4439692044482</v>
      </c>
      <c r="E62" s="202" t="n">
        <v>1182</v>
      </c>
      <c r="F62" s="195" t="n">
        <v>50.5560307955518</v>
      </c>
      <c r="G62" s="202" t="n">
        <v>1405.33333333333</v>
      </c>
      <c r="H62" s="229" t="n">
        <v>4186.46</v>
      </c>
      <c r="I62" s="210" t="n">
        <v>100</v>
      </c>
      <c r="J62" s="244" t="n">
        <v>0</v>
      </c>
      <c r="K62" s="230" t="n">
        <v>248.25</v>
      </c>
    </row>
    <row r="63" customFormat="false" ht="12.75" hidden="false" customHeight="false" outlineLevel="0" collapsed="false">
      <c r="A63" s="241" t="s">
        <v>214</v>
      </c>
      <c r="B63" s="202" t="n">
        <v>2326</v>
      </c>
      <c r="C63" s="202" t="n">
        <v>1141</v>
      </c>
      <c r="D63" s="195" t="n">
        <v>49.0541702493551</v>
      </c>
      <c r="E63" s="202" t="n">
        <v>1185</v>
      </c>
      <c r="F63" s="195" t="n">
        <v>50.9458297506449</v>
      </c>
      <c r="G63" s="202" t="n">
        <v>1337.83333333333</v>
      </c>
      <c r="H63" s="229" t="n">
        <v>4042.27</v>
      </c>
      <c r="I63" s="210" t="n">
        <v>100</v>
      </c>
      <c r="J63" s="244" t="n">
        <v>0</v>
      </c>
      <c r="K63" s="230" t="n">
        <v>251.79</v>
      </c>
    </row>
    <row r="64" customFormat="false" ht="12.75" hidden="false" customHeight="false" outlineLevel="0" collapsed="false">
      <c r="A64" s="241" t="s">
        <v>215</v>
      </c>
      <c r="B64" s="202" t="n">
        <v>2823</v>
      </c>
      <c r="C64" s="202" t="n">
        <v>1789</v>
      </c>
      <c r="D64" s="195" t="n">
        <v>63.3722989727241</v>
      </c>
      <c r="E64" s="202" t="n">
        <v>1034</v>
      </c>
      <c r="F64" s="195" t="n">
        <v>36.627701027276</v>
      </c>
      <c r="G64" s="202" t="n">
        <v>1575.75</v>
      </c>
      <c r="H64" s="229" t="n">
        <v>5586</v>
      </c>
      <c r="I64" s="210" t="n">
        <v>100</v>
      </c>
      <c r="J64" s="244" t="n">
        <v>0</v>
      </c>
      <c r="K64" s="230" t="n">
        <v>295.414881802316</v>
      </c>
    </row>
    <row r="65" customFormat="false" ht="12.75" hidden="false" customHeight="false" outlineLevel="0" collapsed="false">
      <c r="A65" s="241" t="s">
        <v>216</v>
      </c>
      <c r="B65" s="202" t="n">
        <v>3595</v>
      </c>
      <c r="C65" s="202" t="n">
        <v>2184</v>
      </c>
      <c r="D65" s="195" t="n">
        <v>60.7510431154381</v>
      </c>
      <c r="E65" s="202" t="n">
        <v>1411</v>
      </c>
      <c r="F65" s="195" t="n">
        <v>39.2489568845619</v>
      </c>
      <c r="G65" s="202" t="n">
        <v>2029</v>
      </c>
      <c r="H65" s="229" t="n">
        <v>7383</v>
      </c>
      <c r="I65" s="210" t="n">
        <v>100</v>
      </c>
      <c r="J65" s="244" t="n">
        <v>0</v>
      </c>
      <c r="K65" s="230" t="n">
        <v>303.228191227206</v>
      </c>
    </row>
    <row r="66" customFormat="false" ht="12.75" hidden="false" customHeight="false" outlineLevel="0" collapsed="false">
      <c r="A66" s="241" t="s">
        <v>6</v>
      </c>
      <c r="B66" s="202" t="n">
        <v>4331</v>
      </c>
      <c r="C66" s="202" t="n">
        <v>2602</v>
      </c>
      <c r="D66" s="195" t="n">
        <v>60.0785038097437</v>
      </c>
      <c r="E66" s="202" t="n">
        <v>1729</v>
      </c>
      <c r="F66" s="195" t="n">
        <v>39.9214961902563</v>
      </c>
      <c r="G66" s="202" t="n">
        <v>2500.41666666667</v>
      </c>
      <c r="H66" s="229" t="n">
        <v>9133</v>
      </c>
      <c r="I66" s="210" t="n">
        <v>100</v>
      </c>
      <c r="J66" s="244" t="n">
        <v>0</v>
      </c>
      <c r="K66" s="230" t="n">
        <v>304.382602899517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47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7169</v>
      </c>
      <c r="C70" s="202" t="n">
        <v>3003</v>
      </c>
      <c r="D70" s="195" t="n">
        <v>41.888687404101</v>
      </c>
      <c r="E70" s="202" t="n">
        <v>4166</v>
      </c>
      <c r="F70" s="195" t="n">
        <v>58.111312595899</v>
      </c>
      <c r="G70" s="202" t="n">
        <v>4198.16666666667</v>
      </c>
      <c r="H70" s="229" t="n">
        <v>13008.8</v>
      </c>
      <c r="I70" s="210" t="n">
        <v>100</v>
      </c>
      <c r="J70" s="244" t="n">
        <v>0</v>
      </c>
      <c r="K70" s="230" t="n">
        <v>258.22</v>
      </c>
    </row>
    <row r="71" customFormat="false" ht="12.75" hidden="false" customHeight="false" outlineLevel="0" collapsed="false">
      <c r="A71" s="241" t="s">
        <v>214</v>
      </c>
      <c r="B71" s="202" t="n">
        <v>7401</v>
      </c>
      <c r="C71" s="202" t="n">
        <v>3011</v>
      </c>
      <c r="D71" s="195" t="n">
        <v>40.683691393055</v>
      </c>
      <c r="E71" s="202" t="n">
        <v>4390</v>
      </c>
      <c r="F71" s="195" t="n">
        <v>59.316308606945</v>
      </c>
      <c r="G71" s="202" t="n">
        <v>4409.08333333333</v>
      </c>
      <c r="H71" s="229" t="n">
        <v>13487.88</v>
      </c>
      <c r="I71" s="210" t="n">
        <v>100</v>
      </c>
      <c r="J71" s="244" t="n">
        <v>0</v>
      </c>
      <c r="K71" s="230" t="n">
        <v>254.93</v>
      </c>
    </row>
    <row r="72" customFormat="false" ht="12.75" hidden="false" customHeight="false" outlineLevel="0" collapsed="false">
      <c r="A72" s="241" t="s">
        <v>215</v>
      </c>
      <c r="B72" s="202" t="n">
        <v>8752</v>
      </c>
      <c r="C72" s="202" t="n">
        <v>5320</v>
      </c>
      <c r="D72" s="195" t="n">
        <v>60.7861060329068</v>
      </c>
      <c r="E72" s="202" t="n">
        <v>3432</v>
      </c>
      <c r="F72" s="195" t="n">
        <v>39.2138939670932</v>
      </c>
      <c r="G72" s="202" t="n">
        <v>4994.58333333333</v>
      </c>
      <c r="H72" s="229" t="n">
        <v>17840</v>
      </c>
      <c r="I72" s="210" t="n">
        <v>100</v>
      </c>
      <c r="J72" s="244" t="n">
        <v>0</v>
      </c>
      <c r="K72" s="230" t="n">
        <v>297.655793776591</v>
      </c>
    </row>
    <row r="73" customFormat="false" ht="12.75" hidden="false" customHeight="false" outlineLevel="0" collapsed="false">
      <c r="A73" s="241" t="s">
        <v>216</v>
      </c>
      <c r="B73" s="202" t="n">
        <v>9929</v>
      </c>
      <c r="C73" s="202" t="n">
        <v>5892</v>
      </c>
      <c r="D73" s="195" t="n">
        <v>59.3413233961124</v>
      </c>
      <c r="E73" s="202" t="n">
        <v>4037</v>
      </c>
      <c r="F73" s="195" t="n">
        <v>40.6586766038876</v>
      </c>
      <c r="G73" s="202" t="n">
        <v>5865.58333333333</v>
      </c>
      <c r="H73" s="229" t="n">
        <v>21791</v>
      </c>
      <c r="I73" s="210" t="n">
        <v>100</v>
      </c>
      <c r="J73" s="244" t="n">
        <v>0</v>
      </c>
      <c r="K73" s="230" t="n">
        <v>309.588418315882</v>
      </c>
    </row>
    <row r="74" customFormat="false" ht="12.75" hidden="false" customHeight="false" outlineLevel="0" collapsed="false">
      <c r="A74" s="241" t="s">
        <v>6</v>
      </c>
      <c r="B74" s="202" t="n">
        <v>10953</v>
      </c>
      <c r="C74" s="202" t="n">
        <v>6439</v>
      </c>
      <c r="D74" s="195" t="n">
        <v>58.7875467908336</v>
      </c>
      <c r="E74" s="202" t="n">
        <v>4514</v>
      </c>
      <c r="F74" s="195" t="n">
        <v>41.2124532091664</v>
      </c>
      <c r="G74" s="202" t="n">
        <v>6406.5</v>
      </c>
      <c r="H74" s="229" t="n">
        <v>23999</v>
      </c>
      <c r="I74" s="210" t="n">
        <v>100</v>
      </c>
      <c r="J74" s="244" t="n">
        <v>0.00416684028501188</v>
      </c>
      <c r="K74" s="230" t="n">
        <v>312.169931579906</v>
      </c>
    </row>
    <row r="75" customFormat="false" ht="12.75" hidden="false" customHeight="false" outlineLevel="0" collapsed="false">
      <c r="A75" s="237" t="s">
        <v>207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03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75" hidden="false" customHeight="fals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K90" s="243"/>
    </row>
    <row r="91" customFormat="false" ht="12.75" hidden="false" customHeight="false" outlineLevel="0" collapsed="false">
      <c r="K91" s="243"/>
    </row>
    <row r="92" customFormat="false" ht="12.75" hidden="false" customHeight="false" outlineLevel="0" collapsed="false">
      <c r="K92" s="243"/>
    </row>
    <row r="93" customFormat="false" ht="12.75" hidden="false" customHeight="false" outlineLevel="0" collapsed="false">
      <c r="A93" s="220"/>
      <c r="K93" s="24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233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38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9433</v>
      </c>
      <c r="C14" s="202" t="n">
        <v>3656</v>
      </c>
      <c r="D14" s="195" t="n">
        <v>38.7575532704336</v>
      </c>
      <c r="E14" s="202" t="n">
        <v>5777</v>
      </c>
      <c r="F14" s="195" t="n">
        <v>61.2424467295664</v>
      </c>
      <c r="G14" s="202" t="n">
        <v>6018.58333333333</v>
      </c>
      <c r="H14" s="229" t="n">
        <v>16499.9</v>
      </c>
      <c r="I14" s="210" t="n">
        <v>100</v>
      </c>
      <c r="J14" s="244" t="n">
        <v>0.00619751479656658</v>
      </c>
      <c r="K14" s="230" t="n">
        <v>228.46</v>
      </c>
    </row>
    <row r="15" customFormat="false" ht="12.75" hidden="false" customHeight="false" outlineLevel="0" collapsed="false">
      <c r="A15" s="241" t="s">
        <v>214</v>
      </c>
      <c r="B15" s="202" t="n">
        <v>10315</v>
      </c>
      <c r="C15" s="202" t="n">
        <v>3991</v>
      </c>
      <c r="D15" s="195" t="n">
        <v>38.691226369365</v>
      </c>
      <c r="E15" s="202" t="n">
        <v>6324</v>
      </c>
      <c r="F15" s="195" t="n">
        <v>61.308773630635</v>
      </c>
      <c r="G15" s="202" t="n">
        <v>6506.75</v>
      </c>
      <c r="H15" s="229" t="n">
        <v>18291.98</v>
      </c>
      <c r="I15" s="210" t="n">
        <v>100</v>
      </c>
      <c r="J15" s="244" t="n">
        <v>0</v>
      </c>
      <c r="K15" s="230" t="n">
        <v>234.27</v>
      </c>
    </row>
    <row r="16" customFormat="false" ht="12.75" hidden="false" customHeight="false" outlineLevel="0" collapsed="false">
      <c r="A16" s="241" t="s">
        <v>215</v>
      </c>
      <c r="B16" s="202" t="n">
        <v>12102</v>
      </c>
      <c r="C16" s="202" t="n">
        <v>6832</v>
      </c>
      <c r="D16" s="195" t="n">
        <v>56.4534787638407</v>
      </c>
      <c r="E16" s="202" t="n">
        <v>5270</v>
      </c>
      <c r="F16" s="195" t="n">
        <v>43.5465212361593</v>
      </c>
      <c r="G16" s="202" t="n">
        <v>7574.66666666667</v>
      </c>
      <c r="H16" s="229" t="n">
        <v>25833</v>
      </c>
      <c r="I16" s="210" t="n">
        <v>100</v>
      </c>
      <c r="J16" s="244" t="n">
        <v>0.0154840707622034</v>
      </c>
      <c r="K16" s="230" t="n">
        <v>284.203925365253</v>
      </c>
    </row>
    <row r="17" customFormat="false" ht="12.75" hidden="false" customHeight="false" outlineLevel="0" collapsed="false">
      <c r="A17" s="241" t="s">
        <v>216</v>
      </c>
      <c r="B17" s="202" t="n">
        <v>13314</v>
      </c>
      <c r="C17" s="202" t="n">
        <v>7243</v>
      </c>
      <c r="D17" s="195" t="n">
        <v>54.4013820039057</v>
      </c>
      <c r="E17" s="202" t="n">
        <v>6071</v>
      </c>
      <c r="F17" s="195" t="n">
        <v>45.5986179960943</v>
      </c>
      <c r="G17" s="202" t="n">
        <v>8494.58333333333</v>
      </c>
      <c r="H17" s="229" t="n">
        <v>30739</v>
      </c>
      <c r="I17" s="210" t="n">
        <v>100</v>
      </c>
      <c r="J17" s="244" t="n">
        <v>0.00975958879599206</v>
      </c>
      <c r="K17" s="230" t="n">
        <v>301.554912444205</v>
      </c>
    </row>
    <row r="18" customFormat="false" ht="12.75" hidden="false" customHeight="false" outlineLevel="0" collapsed="false">
      <c r="A18" s="241" t="s">
        <v>6</v>
      </c>
      <c r="B18" s="202" t="n">
        <v>13984</v>
      </c>
      <c r="C18" s="202" t="n">
        <v>7304</v>
      </c>
      <c r="D18" s="195" t="n">
        <v>52.2311212814645</v>
      </c>
      <c r="E18" s="202" t="n">
        <v>6680</v>
      </c>
      <c r="F18" s="195" t="n">
        <v>47.7688787185355</v>
      </c>
      <c r="G18" s="202" t="n">
        <v>9030.41666666667</v>
      </c>
      <c r="H18" s="229" t="n">
        <v>32775</v>
      </c>
      <c r="I18" s="210" t="n">
        <v>100</v>
      </c>
      <c r="J18" s="244" t="n">
        <v>0</v>
      </c>
      <c r="K18" s="230" t="n">
        <v>302.450053061413</v>
      </c>
    </row>
    <row r="19" customFormat="false" ht="12.75" hidden="false" customHeight="false" outlineLevel="0" collapsed="false">
      <c r="A19" s="212"/>
      <c r="B19" s="202"/>
      <c r="C19" s="202"/>
      <c r="D19" s="195"/>
      <c r="E19" s="202"/>
      <c r="F19" s="195"/>
      <c r="G19" s="202"/>
      <c r="H19" s="202"/>
      <c r="I19" s="210"/>
      <c r="J19" s="195"/>
      <c r="K19" s="203"/>
    </row>
    <row r="20" customFormat="false" ht="12.75" hidden="false" customHeight="false" outlineLevel="0" collapsed="false">
      <c r="A20" s="225" t="s">
        <v>225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03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46"/>
      <c r="J21" s="227"/>
      <c r="K21" s="203"/>
    </row>
    <row r="22" customFormat="false" ht="12.75" hidden="false" customHeight="false" outlineLevel="0" collapsed="false">
      <c r="A22" s="241" t="s">
        <v>213</v>
      </c>
      <c r="B22" s="202" t="n">
        <v>17893</v>
      </c>
      <c r="C22" s="202" t="n">
        <v>7621</v>
      </c>
      <c r="D22" s="195" t="n">
        <v>42.5920751131728</v>
      </c>
      <c r="E22" s="202" t="n">
        <v>10272</v>
      </c>
      <c r="F22" s="195" t="n">
        <v>57.4079248868273</v>
      </c>
      <c r="G22" s="202" t="n">
        <v>10498.3333333333</v>
      </c>
      <c r="H22" s="229" t="n">
        <v>32550.89</v>
      </c>
      <c r="I22" s="210" t="n">
        <v>100</v>
      </c>
      <c r="J22" s="244" t="n">
        <v>0.00314149283739633</v>
      </c>
      <c r="K22" s="230" t="n">
        <v>258.38</v>
      </c>
    </row>
    <row r="23" customFormat="false" ht="12.75" hidden="false" customHeight="false" outlineLevel="0" collapsed="false">
      <c r="A23" s="241" t="s">
        <v>214</v>
      </c>
      <c r="B23" s="202" t="n">
        <v>18192</v>
      </c>
      <c r="C23" s="202" t="n">
        <v>7317</v>
      </c>
      <c r="D23" s="195" t="n">
        <v>40.2209762532982</v>
      </c>
      <c r="E23" s="202" t="n">
        <v>10875</v>
      </c>
      <c r="F23" s="195" t="n">
        <v>59.7790237467018</v>
      </c>
      <c r="G23" s="202" t="n">
        <v>10922.8333333333</v>
      </c>
      <c r="H23" s="229" t="n">
        <v>33446.16</v>
      </c>
      <c r="I23" s="210" t="n">
        <v>100</v>
      </c>
      <c r="J23" s="244" t="n">
        <v>0.0122296109455018</v>
      </c>
      <c r="K23" s="230" t="n">
        <v>255.17</v>
      </c>
    </row>
    <row r="24" customFormat="false" ht="12.75" hidden="false" customHeight="false" outlineLevel="0" collapsed="false">
      <c r="A24" s="241" t="s">
        <v>215</v>
      </c>
      <c r="B24" s="202" t="n">
        <v>20964</v>
      </c>
      <c r="C24" s="202" t="n">
        <v>12370</v>
      </c>
      <c r="D24" s="195" t="n">
        <v>59.0059149017363</v>
      </c>
      <c r="E24" s="202" t="n">
        <v>8594</v>
      </c>
      <c r="F24" s="195" t="n">
        <v>40.9940850982637</v>
      </c>
      <c r="G24" s="202" t="n">
        <v>11987.5833333333</v>
      </c>
      <c r="H24" s="229" t="n">
        <v>42343</v>
      </c>
      <c r="I24" s="210" t="n">
        <v>100</v>
      </c>
      <c r="J24" s="244" t="n">
        <v>0.00472333089294571</v>
      </c>
      <c r="K24" s="230" t="n">
        <v>294.353184892701</v>
      </c>
    </row>
    <row r="25" customFormat="false" ht="12.75" hidden="false" customHeight="false" outlineLevel="0" collapsed="false">
      <c r="A25" s="241" t="s">
        <v>216</v>
      </c>
      <c r="B25" s="202" t="n">
        <v>23806</v>
      </c>
      <c r="C25" s="202" t="n">
        <v>13806</v>
      </c>
      <c r="D25" s="195" t="n">
        <v>57.9937830798958</v>
      </c>
      <c r="E25" s="202" t="n">
        <v>10000</v>
      </c>
      <c r="F25" s="195" t="n">
        <v>42.0062169201042</v>
      </c>
      <c r="G25" s="202" t="n">
        <v>13975.3333333333</v>
      </c>
      <c r="H25" s="229" t="n">
        <v>51048</v>
      </c>
      <c r="I25" s="210" t="n">
        <v>100</v>
      </c>
      <c r="J25" s="244" t="n">
        <v>0.00391788120984172</v>
      </c>
      <c r="K25" s="230" t="n">
        <v>304.393455135238</v>
      </c>
    </row>
    <row r="26" customFormat="false" ht="12.75" hidden="false" customHeight="false" outlineLevel="0" collapsed="false">
      <c r="A26" s="241" t="s">
        <v>6</v>
      </c>
      <c r="B26" s="202" t="n">
        <v>26215</v>
      </c>
      <c r="C26" s="202" t="n">
        <v>14948</v>
      </c>
      <c r="D26" s="195" t="n">
        <v>57.0207896242609</v>
      </c>
      <c r="E26" s="202" t="n">
        <v>11267</v>
      </c>
      <c r="F26" s="195" t="n">
        <v>42.9792103757391</v>
      </c>
      <c r="G26" s="202" t="n">
        <v>15460.5833333333</v>
      </c>
      <c r="H26" s="229" t="n">
        <v>56370</v>
      </c>
      <c r="I26" s="210" t="n">
        <v>99.9929040269647</v>
      </c>
      <c r="J26" s="244" t="n">
        <v>0.00532197977647685</v>
      </c>
      <c r="K26" s="230" t="n">
        <v>303.837177338069</v>
      </c>
    </row>
    <row r="27" customFormat="false" ht="12.75" hidden="false" customHeight="false" outlineLevel="0" collapsed="false">
      <c r="A27" s="212"/>
      <c r="B27" s="193"/>
      <c r="C27" s="193"/>
      <c r="D27" s="194"/>
      <c r="E27" s="193"/>
      <c r="F27" s="194"/>
      <c r="G27" s="193"/>
      <c r="H27" s="193"/>
      <c r="I27" s="245"/>
      <c r="J27" s="194"/>
      <c r="K27" s="203"/>
    </row>
    <row r="28" customFormat="false" ht="12.75" hidden="false" customHeight="false" outlineLevel="0" collapsed="false">
      <c r="A28" s="225" t="s">
        <v>226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03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46"/>
      <c r="J29" s="227"/>
      <c r="K29" s="203"/>
    </row>
    <row r="30" customFormat="false" ht="12.75" hidden="false" customHeight="false" outlineLevel="0" collapsed="false">
      <c r="A30" s="241" t="s">
        <v>213</v>
      </c>
      <c r="B30" s="202" t="n">
        <v>30931</v>
      </c>
      <c r="C30" s="202" t="n">
        <v>14419</v>
      </c>
      <c r="D30" s="195" t="n">
        <v>46.6166628948304</v>
      </c>
      <c r="E30" s="202" t="n">
        <v>16512</v>
      </c>
      <c r="F30" s="195" t="n">
        <v>53.3833371051696</v>
      </c>
      <c r="G30" s="202" t="n">
        <v>18911.8333333333</v>
      </c>
      <c r="H30" s="229" t="n">
        <v>60656.6</v>
      </c>
      <c r="I30" s="210" t="n">
        <v>100</v>
      </c>
      <c r="J30" s="244" t="n">
        <v>0</v>
      </c>
      <c r="K30" s="230" t="n">
        <v>267.28</v>
      </c>
    </row>
    <row r="31" customFormat="false" ht="12.75" hidden="false" customHeight="false" outlineLevel="0" collapsed="false">
      <c r="A31" s="241" t="s">
        <v>214</v>
      </c>
      <c r="B31" s="202" t="n">
        <v>30760</v>
      </c>
      <c r="C31" s="202" t="n">
        <v>13134</v>
      </c>
      <c r="D31" s="195" t="n">
        <v>42.6983094928479</v>
      </c>
      <c r="E31" s="202" t="n">
        <v>17626</v>
      </c>
      <c r="F31" s="195" t="n">
        <v>57.3016905071521</v>
      </c>
      <c r="G31" s="202" t="n">
        <v>18700.4166666667</v>
      </c>
      <c r="H31" s="229" t="n">
        <v>58281.14</v>
      </c>
      <c r="I31" s="210" t="n">
        <v>100</v>
      </c>
      <c r="J31" s="244" t="n">
        <v>0.00350914131312068</v>
      </c>
      <c r="K31" s="230" t="n">
        <v>259.71</v>
      </c>
    </row>
    <row r="32" customFormat="false" ht="12.75" hidden="false" customHeight="false" outlineLevel="0" collapsed="false">
      <c r="A32" s="241" t="s">
        <v>215</v>
      </c>
      <c r="B32" s="202" t="n">
        <v>36681</v>
      </c>
      <c r="C32" s="202" t="n">
        <v>26224</v>
      </c>
      <c r="D32" s="195" t="n">
        <v>71.4920531065129</v>
      </c>
      <c r="E32" s="202" t="n">
        <v>10457</v>
      </c>
      <c r="F32" s="195" t="n">
        <v>28.5079468934871</v>
      </c>
      <c r="G32" s="202" t="n">
        <v>21528.25</v>
      </c>
      <c r="H32" s="229" t="n">
        <v>77716</v>
      </c>
      <c r="I32" s="210" t="n">
        <v>100</v>
      </c>
      <c r="J32" s="244" t="n">
        <v>0.00643368160996449</v>
      </c>
      <c r="K32" s="230" t="n">
        <v>300.829530190951</v>
      </c>
    </row>
    <row r="33" customFormat="false" ht="12.75" hidden="false" customHeight="false" outlineLevel="0" collapsed="false">
      <c r="A33" s="241" t="s">
        <v>216</v>
      </c>
      <c r="B33" s="202" t="n">
        <v>42786</v>
      </c>
      <c r="C33" s="202" t="n">
        <v>30956</v>
      </c>
      <c r="D33" s="195" t="n">
        <v>72.3507689431122</v>
      </c>
      <c r="E33" s="202" t="n">
        <v>11830</v>
      </c>
      <c r="F33" s="195" t="n">
        <v>27.6492310568878</v>
      </c>
      <c r="G33" s="202" t="n">
        <v>25373.8333333333</v>
      </c>
      <c r="H33" s="229" t="n">
        <v>94927</v>
      </c>
      <c r="I33" s="210" t="n">
        <v>100</v>
      </c>
      <c r="J33" s="244" t="n">
        <v>0.00421376426095842</v>
      </c>
      <c r="K33" s="230" t="n">
        <v>311.761460297025</v>
      </c>
    </row>
    <row r="34" customFormat="false" ht="12.75" hidden="false" customHeight="false" outlineLevel="0" collapsed="false">
      <c r="A34" s="241" t="s">
        <v>6</v>
      </c>
      <c r="B34" s="202" t="n">
        <v>49509</v>
      </c>
      <c r="C34" s="202" t="n">
        <v>35448</v>
      </c>
      <c r="D34" s="195" t="n">
        <v>71.5991031933588</v>
      </c>
      <c r="E34" s="202" t="n">
        <v>14061</v>
      </c>
      <c r="F34" s="195" t="n">
        <v>28.4008968066412</v>
      </c>
      <c r="G34" s="202" t="n">
        <v>29795.8333333333</v>
      </c>
      <c r="H34" s="229" t="n">
        <v>111857</v>
      </c>
      <c r="I34" s="210" t="n">
        <v>99.9964240056501</v>
      </c>
      <c r="J34" s="244" t="n">
        <v>0.00447001081738291</v>
      </c>
      <c r="K34" s="230" t="n">
        <v>312.84295902671</v>
      </c>
    </row>
    <row r="35" customFormat="false" ht="12.75" hidden="false" customHeight="false" outlineLevel="0" collapsed="false">
      <c r="A35" s="212"/>
      <c r="B35" s="202"/>
      <c r="C35" s="202"/>
      <c r="D35" s="195"/>
      <c r="E35" s="202"/>
      <c r="F35" s="195"/>
      <c r="G35" s="202"/>
      <c r="H35" s="202"/>
      <c r="I35" s="210"/>
      <c r="J35" s="195"/>
      <c r="K35" s="203"/>
    </row>
    <row r="36" customFormat="false" ht="12.75" hidden="false" customHeight="false" outlineLevel="0" collapsed="false">
      <c r="A36" s="225" t="s">
        <v>227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03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46"/>
      <c r="J37" s="227"/>
      <c r="K37" s="203"/>
    </row>
    <row r="38" customFormat="false" ht="12.75" hidden="false" customHeight="false" outlineLevel="0" collapsed="false">
      <c r="A38" s="241" t="s">
        <v>213</v>
      </c>
      <c r="B38" s="202" t="n">
        <v>6845</v>
      </c>
      <c r="C38" s="202" t="n">
        <v>3009</v>
      </c>
      <c r="D38" s="195" t="n">
        <v>43.9590942293645</v>
      </c>
      <c r="E38" s="202" t="n">
        <v>3836</v>
      </c>
      <c r="F38" s="195" t="n">
        <v>56.0409057706355</v>
      </c>
      <c r="G38" s="202" t="n">
        <v>3992.16666666667</v>
      </c>
      <c r="H38" s="229" t="n">
        <v>11650.81</v>
      </c>
      <c r="I38" s="210" t="n">
        <v>100</v>
      </c>
      <c r="J38" s="244" t="n">
        <v>0</v>
      </c>
      <c r="K38" s="230" t="n">
        <v>243.2</v>
      </c>
    </row>
    <row r="39" customFormat="false" ht="12.75" hidden="false" customHeight="false" outlineLevel="0" collapsed="false">
      <c r="A39" s="241" t="s">
        <v>214</v>
      </c>
      <c r="B39" s="202" t="n">
        <v>6916</v>
      </c>
      <c r="C39" s="202" t="n">
        <v>2959</v>
      </c>
      <c r="D39" s="195" t="n">
        <v>42.7848467322152</v>
      </c>
      <c r="E39" s="202" t="n">
        <v>3957</v>
      </c>
      <c r="F39" s="195" t="n">
        <v>57.2151532677849</v>
      </c>
      <c r="G39" s="202" t="n">
        <v>4017.33333333333</v>
      </c>
      <c r="H39" s="229" t="n">
        <v>11808.29</v>
      </c>
      <c r="I39" s="210" t="n">
        <v>100</v>
      </c>
      <c r="J39" s="244" t="n">
        <v>0</v>
      </c>
      <c r="K39" s="230" t="n">
        <v>244.94</v>
      </c>
    </row>
    <row r="40" customFormat="false" ht="12.75" hidden="false" customHeight="false" outlineLevel="0" collapsed="false">
      <c r="A40" s="241" t="s">
        <v>215</v>
      </c>
      <c r="B40" s="202" t="n">
        <v>8030</v>
      </c>
      <c r="C40" s="202" t="n">
        <v>4923</v>
      </c>
      <c r="D40" s="195" t="n">
        <v>61.307596513076</v>
      </c>
      <c r="E40" s="202" t="n">
        <v>3107</v>
      </c>
      <c r="F40" s="195" t="n">
        <v>38.692403486924</v>
      </c>
      <c r="G40" s="202" t="n">
        <v>4554.75</v>
      </c>
      <c r="H40" s="229" t="n">
        <v>15577</v>
      </c>
      <c r="I40" s="210" t="n">
        <v>100</v>
      </c>
      <c r="J40" s="244" t="n">
        <v>0</v>
      </c>
      <c r="K40" s="230" t="n">
        <v>284.995517500046</v>
      </c>
    </row>
    <row r="41" customFormat="false" ht="12.75" hidden="false" customHeight="false" outlineLevel="0" collapsed="false">
      <c r="A41" s="241" t="s">
        <v>216</v>
      </c>
      <c r="B41" s="202" t="n">
        <v>9092</v>
      </c>
      <c r="C41" s="202" t="n">
        <v>5391</v>
      </c>
      <c r="D41" s="195" t="n">
        <v>59.2938847338319</v>
      </c>
      <c r="E41" s="202" t="n">
        <v>3701</v>
      </c>
      <c r="F41" s="195" t="n">
        <v>40.7061152661681</v>
      </c>
      <c r="G41" s="202" t="n">
        <v>5268.91666666667</v>
      </c>
      <c r="H41" s="229" t="n">
        <v>18592</v>
      </c>
      <c r="I41" s="210" t="n">
        <v>100</v>
      </c>
      <c r="J41" s="244" t="n">
        <v>0.00537865748709122</v>
      </c>
      <c r="K41" s="230" t="n">
        <v>294.051591883215</v>
      </c>
    </row>
    <row r="42" customFormat="false" ht="12.75" hidden="false" customHeight="false" outlineLevel="0" collapsed="false">
      <c r="A42" s="241" t="s">
        <v>6</v>
      </c>
      <c r="B42" s="202" t="n">
        <v>9726</v>
      </c>
      <c r="C42" s="202" t="n">
        <v>5723</v>
      </c>
      <c r="D42" s="195" t="n">
        <v>58.8422784289533</v>
      </c>
      <c r="E42" s="202" t="n">
        <v>4003</v>
      </c>
      <c r="F42" s="195" t="n">
        <v>41.1577215710467</v>
      </c>
      <c r="G42" s="202" t="n">
        <v>5617.91666666667</v>
      </c>
      <c r="H42" s="229" t="n">
        <v>19666</v>
      </c>
      <c r="I42" s="210" t="n">
        <v>100</v>
      </c>
      <c r="J42" s="244" t="n">
        <v>0</v>
      </c>
      <c r="K42" s="230" t="n">
        <v>291.715493584514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210"/>
      <c r="J43" s="195"/>
      <c r="K43" s="203"/>
    </row>
    <row r="44" customFormat="false" ht="12.75" hidden="false" customHeight="false" outlineLevel="0" collapsed="false">
      <c r="A44" s="225" t="s">
        <v>228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03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46"/>
      <c r="J45" s="227"/>
      <c r="K45" s="203"/>
    </row>
    <row r="46" customFormat="false" ht="12.75" hidden="false" customHeight="false" outlineLevel="0" collapsed="false">
      <c r="A46" s="241" t="s">
        <v>213</v>
      </c>
      <c r="B46" s="202" t="n">
        <v>1308</v>
      </c>
      <c r="C46" s="202" t="n">
        <v>568</v>
      </c>
      <c r="D46" s="195" t="n">
        <v>43.4250764525994</v>
      </c>
      <c r="E46" s="202" t="n">
        <v>740</v>
      </c>
      <c r="F46" s="195" t="n">
        <v>56.5749235474006</v>
      </c>
      <c r="G46" s="202" t="n">
        <v>729.416666666667</v>
      </c>
      <c r="H46" s="229" t="n">
        <v>2169.41</v>
      </c>
      <c r="I46" s="210" t="n">
        <v>100</v>
      </c>
      <c r="J46" s="244" t="n">
        <v>0</v>
      </c>
      <c r="K46" s="230" t="n">
        <v>247.85</v>
      </c>
    </row>
    <row r="47" customFormat="false" ht="12.75" hidden="false" customHeight="false" outlineLevel="0" collapsed="false">
      <c r="A47" s="241" t="s">
        <v>214</v>
      </c>
      <c r="B47" s="202" t="n">
        <v>1250</v>
      </c>
      <c r="C47" s="202" t="n">
        <v>531</v>
      </c>
      <c r="D47" s="195" t="n">
        <v>42.48</v>
      </c>
      <c r="E47" s="202" t="n">
        <v>719</v>
      </c>
      <c r="F47" s="195" t="n">
        <v>57.52</v>
      </c>
      <c r="G47" s="202" t="n">
        <v>685.083333333333</v>
      </c>
      <c r="H47" s="229" t="n">
        <v>2077.38</v>
      </c>
      <c r="I47" s="210" t="n">
        <v>100</v>
      </c>
      <c r="J47" s="244" t="n">
        <v>0</v>
      </c>
      <c r="K47" s="230" t="n">
        <v>252.69</v>
      </c>
    </row>
    <row r="48" customFormat="false" ht="12.75" hidden="false" customHeight="false" outlineLevel="0" collapsed="false">
      <c r="A48" s="241" t="s">
        <v>215</v>
      </c>
      <c r="B48" s="202" t="n">
        <v>1383</v>
      </c>
      <c r="C48" s="202" t="n">
        <v>867</v>
      </c>
      <c r="D48" s="195" t="n">
        <v>62.6898047722343</v>
      </c>
      <c r="E48" s="202" t="n">
        <v>516</v>
      </c>
      <c r="F48" s="195" t="n">
        <v>37.3101952277657</v>
      </c>
      <c r="G48" s="202" t="n">
        <v>754.916666666667</v>
      </c>
      <c r="H48" s="229" t="n">
        <v>2710</v>
      </c>
      <c r="I48" s="210" t="n">
        <v>100</v>
      </c>
      <c r="J48" s="244" t="n">
        <v>0</v>
      </c>
      <c r="K48" s="230" t="n">
        <v>299.150016558119</v>
      </c>
    </row>
    <row r="49" customFormat="false" ht="12.75" hidden="false" customHeight="false" outlineLevel="0" collapsed="false">
      <c r="A49" s="241" t="s">
        <v>216</v>
      </c>
      <c r="B49" s="202" t="n">
        <v>1587</v>
      </c>
      <c r="C49" s="202" t="n">
        <v>972</v>
      </c>
      <c r="D49" s="195" t="n">
        <v>61.2476370510397</v>
      </c>
      <c r="E49" s="202" t="n">
        <v>615</v>
      </c>
      <c r="F49" s="195" t="n">
        <v>38.7523629489603</v>
      </c>
      <c r="G49" s="202" t="n">
        <v>864</v>
      </c>
      <c r="H49" s="229" t="n">
        <v>3214</v>
      </c>
      <c r="I49" s="210" t="n">
        <v>100</v>
      </c>
      <c r="J49" s="244" t="n">
        <v>0</v>
      </c>
      <c r="K49" s="230" t="n">
        <v>309.992283950617</v>
      </c>
    </row>
    <row r="50" customFormat="false" ht="12.75" hidden="false" customHeight="false" outlineLevel="0" collapsed="false">
      <c r="A50" s="241" t="s">
        <v>6</v>
      </c>
      <c r="B50" s="202" t="n">
        <v>1727</v>
      </c>
      <c r="C50" s="202" t="n">
        <v>1023</v>
      </c>
      <c r="D50" s="195" t="n">
        <v>59.2356687898089</v>
      </c>
      <c r="E50" s="202" t="n">
        <v>704</v>
      </c>
      <c r="F50" s="195" t="n">
        <v>40.7643312101911</v>
      </c>
      <c r="G50" s="202" t="n">
        <v>927.833333333333</v>
      </c>
      <c r="H50" s="229" t="n">
        <v>3390</v>
      </c>
      <c r="I50" s="210" t="n">
        <v>100</v>
      </c>
      <c r="J50" s="244" t="n">
        <v>0</v>
      </c>
      <c r="K50" s="230" t="n">
        <v>304.472786060715</v>
      </c>
    </row>
    <row r="51" customFormat="false" ht="12.75" hidden="false" customHeight="false" outlineLevel="0" collapsed="false">
      <c r="A51" s="242"/>
      <c r="B51" s="202"/>
      <c r="C51" s="202"/>
      <c r="D51" s="195"/>
      <c r="E51" s="202"/>
      <c r="F51" s="195"/>
      <c r="G51" s="202"/>
      <c r="H51" s="202"/>
      <c r="I51" s="210"/>
      <c r="J51" s="195"/>
      <c r="K51" s="203"/>
    </row>
    <row r="52" customFormat="false" ht="12.75" hidden="false" customHeight="false" outlineLevel="0" collapsed="false">
      <c r="A52" s="225" t="s">
        <v>229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03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46"/>
      <c r="J53" s="227"/>
      <c r="K53" s="203"/>
    </row>
    <row r="54" customFormat="false" ht="12.75" hidden="false" customHeight="false" outlineLevel="0" collapsed="false">
      <c r="A54" s="241" t="s">
        <v>213</v>
      </c>
      <c r="B54" s="202" t="n">
        <v>21152</v>
      </c>
      <c r="C54" s="202" t="n">
        <v>8425</v>
      </c>
      <c r="D54" s="195" t="n">
        <v>39.8307488653555</v>
      </c>
      <c r="E54" s="202" t="n">
        <v>12727</v>
      </c>
      <c r="F54" s="195" t="n">
        <v>60.1692511346445</v>
      </c>
      <c r="G54" s="202" t="n">
        <v>13153.8333333333</v>
      </c>
      <c r="H54" s="229" t="n">
        <v>34238.15</v>
      </c>
      <c r="I54" s="210" t="n">
        <v>99.9970133205902</v>
      </c>
      <c r="J54" s="244" t="n">
        <v>0.00298667940983215</v>
      </c>
      <c r="K54" s="230" t="n">
        <v>216.91</v>
      </c>
    </row>
    <row r="55" customFormat="false" ht="12.75" hidden="false" customHeight="false" outlineLevel="0" collapsed="false">
      <c r="A55" s="241" t="s">
        <v>214</v>
      </c>
      <c r="B55" s="202" t="n">
        <v>22505</v>
      </c>
      <c r="C55" s="202" t="n">
        <v>8565</v>
      </c>
      <c r="D55" s="195" t="n">
        <v>38.0582092868252</v>
      </c>
      <c r="E55" s="202" t="n">
        <v>13940</v>
      </c>
      <c r="F55" s="195" t="n">
        <v>61.9417907131748</v>
      </c>
      <c r="G55" s="202" t="n">
        <v>14471.6666666667</v>
      </c>
      <c r="H55" s="229" t="n">
        <v>38101.47</v>
      </c>
      <c r="I55" s="210" t="n">
        <v>99.9959742351047</v>
      </c>
      <c r="J55" s="244" t="n">
        <v>0.00402576489533011</v>
      </c>
      <c r="K55" s="230" t="n">
        <v>219.4</v>
      </c>
    </row>
    <row r="56" customFormat="false" ht="12.75" hidden="false" customHeight="false" outlineLevel="0" collapsed="false">
      <c r="A56" s="241" t="s">
        <v>215</v>
      </c>
      <c r="B56" s="202" t="n">
        <v>27680</v>
      </c>
      <c r="C56" s="202" t="n">
        <v>16168</v>
      </c>
      <c r="D56" s="195" t="n">
        <v>58.4104046242775</v>
      </c>
      <c r="E56" s="202" t="n">
        <v>11512</v>
      </c>
      <c r="F56" s="195" t="n">
        <v>41.5895953757225</v>
      </c>
      <c r="G56" s="202" t="n">
        <v>16986.4166666667</v>
      </c>
      <c r="H56" s="229" t="n">
        <v>54502</v>
      </c>
      <c r="I56" s="210" t="n">
        <v>99.9963304098932</v>
      </c>
      <c r="J56" s="244" t="n">
        <v>0.00366959010678507</v>
      </c>
      <c r="K56" s="230" t="n">
        <v>267.38030877613</v>
      </c>
    </row>
    <row r="57" customFormat="false" ht="12.75" hidden="false" customHeight="false" outlineLevel="0" collapsed="false">
      <c r="A57" s="241" t="s">
        <v>216</v>
      </c>
      <c r="B57" s="202" t="n">
        <v>30945</v>
      </c>
      <c r="C57" s="202" t="n">
        <v>17642</v>
      </c>
      <c r="D57" s="195" t="n">
        <v>57.0108256584262</v>
      </c>
      <c r="E57" s="202" t="n">
        <v>13303</v>
      </c>
      <c r="F57" s="195" t="n">
        <v>42.9891743415738</v>
      </c>
      <c r="G57" s="202" t="n">
        <v>19730.5</v>
      </c>
      <c r="H57" s="229" t="n">
        <v>66925</v>
      </c>
      <c r="I57" s="210" t="n">
        <v>99.994023160254</v>
      </c>
      <c r="J57" s="244" t="n">
        <v>0.00597683974598431</v>
      </c>
      <c r="K57" s="230" t="n">
        <v>282.663051282701</v>
      </c>
    </row>
    <row r="58" customFormat="false" ht="12.75" hidden="false" customHeight="false" outlineLevel="0" collapsed="false">
      <c r="A58" s="241" t="s">
        <v>6</v>
      </c>
      <c r="B58" s="202" t="n">
        <v>33755</v>
      </c>
      <c r="C58" s="202" t="n">
        <v>18853</v>
      </c>
      <c r="D58" s="195" t="n">
        <v>55.8524663012887</v>
      </c>
      <c r="E58" s="202" t="n">
        <v>14902</v>
      </c>
      <c r="F58" s="195" t="n">
        <v>44.1475336987113</v>
      </c>
      <c r="G58" s="202" t="n">
        <v>21926.5833333333</v>
      </c>
      <c r="H58" s="229" t="n">
        <v>74766</v>
      </c>
      <c r="I58" s="210" t="n">
        <v>99.9892999491748</v>
      </c>
      <c r="J58" s="244" t="n">
        <v>0.0107000508252414</v>
      </c>
      <c r="K58" s="230" t="n">
        <v>284.152797783512</v>
      </c>
    </row>
    <row r="59" customFormat="false" ht="12.75" hidden="false" customHeight="false" outlineLevel="0" collapsed="false">
      <c r="A59" s="242"/>
      <c r="B59" s="202"/>
      <c r="C59" s="202"/>
      <c r="D59" s="195"/>
      <c r="E59" s="202"/>
      <c r="F59" s="195"/>
      <c r="G59" s="202"/>
      <c r="H59" s="202"/>
      <c r="I59" s="210"/>
      <c r="J59" s="195"/>
      <c r="K59" s="203"/>
    </row>
    <row r="60" customFormat="false" ht="12.75" hidden="false" customHeight="false" outlineLevel="0" collapsed="false">
      <c r="A60" s="225" t="s">
        <v>230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03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46"/>
      <c r="J61" s="227"/>
      <c r="K61" s="203"/>
    </row>
    <row r="62" customFormat="false" ht="12.75" hidden="false" customHeight="false" outlineLevel="0" collapsed="false">
      <c r="A62" s="241" t="s">
        <v>213</v>
      </c>
      <c r="B62" s="202" t="n">
        <v>15561</v>
      </c>
      <c r="C62" s="202" t="n">
        <v>7077</v>
      </c>
      <c r="D62" s="195" t="n">
        <v>45.4790823211876</v>
      </c>
      <c r="E62" s="202" t="n">
        <v>8484</v>
      </c>
      <c r="F62" s="195" t="n">
        <v>54.5209176788124</v>
      </c>
      <c r="G62" s="202" t="n">
        <v>9797.75</v>
      </c>
      <c r="H62" s="229" t="n">
        <v>23601.23</v>
      </c>
      <c r="I62" s="210" t="n">
        <v>99.9947385959066</v>
      </c>
      <c r="J62" s="244" t="n">
        <v>0</v>
      </c>
      <c r="K62" s="230" t="n">
        <v>200.74</v>
      </c>
    </row>
    <row r="63" customFormat="false" ht="12.75" hidden="false" customHeight="false" outlineLevel="0" collapsed="false">
      <c r="A63" s="241" t="s">
        <v>214</v>
      </c>
      <c r="B63" s="202" t="n">
        <v>15713</v>
      </c>
      <c r="C63" s="202" t="n">
        <v>7081</v>
      </c>
      <c r="D63" s="195" t="n">
        <v>45.0645961942341</v>
      </c>
      <c r="E63" s="202" t="n">
        <v>8632</v>
      </c>
      <c r="F63" s="195" t="n">
        <v>54.9354038057659</v>
      </c>
      <c r="G63" s="202" t="n">
        <v>10205.0833333333</v>
      </c>
      <c r="H63" s="229" t="n">
        <v>24862.08</v>
      </c>
      <c r="I63" s="210" t="n">
        <v>99.9923071681807</v>
      </c>
      <c r="J63" s="244" t="n">
        <v>0</v>
      </c>
      <c r="K63" s="230" t="n">
        <v>203.02</v>
      </c>
    </row>
    <row r="64" customFormat="false" ht="12.75" hidden="false" customHeight="false" outlineLevel="0" collapsed="false">
      <c r="A64" s="241" t="s">
        <v>215</v>
      </c>
      <c r="B64" s="202" t="n">
        <v>16477</v>
      </c>
      <c r="C64" s="202" t="n">
        <v>10240</v>
      </c>
      <c r="D64" s="195" t="n">
        <v>62.1472355404503</v>
      </c>
      <c r="E64" s="202" t="n">
        <v>6237</v>
      </c>
      <c r="F64" s="195" t="n">
        <v>37.8527644595497</v>
      </c>
      <c r="G64" s="202" t="n">
        <v>10280.6666666667</v>
      </c>
      <c r="H64" s="229" t="n">
        <v>30879</v>
      </c>
      <c r="I64" s="210" t="n">
        <v>99.9923071681807</v>
      </c>
      <c r="J64" s="244" t="n">
        <v>0.00323844684089511</v>
      </c>
      <c r="K64" s="230" t="n">
        <v>250.299915699371</v>
      </c>
    </row>
    <row r="65" customFormat="false" ht="12.75" hidden="false" customHeight="false" outlineLevel="0" collapsed="false">
      <c r="A65" s="241" t="s">
        <v>216</v>
      </c>
      <c r="B65" s="202" t="n">
        <v>16641</v>
      </c>
      <c r="C65" s="202" t="n">
        <v>10019</v>
      </c>
      <c r="D65" s="195" t="n">
        <v>60.2067183462532</v>
      </c>
      <c r="E65" s="202" t="n">
        <v>6622</v>
      </c>
      <c r="F65" s="195" t="n">
        <v>39.7932816537468</v>
      </c>
      <c r="G65" s="202" t="n">
        <v>10469.1666666667</v>
      </c>
      <c r="H65" s="229" t="n">
        <v>34084</v>
      </c>
      <c r="I65" s="210" t="n">
        <v>99.9923071681807</v>
      </c>
      <c r="J65" s="244" t="n">
        <v>0.00586785588545945</v>
      </c>
      <c r="K65" s="230" t="n">
        <v>271.304624691555</v>
      </c>
    </row>
    <row r="66" customFormat="false" ht="12.75" hidden="false" customHeight="false" outlineLevel="0" collapsed="false">
      <c r="A66" s="241" t="s">
        <v>6</v>
      </c>
      <c r="B66" s="202" t="n">
        <v>17395</v>
      </c>
      <c r="C66" s="202" t="n">
        <v>10097</v>
      </c>
      <c r="D66" s="195" t="n">
        <v>58.0454153492383</v>
      </c>
      <c r="E66" s="202" t="n">
        <v>7298</v>
      </c>
      <c r="F66" s="195" t="n">
        <v>41.9545846507617</v>
      </c>
      <c r="G66" s="202" t="n">
        <v>11130.8333333333</v>
      </c>
      <c r="H66" s="229" t="n">
        <v>37132</v>
      </c>
      <c r="I66" s="210" t="n">
        <v>99.991920715286</v>
      </c>
      <c r="J66" s="244" t="n">
        <v>0.00807928471399332</v>
      </c>
      <c r="K66" s="230" t="n">
        <v>277.9965561129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210"/>
      <c r="J67" s="195"/>
      <c r="K67" s="203"/>
    </row>
    <row r="68" customFormat="false" ht="12.75" hidden="false" customHeight="false" outlineLevel="0" collapsed="false">
      <c r="A68" s="225" t="s">
        <v>231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03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27"/>
      <c r="G69" s="203"/>
      <c r="H69" s="203"/>
      <c r="I69" s="246"/>
      <c r="J69" s="227"/>
      <c r="K69" s="203"/>
    </row>
    <row r="70" customFormat="false" ht="12.75" hidden="false" customHeight="false" outlineLevel="0" collapsed="false">
      <c r="A70" s="241" t="s">
        <v>213</v>
      </c>
      <c r="B70" s="202" t="n">
        <v>4757</v>
      </c>
      <c r="C70" s="202" t="n">
        <v>1983</v>
      </c>
      <c r="D70" s="195" t="n">
        <v>41.6859365146101</v>
      </c>
      <c r="E70" s="202" t="n">
        <v>2774</v>
      </c>
      <c r="F70" s="195" t="n">
        <v>58.31406348539</v>
      </c>
      <c r="G70" s="202" t="n">
        <v>2783</v>
      </c>
      <c r="H70" s="229" t="n">
        <v>8095.28</v>
      </c>
      <c r="I70" s="210" t="n">
        <v>99.9947385959066</v>
      </c>
      <c r="J70" s="244" t="n">
        <v>0</v>
      </c>
      <c r="K70" s="230" t="n">
        <v>242.4</v>
      </c>
    </row>
    <row r="71" customFormat="false" ht="12.75" hidden="false" customHeight="false" outlineLevel="0" collapsed="false">
      <c r="A71" s="241" t="s">
        <v>214</v>
      </c>
      <c r="B71" s="202" t="n">
        <v>4883</v>
      </c>
      <c r="C71" s="202" t="n">
        <v>1920</v>
      </c>
      <c r="D71" s="195" t="n">
        <v>39.3200901085398</v>
      </c>
      <c r="E71" s="202" t="n">
        <v>2963</v>
      </c>
      <c r="F71" s="195" t="n">
        <v>60.6799098914602</v>
      </c>
      <c r="G71" s="202" t="n">
        <v>2838.25</v>
      </c>
      <c r="H71" s="229" t="n">
        <v>8226.69</v>
      </c>
      <c r="I71" s="210" t="n">
        <v>99.9923071681807</v>
      </c>
      <c r="J71" s="244" t="n">
        <v>0</v>
      </c>
      <c r="K71" s="230" t="n">
        <v>241.54</v>
      </c>
    </row>
    <row r="72" customFormat="false" ht="12.75" hidden="false" customHeight="false" outlineLevel="0" collapsed="false">
      <c r="A72" s="241" t="s">
        <v>215</v>
      </c>
      <c r="B72" s="202" t="n">
        <v>5891</v>
      </c>
      <c r="C72" s="202" t="n">
        <v>3350</v>
      </c>
      <c r="D72" s="195" t="n">
        <v>56.8664063826176</v>
      </c>
      <c r="E72" s="202" t="n">
        <v>2541</v>
      </c>
      <c r="F72" s="195" t="n">
        <v>43.1335936173824</v>
      </c>
      <c r="G72" s="202" t="n">
        <v>3314.91666666667</v>
      </c>
      <c r="H72" s="229" t="n">
        <v>11408</v>
      </c>
      <c r="I72" s="210" t="n">
        <v>99.9923071681807</v>
      </c>
      <c r="J72" s="244" t="n">
        <v>0</v>
      </c>
      <c r="K72" s="230" t="n">
        <v>286.784484275623</v>
      </c>
    </row>
    <row r="73" customFormat="false" ht="12.75" hidden="false" customHeight="false" outlineLevel="0" collapsed="false">
      <c r="A73" s="241" t="s">
        <v>216</v>
      </c>
      <c r="B73" s="202" t="n">
        <v>6964</v>
      </c>
      <c r="C73" s="202" t="n">
        <v>3948</v>
      </c>
      <c r="D73" s="195" t="n">
        <v>56.6915565766801</v>
      </c>
      <c r="E73" s="202" t="n">
        <v>3016</v>
      </c>
      <c r="F73" s="195" t="n">
        <v>43.3084434233199</v>
      </c>
      <c r="G73" s="202" t="n">
        <v>4123</v>
      </c>
      <c r="H73" s="229" t="n">
        <v>14920</v>
      </c>
      <c r="I73" s="210" t="n">
        <v>99.9923071681807</v>
      </c>
      <c r="J73" s="244" t="n">
        <v>0</v>
      </c>
      <c r="K73" s="230" t="n">
        <v>301.560352494139</v>
      </c>
    </row>
    <row r="74" customFormat="false" ht="12.75" hidden="false" customHeight="false" outlineLevel="0" collapsed="false">
      <c r="A74" s="241" t="s">
        <v>6</v>
      </c>
      <c r="B74" s="202" t="n">
        <v>7725</v>
      </c>
      <c r="C74" s="202" t="n">
        <v>4446</v>
      </c>
      <c r="D74" s="195" t="n">
        <v>57.5533980582524</v>
      </c>
      <c r="E74" s="202" t="n">
        <v>3279</v>
      </c>
      <c r="F74" s="195" t="n">
        <v>42.4466019417476</v>
      </c>
      <c r="G74" s="202" t="n">
        <v>4622.83333333333</v>
      </c>
      <c r="H74" s="229" t="n">
        <v>16927.00001</v>
      </c>
      <c r="I74" s="210" t="n">
        <v>100</v>
      </c>
      <c r="J74" s="244" t="n">
        <v>0</v>
      </c>
      <c r="K74" s="230" t="n">
        <v>305.133936799221</v>
      </c>
    </row>
    <row r="75" customFormat="false" ht="12.75" hidden="false" customHeight="false" outlineLevel="0" collapsed="false">
      <c r="A75" s="242"/>
      <c r="B75" s="202"/>
      <c r="C75" s="202"/>
      <c r="D75" s="195"/>
      <c r="E75" s="202"/>
      <c r="F75" s="195"/>
      <c r="G75" s="202"/>
      <c r="H75" s="202"/>
      <c r="I75" s="210"/>
      <c r="J75" s="195"/>
      <c r="K75" s="203"/>
    </row>
    <row r="76" customFormat="false" ht="12.75" hidden="false" customHeight="false" outlineLevel="0" collapsed="false">
      <c r="A76" s="225" t="s">
        <v>232</v>
      </c>
      <c r="B76" s="225"/>
      <c r="C76" s="225"/>
      <c r="D76" s="225"/>
      <c r="E76" s="225"/>
      <c r="F76" s="225"/>
      <c r="G76" s="225"/>
      <c r="H76" s="225"/>
      <c r="I76" s="225"/>
      <c r="J76" s="225"/>
      <c r="K76" s="203"/>
    </row>
    <row r="77" customFormat="false" ht="12.75" hidden="false" customHeight="false" outlineLevel="0" collapsed="false">
      <c r="A77" s="240"/>
      <c r="B77" s="203"/>
      <c r="C77" s="203"/>
      <c r="D77" s="227"/>
      <c r="E77" s="203"/>
      <c r="F77" s="227"/>
      <c r="G77" s="203"/>
      <c r="H77" s="203"/>
      <c r="I77" s="246"/>
      <c r="J77" s="227"/>
      <c r="K77" s="203"/>
    </row>
    <row r="78" customFormat="false" ht="12.75" hidden="false" customHeight="false" outlineLevel="0" collapsed="false">
      <c r="A78" s="241" t="s">
        <v>213</v>
      </c>
      <c r="B78" s="202" t="n">
        <v>12842</v>
      </c>
      <c r="C78" s="202" t="n">
        <v>4843</v>
      </c>
      <c r="D78" s="195" t="n">
        <v>37.7121943622489</v>
      </c>
      <c r="E78" s="202" t="n">
        <v>7999</v>
      </c>
      <c r="F78" s="195" t="n">
        <v>62.2878056377511</v>
      </c>
      <c r="G78" s="202" t="n">
        <v>8225.33333333333</v>
      </c>
      <c r="H78" s="229" t="n">
        <v>21046.31</v>
      </c>
      <c r="I78" s="210" t="n">
        <v>99.9947385959066</v>
      </c>
      <c r="J78" s="244" t="n">
        <v>0.00242936617836406</v>
      </c>
      <c r="K78" s="230" t="n">
        <v>213.23</v>
      </c>
    </row>
    <row r="79" customFormat="false" ht="12.75" hidden="false" customHeight="false" outlineLevel="0" collapsed="false">
      <c r="A79" s="241" t="s">
        <v>214</v>
      </c>
      <c r="B79" s="202" t="n">
        <v>13328</v>
      </c>
      <c r="C79" s="202" t="n">
        <v>4936</v>
      </c>
      <c r="D79" s="195" t="n">
        <v>37.0348139255702</v>
      </c>
      <c r="E79" s="202" t="n">
        <v>8392</v>
      </c>
      <c r="F79" s="195" t="n">
        <v>62.9651860744298</v>
      </c>
      <c r="G79" s="202" t="n">
        <v>8442</v>
      </c>
      <c r="H79" s="229" t="n">
        <v>22157.34</v>
      </c>
      <c r="I79" s="210" t="n">
        <v>99.9923071681807</v>
      </c>
      <c r="J79" s="244" t="n">
        <v>0.00230755030459664</v>
      </c>
      <c r="K79" s="230" t="n">
        <v>218.72</v>
      </c>
    </row>
    <row r="80" customFormat="false" ht="12.75" hidden="false" customHeight="false" outlineLevel="0" collapsed="false">
      <c r="A80" s="241" t="s">
        <v>215</v>
      </c>
      <c r="B80" s="202" t="n">
        <v>15540</v>
      </c>
      <c r="C80" s="202" t="n">
        <v>8757</v>
      </c>
      <c r="D80" s="195" t="n">
        <v>56.3513513513514</v>
      </c>
      <c r="E80" s="202" t="n">
        <v>6783</v>
      </c>
      <c r="F80" s="195" t="n">
        <v>43.6486486486486</v>
      </c>
      <c r="G80" s="202" t="n">
        <v>9390.25</v>
      </c>
      <c r="H80" s="229" t="n">
        <v>30329</v>
      </c>
      <c r="I80" s="210" t="n">
        <v>99.9868113027136</v>
      </c>
      <c r="J80" s="244" t="n">
        <v>0.00989152296481915</v>
      </c>
      <c r="K80" s="230" t="n">
        <v>269.153288428601</v>
      </c>
    </row>
    <row r="81" customFormat="false" ht="12.75" hidden="false" customHeight="false" outlineLevel="0" collapsed="false">
      <c r="A81" s="241" t="s">
        <v>216</v>
      </c>
      <c r="B81" s="202" t="n">
        <v>17025</v>
      </c>
      <c r="C81" s="202" t="n">
        <v>9171</v>
      </c>
      <c r="D81" s="195" t="n">
        <v>53.8678414096916</v>
      </c>
      <c r="E81" s="202" t="n">
        <v>7854</v>
      </c>
      <c r="F81" s="195" t="n">
        <v>46.1321585903084</v>
      </c>
      <c r="G81" s="202" t="n">
        <v>10949.5</v>
      </c>
      <c r="H81" s="229" t="n">
        <v>36978</v>
      </c>
      <c r="I81" s="210" t="n">
        <v>99.9864784466439</v>
      </c>
      <c r="J81" s="244" t="n">
        <v>0.0108172426848396</v>
      </c>
      <c r="K81" s="230" t="n">
        <v>281.428375724919</v>
      </c>
    </row>
    <row r="82" customFormat="false" ht="12.75" hidden="false" customHeight="false" outlineLevel="0" collapsed="false">
      <c r="A82" s="241" t="s">
        <v>6</v>
      </c>
      <c r="B82" s="202" t="n">
        <v>18674</v>
      </c>
      <c r="C82" s="202" t="n">
        <v>9828</v>
      </c>
      <c r="D82" s="195" t="n">
        <v>52.6293241940666</v>
      </c>
      <c r="E82" s="202" t="n">
        <v>8846</v>
      </c>
      <c r="F82" s="195" t="n">
        <v>47.3706758059334</v>
      </c>
      <c r="G82" s="202" t="n">
        <v>11983.75</v>
      </c>
      <c r="H82" s="229" t="n">
        <v>40388</v>
      </c>
      <c r="I82" s="210" t="n">
        <v>99.9900960681391</v>
      </c>
      <c r="J82" s="244" t="n">
        <v>0.0099039318609488</v>
      </c>
      <c r="K82" s="230" t="n">
        <v>280.852543374709</v>
      </c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1" t="s">
        <v>16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1" t="s">
        <v>32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193"/>
      <c r="C11" s="193"/>
      <c r="D11" s="194"/>
      <c r="E11" s="193"/>
      <c r="F11" s="194"/>
      <c r="G11" s="193"/>
      <c r="H11" s="193"/>
      <c r="I11" s="194"/>
      <c r="J11" s="194"/>
      <c r="K11" s="193"/>
    </row>
    <row r="12" customFormat="false" ht="12.75" hidden="false" customHeight="false" outlineLevel="0" collapsed="false">
      <c r="A12" s="225" t="s">
        <v>3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6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03"/>
    </row>
    <row r="14" customFormat="false" ht="12.75" hidden="false" customHeight="false" outlineLevel="0" collapsed="false">
      <c r="A14" s="241" t="s">
        <v>213</v>
      </c>
      <c r="B14" s="202" t="n">
        <v>338427</v>
      </c>
      <c r="C14" s="202" t="n">
        <v>103239</v>
      </c>
      <c r="D14" s="195" t="n">
        <v>30.5055447703641</v>
      </c>
      <c r="E14" s="202" t="n">
        <v>235188</v>
      </c>
      <c r="F14" s="195" t="n">
        <v>69.4944552296359</v>
      </c>
      <c r="G14" s="202" t="n">
        <v>225858.5</v>
      </c>
      <c r="H14" s="229" t="n">
        <v>871140.13</v>
      </c>
      <c r="I14" s="195" t="n">
        <v>50.807370809519</v>
      </c>
      <c r="J14" s="195" t="n">
        <v>49.1925704982152</v>
      </c>
      <c r="K14" s="230" t="n">
        <v>321.42</v>
      </c>
    </row>
    <row r="15" customFormat="false" ht="12.75" hidden="false" customHeight="false" outlineLevel="0" collapsed="false">
      <c r="A15" s="241" t="s">
        <v>214</v>
      </c>
      <c r="B15" s="202" t="n">
        <v>348799</v>
      </c>
      <c r="C15" s="202" t="n">
        <v>100913</v>
      </c>
      <c r="D15" s="195" t="n">
        <v>28.931562303791</v>
      </c>
      <c r="E15" s="202" t="n">
        <v>247886</v>
      </c>
      <c r="F15" s="195" t="n">
        <v>71.068437696209</v>
      </c>
      <c r="G15" s="202" t="n">
        <v>232154.916666667</v>
      </c>
      <c r="H15" s="229" t="n">
        <v>906856.94</v>
      </c>
      <c r="I15" s="195" t="n">
        <v>50.8349411216819</v>
      </c>
      <c r="J15" s="195" t="n">
        <v>49.165002497663</v>
      </c>
      <c r="K15" s="230" t="n">
        <v>325.52</v>
      </c>
    </row>
    <row r="16" customFormat="false" ht="12.75" hidden="false" customHeight="false" outlineLevel="0" collapsed="false">
      <c r="A16" s="241" t="s">
        <v>215</v>
      </c>
      <c r="B16" s="202" t="n">
        <v>406776</v>
      </c>
      <c r="C16" s="202" t="n">
        <v>134933</v>
      </c>
      <c r="D16" s="195" t="n">
        <v>33.1713277086161</v>
      </c>
      <c r="E16" s="202" t="n">
        <v>271843</v>
      </c>
      <c r="F16" s="195" t="n">
        <v>66.828672291384</v>
      </c>
      <c r="G16" s="202" t="n">
        <v>265301.25</v>
      </c>
      <c r="H16" s="229" t="n">
        <v>1161922</v>
      </c>
      <c r="I16" s="195" t="n">
        <v>50.6989281552462</v>
      </c>
      <c r="J16" s="195" t="n">
        <v>49.3010718447538</v>
      </c>
      <c r="K16" s="230" t="n">
        <v>364.969382290258</v>
      </c>
    </row>
    <row r="17" customFormat="false" ht="12.75" hidden="false" customHeight="false" outlineLevel="0" collapsed="false">
      <c r="A17" s="241" t="s">
        <v>216</v>
      </c>
      <c r="B17" s="202" t="n">
        <v>451505</v>
      </c>
      <c r="C17" s="202" t="n">
        <v>168890</v>
      </c>
      <c r="D17" s="195" t="n">
        <v>37.4060087928151</v>
      </c>
      <c r="E17" s="202" t="n">
        <v>282615</v>
      </c>
      <c r="F17" s="195" t="n">
        <v>62.5939912071849</v>
      </c>
      <c r="G17" s="202" t="n">
        <v>303575.666666667</v>
      </c>
      <c r="H17" s="229" t="n">
        <v>1350543</v>
      </c>
      <c r="I17" s="195" t="n">
        <v>50.6782086908747</v>
      </c>
      <c r="J17" s="195" t="n">
        <v>49.3217913091253</v>
      </c>
      <c r="K17" s="230" t="n">
        <v>370.732118406504</v>
      </c>
    </row>
    <row r="18" customFormat="false" ht="12.75" hidden="false" customHeight="false" outlineLevel="0" collapsed="false">
      <c r="A18" s="241" t="s">
        <v>6</v>
      </c>
      <c r="B18" s="202" t="n">
        <v>481594</v>
      </c>
      <c r="C18" s="202" t="n">
        <v>179755</v>
      </c>
      <c r="D18" s="195" t="n">
        <v>37.3250082019294</v>
      </c>
      <c r="E18" s="202" t="n">
        <v>301839</v>
      </c>
      <c r="F18" s="195" t="n">
        <v>62.6749917980706</v>
      </c>
      <c r="G18" s="202" t="n">
        <v>325742.666666667</v>
      </c>
      <c r="H18" s="229" t="n">
        <v>1446120</v>
      </c>
      <c r="I18" s="195" t="n">
        <v>50.7477249467541</v>
      </c>
      <c r="J18" s="195" t="n">
        <v>49.2523442038005</v>
      </c>
      <c r="K18" s="230" t="n">
        <v>369.954606294539</v>
      </c>
    </row>
    <row r="19" customFormat="false" ht="12.75" hidden="false" customHeight="false" outlineLevel="0" collapsed="false">
      <c r="A19" s="212"/>
      <c r="B19" s="212"/>
      <c r="C19" s="212"/>
      <c r="D19" s="194"/>
      <c r="E19" s="212"/>
      <c r="F19" s="194"/>
      <c r="G19" s="212"/>
      <c r="H19" s="212"/>
      <c r="I19" s="194"/>
      <c r="J19" s="194"/>
      <c r="K19" s="231"/>
    </row>
    <row r="20" customFormat="false" ht="12.75" hidden="false" customHeight="false" outlineLevel="0" collapsed="false">
      <c r="A20" s="225" t="s">
        <v>217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32"/>
    </row>
    <row r="21" customFormat="false" ht="12.75" hidden="false" customHeight="false" outlineLevel="0" collapsed="false">
      <c r="A21" s="240"/>
      <c r="B21" s="203"/>
      <c r="C21" s="203"/>
      <c r="D21" s="227"/>
      <c r="E21" s="203"/>
      <c r="F21" s="227"/>
      <c r="G21" s="203"/>
      <c r="H21" s="203"/>
      <c r="I21" s="227"/>
      <c r="J21" s="227"/>
      <c r="K21" s="232"/>
    </row>
    <row r="22" customFormat="false" ht="12.75" hidden="false" customHeight="false" outlineLevel="0" collapsed="false">
      <c r="A22" s="241" t="s">
        <v>213</v>
      </c>
      <c r="B22" s="202" t="n">
        <v>33856</v>
      </c>
      <c r="C22" s="202" t="n">
        <v>9890</v>
      </c>
      <c r="D22" s="195" t="n">
        <v>29.2119565217391</v>
      </c>
      <c r="E22" s="202" t="n">
        <v>23966</v>
      </c>
      <c r="F22" s="195" t="n">
        <v>70.7880434782609</v>
      </c>
      <c r="G22" s="202" t="n">
        <v>21868.4166666667</v>
      </c>
      <c r="H22" s="229" t="n">
        <v>84715.44</v>
      </c>
      <c r="I22" s="195" t="n">
        <v>50.3256100284268</v>
      </c>
      <c r="J22" s="195" t="n">
        <v>49.6749935119411</v>
      </c>
      <c r="K22" s="230" t="n">
        <v>322.82</v>
      </c>
    </row>
    <row r="23" customFormat="false" ht="12.75" hidden="false" customHeight="false" outlineLevel="0" collapsed="false">
      <c r="A23" s="241" t="s">
        <v>214</v>
      </c>
      <c r="B23" s="202" t="n">
        <v>34820</v>
      </c>
      <c r="C23" s="202" t="n">
        <v>9394</v>
      </c>
      <c r="D23" s="195" t="n">
        <v>26.9787478460655</v>
      </c>
      <c r="E23" s="202" t="n">
        <v>25426</v>
      </c>
      <c r="F23" s="195" t="n">
        <v>73.0212521539345</v>
      </c>
      <c r="G23" s="202" t="n">
        <v>22399.25</v>
      </c>
      <c r="H23" s="229" t="n">
        <v>87197.76</v>
      </c>
      <c r="I23" s="195" t="n">
        <v>50.3506426494043</v>
      </c>
      <c r="J23" s="195" t="n">
        <v>49.6493573505957</v>
      </c>
      <c r="K23" s="230" t="n">
        <v>324.41</v>
      </c>
    </row>
    <row r="24" customFormat="false" ht="12.75" hidden="false" customHeight="false" outlineLevel="0" collapsed="false">
      <c r="A24" s="241" t="s">
        <v>215</v>
      </c>
      <c r="B24" s="202" t="n">
        <v>40322</v>
      </c>
      <c r="C24" s="202" t="n">
        <v>10158</v>
      </c>
      <c r="D24" s="195" t="n">
        <v>25.1922027677199</v>
      </c>
      <c r="E24" s="202" t="n">
        <v>30164</v>
      </c>
      <c r="F24" s="195" t="n">
        <v>74.8077972322802</v>
      </c>
      <c r="G24" s="202" t="n">
        <v>25466.3333333333</v>
      </c>
      <c r="H24" s="229" t="n">
        <v>111117</v>
      </c>
      <c r="I24" s="195" t="n">
        <v>50.2560364300692</v>
      </c>
      <c r="J24" s="195" t="n">
        <v>49.7430636176283</v>
      </c>
      <c r="K24" s="230" t="n">
        <v>363.607507951675</v>
      </c>
    </row>
    <row r="25" customFormat="false" ht="12.75" hidden="false" customHeight="false" outlineLevel="0" collapsed="false">
      <c r="A25" s="241" t="s">
        <v>216</v>
      </c>
      <c r="B25" s="202" t="n">
        <v>46209</v>
      </c>
      <c r="C25" s="202" t="n">
        <v>14424</v>
      </c>
      <c r="D25" s="195" t="n">
        <v>31.2146984353697</v>
      </c>
      <c r="E25" s="202" t="n">
        <v>31785</v>
      </c>
      <c r="F25" s="195" t="n">
        <v>68.7853015646303</v>
      </c>
      <c r="G25" s="202" t="n">
        <v>30222.4166666667</v>
      </c>
      <c r="H25" s="229" t="n">
        <v>131622</v>
      </c>
      <c r="I25" s="195" t="n">
        <v>50.2788287672274</v>
      </c>
      <c r="J25" s="195" t="n">
        <v>49.721930984182</v>
      </c>
      <c r="K25" s="230" t="n">
        <v>362.92597382186</v>
      </c>
    </row>
    <row r="26" customFormat="false" ht="12.75" hidden="false" customHeight="false" outlineLevel="0" collapsed="false">
      <c r="A26" s="241" t="s">
        <v>6</v>
      </c>
      <c r="B26" s="202" t="n">
        <v>50814</v>
      </c>
      <c r="C26" s="202" t="n">
        <v>15576</v>
      </c>
      <c r="D26" s="195" t="n">
        <v>30.6529696540324</v>
      </c>
      <c r="E26" s="202" t="n">
        <v>35238</v>
      </c>
      <c r="F26" s="195" t="n">
        <v>69.3470303459676</v>
      </c>
      <c r="G26" s="202" t="n">
        <v>33577.9166666667</v>
      </c>
      <c r="H26" s="229" t="n">
        <v>142777</v>
      </c>
      <c r="I26" s="195" t="n">
        <v>50.2559936124166</v>
      </c>
      <c r="J26" s="195" t="n">
        <v>49.743305994663</v>
      </c>
      <c r="K26" s="230" t="n">
        <v>354.342511819524</v>
      </c>
    </row>
    <row r="27" customFormat="false" ht="12.75" hidden="false" customHeight="false" outlineLevel="0" collapsed="false">
      <c r="A27" s="212"/>
      <c r="B27" s="202"/>
      <c r="C27" s="202"/>
      <c r="D27" s="195"/>
      <c r="E27" s="202"/>
      <c r="F27" s="195"/>
      <c r="G27" s="202"/>
      <c r="H27" s="202"/>
      <c r="I27" s="195"/>
      <c r="J27" s="195"/>
      <c r="K27" s="232"/>
    </row>
    <row r="28" customFormat="false" ht="12.75" hidden="false" customHeight="false" outlineLevel="0" collapsed="false">
      <c r="A28" s="225" t="s">
        <v>218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32"/>
    </row>
    <row r="29" customFormat="false" ht="12.75" hidden="false" customHeight="false" outlineLevel="0" collapsed="false">
      <c r="A29" s="240"/>
      <c r="B29" s="203"/>
      <c r="C29" s="203"/>
      <c r="D29" s="227"/>
      <c r="E29" s="203"/>
      <c r="F29" s="227"/>
      <c r="G29" s="203"/>
      <c r="H29" s="203"/>
      <c r="I29" s="227"/>
      <c r="J29" s="227"/>
      <c r="K29" s="232"/>
    </row>
    <row r="30" customFormat="false" ht="12.75" hidden="false" customHeight="false" outlineLevel="0" collapsed="false">
      <c r="A30" s="241" t="s">
        <v>213</v>
      </c>
      <c r="B30" s="202" t="n">
        <v>42421</v>
      </c>
      <c r="C30" s="202" t="n">
        <v>11370</v>
      </c>
      <c r="D30" s="195" t="n">
        <v>26.8027627825841</v>
      </c>
      <c r="E30" s="202" t="n">
        <v>31051</v>
      </c>
      <c r="F30" s="195" t="n">
        <v>73.1972372174159</v>
      </c>
      <c r="G30" s="202" t="n">
        <v>27539.1666666667</v>
      </c>
      <c r="H30" s="229" t="n">
        <v>101596.25</v>
      </c>
      <c r="I30" s="195" t="n">
        <v>50.2387962054302</v>
      </c>
      <c r="J30" s="195" t="n">
        <v>49.7612037945698</v>
      </c>
      <c r="K30" s="230" t="n">
        <v>307.43</v>
      </c>
    </row>
    <row r="31" customFormat="false" ht="12.75" hidden="false" customHeight="false" outlineLevel="0" collapsed="false">
      <c r="A31" s="241" t="s">
        <v>214</v>
      </c>
      <c r="B31" s="202" t="n">
        <v>42542</v>
      </c>
      <c r="C31" s="202" t="n">
        <v>10797</v>
      </c>
      <c r="D31" s="195" t="n">
        <v>25.3796248413333</v>
      </c>
      <c r="E31" s="202" t="n">
        <v>31745</v>
      </c>
      <c r="F31" s="195" t="n">
        <v>74.6203751586667</v>
      </c>
      <c r="G31" s="202" t="n">
        <v>28164.3333333333</v>
      </c>
      <c r="H31" s="229" t="n">
        <v>104905.33</v>
      </c>
      <c r="I31" s="195" t="n">
        <v>50.2868255213791</v>
      </c>
      <c r="J31" s="195" t="n">
        <v>49.7136618626844</v>
      </c>
      <c r="K31" s="230" t="n">
        <v>310.4</v>
      </c>
    </row>
    <row r="32" customFormat="false" ht="12.75" hidden="false" customHeight="false" outlineLevel="0" collapsed="false">
      <c r="A32" s="241" t="s">
        <v>215</v>
      </c>
      <c r="B32" s="202" t="n">
        <v>50110</v>
      </c>
      <c r="C32" s="202" t="n">
        <v>17031</v>
      </c>
      <c r="D32" s="195" t="n">
        <v>33.987228098184</v>
      </c>
      <c r="E32" s="202" t="n">
        <v>33079</v>
      </c>
      <c r="F32" s="195" t="n">
        <v>66.012771901816</v>
      </c>
      <c r="G32" s="202" t="n">
        <v>32423.6666666667</v>
      </c>
      <c r="H32" s="229" t="n">
        <v>134897</v>
      </c>
      <c r="I32" s="195" t="n">
        <v>50.2487082737199</v>
      </c>
      <c r="J32" s="195" t="n">
        <v>49.75055041995</v>
      </c>
      <c r="K32" s="230" t="n">
        <v>346.704053623382</v>
      </c>
    </row>
    <row r="33" customFormat="false" ht="12.75" hidden="false" customHeight="false" outlineLevel="0" collapsed="false">
      <c r="A33" s="241" t="s">
        <v>216</v>
      </c>
      <c r="B33" s="202" t="n">
        <v>56220</v>
      </c>
      <c r="C33" s="202" t="n">
        <v>18271</v>
      </c>
      <c r="D33" s="195" t="n">
        <v>32.4991106367841</v>
      </c>
      <c r="E33" s="202" t="n">
        <v>37949</v>
      </c>
      <c r="F33" s="195" t="n">
        <v>67.5008893632159</v>
      </c>
      <c r="G33" s="202" t="n">
        <v>37837.9166666667</v>
      </c>
      <c r="H33" s="229" t="n">
        <v>159550</v>
      </c>
      <c r="I33" s="195" t="n">
        <v>50.3058602319022</v>
      </c>
      <c r="J33" s="195" t="n">
        <v>49.6941397680978</v>
      </c>
      <c r="K33" s="230" t="n">
        <v>351.389148891654</v>
      </c>
    </row>
    <row r="34" customFormat="false" ht="12.75" hidden="false" customHeight="false" outlineLevel="0" collapsed="false">
      <c r="A34" s="241" t="s">
        <v>6</v>
      </c>
      <c r="B34" s="202" t="n">
        <v>59524</v>
      </c>
      <c r="C34" s="202" t="n">
        <v>18653</v>
      </c>
      <c r="D34" s="195" t="n">
        <v>31.3369397217929</v>
      </c>
      <c r="E34" s="202" t="n">
        <v>40871</v>
      </c>
      <c r="F34" s="195" t="n">
        <v>68.6630602782071</v>
      </c>
      <c r="G34" s="202" t="n">
        <v>40216</v>
      </c>
      <c r="H34" s="229" t="n">
        <v>169177</v>
      </c>
      <c r="I34" s="195" t="n">
        <v>50.3301276178204</v>
      </c>
      <c r="J34" s="195" t="n">
        <v>49.6692812852811</v>
      </c>
      <c r="K34" s="230" t="n">
        <v>350.559064385651</v>
      </c>
    </row>
    <row r="35" customFormat="false" ht="12.75" hidden="false" customHeight="false" outlineLevel="0" collapsed="false">
      <c r="A35" s="193"/>
      <c r="B35" s="193"/>
      <c r="C35" s="193"/>
      <c r="D35" s="194"/>
      <c r="E35" s="193"/>
      <c r="F35" s="194"/>
      <c r="G35" s="193"/>
      <c r="H35" s="193"/>
      <c r="I35" s="194"/>
      <c r="J35" s="194"/>
      <c r="K35" s="232"/>
    </row>
    <row r="36" customFormat="false" ht="12.75" hidden="false" customHeight="false" outlineLevel="0" collapsed="false">
      <c r="A36" s="225" t="s">
        <v>219</v>
      </c>
      <c r="B36" s="225"/>
      <c r="C36" s="225"/>
      <c r="D36" s="225"/>
      <c r="E36" s="225"/>
      <c r="F36" s="225"/>
      <c r="G36" s="225"/>
      <c r="H36" s="225"/>
      <c r="I36" s="225"/>
      <c r="J36" s="225"/>
      <c r="K36" s="232"/>
    </row>
    <row r="37" customFormat="false" ht="12.75" hidden="false" customHeight="false" outlineLevel="0" collapsed="false">
      <c r="A37" s="240"/>
      <c r="B37" s="203"/>
      <c r="C37" s="203"/>
      <c r="D37" s="227"/>
      <c r="E37" s="203"/>
      <c r="F37" s="227"/>
      <c r="G37" s="203"/>
      <c r="H37" s="203"/>
      <c r="I37" s="227"/>
      <c r="J37" s="227"/>
      <c r="K37" s="232"/>
    </row>
    <row r="38" customFormat="false" ht="12.75" hidden="false" customHeight="false" outlineLevel="0" collapsed="false">
      <c r="A38" s="241" t="s">
        <v>213</v>
      </c>
      <c r="B38" s="202" t="n">
        <v>25398</v>
      </c>
      <c r="C38" s="202" t="n">
        <v>9894</v>
      </c>
      <c r="D38" s="195" t="n">
        <v>38.9558232931727</v>
      </c>
      <c r="E38" s="202" t="n">
        <v>15504</v>
      </c>
      <c r="F38" s="195" t="n">
        <v>61.0441767068273</v>
      </c>
      <c r="G38" s="202" t="n">
        <v>17532.9166666667</v>
      </c>
      <c r="H38" s="229" t="n">
        <v>73672.56</v>
      </c>
      <c r="I38" s="195" t="n">
        <v>50.710315009265</v>
      </c>
      <c r="J38" s="195" t="n">
        <v>49.2889909848637</v>
      </c>
      <c r="K38" s="230" t="n">
        <v>350.16</v>
      </c>
    </row>
    <row r="39" customFormat="false" ht="12.75" hidden="false" customHeight="false" outlineLevel="0" collapsed="false">
      <c r="A39" s="241" t="s">
        <v>214</v>
      </c>
      <c r="B39" s="202" t="n">
        <v>26496</v>
      </c>
      <c r="C39" s="202" t="n">
        <v>9734</v>
      </c>
      <c r="D39" s="195" t="n">
        <v>36.7376207729469</v>
      </c>
      <c r="E39" s="202" t="n">
        <v>16762</v>
      </c>
      <c r="F39" s="195" t="n">
        <v>63.2623792270531</v>
      </c>
      <c r="G39" s="202" t="n">
        <v>18332.0833333333</v>
      </c>
      <c r="H39" s="229" t="n">
        <v>77638.14</v>
      </c>
      <c r="I39" s="195" t="n">
        <v>50.7438408397927</v>
      </c>
      <c r="J39" s="195" t="n">
        <v>49.2548420449531</v>
      </c>
      <c r="K39" s="230" t="n">
        <v>352.92</v>
      </c>
    </row>
    <row r="40" customFormat="false" ht="12.75" hidden="false" customHeight="false" outlineLevel="0" collapsed="false">
      <c r="A40" s="241" t="s">
        <v>215</v>
      </c>
      <c r="B40" s="202" t="n">
        <v>30228</v>
      </c>
      <c r="C40" s="202" t="n">
        <v>13270</v>
      </c>
      <c r="D40" s="195" t="n">
        <v>43.8996956464205</v>
      </c>
      <c r="E40" s="202" t="n">
        <v>16958</v>
      </c>
      <c r="F40" s="195" t="n">
        <v>56.1003043535795</v>
      </c>
      <c r="G40" s="202" t="n">
        <v>20643.9166666667</v>
      </c>
      <c r="H40" s="229" t="n">
        <v>97139</v>
      </c>
      <c r="I40" s="195" t="n">
        <v>50.6274513840991</v>
      </c>
      <c r="J40" s="195" t="n">
        <v>49.3725486159009</v>
      </c>
      <c r="K40" s="230" t="n">
        <v>392.121165637981</v>
      </c>
    </row>
    <row r="41" customFormat="false" ht="12.75" hidden="false" customHeight="false" outlineLevel="0" collapsed="false">
      <c r="A41" s="241" t="s">
        <v>216</v>
      </c>
      <c r="B41" s="202" t="n">
        <v>32771</v>
      </c>
      <c r="C41" s="202" t="n">
        <v>14067</v>
      </c>
      <c r="D41" s="195" t="n">
        <v>42.9251472338348</v>
      </c>
      <c r="E41" s="202" t="n">
        <v>18704</v>
      </c>
      <c r="F41" s="195" t="n">
        <v>57.0748527661652</v>
      </c>
      <c r="G41" s="202" t="n">
        <v>22932.1666666667</v>
      </c>
      <c r="H41" s="229" t="n">
        <v>110475</v>
      </c>
      <c r="I41" s="195" t="n">
        <v>50.53088934148</v>
      </c>
      <c r="J41" s="195" t="n">
        <v>49.4682054763521</v>
      </c>
      <c r="K41" s="230" t="n">
        <v>401.455742661327</v>
      </c>
    </row>
    <row r="42" customFormat="false" ht="12.75" hidden="false" customHeight="false" outlineLevel="0" collapsed="false">
      <c r="A42" s="241" t="s">
        <v>6</v>
      </c>
      <c r="B42" s="202" t="n">
        <v>33812</v>
      </c>
      <c r="C42" s="202" t="n">
        <v>14387</v>
      </c>
      <c r="D42" s="195" t="n">
        <v>42.5499822548208</v>
      </c>
      <c r="E42" s="202" t="n">
        <v>19425</v>
      </c>
      <c r="F42" s="195" t="n">
        <v>57.4500177451792</v>
      </c>
      <c r="G42" s="202" t="n">
        <v>24178.9166666667</v>
      </c>
      <c r="H42" s="229" t="n">
        <v>116719</v>
      </c>
      <c r="I42" s="195" t="n">
        <v>50.5496106032437</v>
      </c>
      <c r="J42" s="195" t="n">
        <v>49.4503893967563</v>
      </c>
      <c r="K42" s="230" t="n">
        <v>402.275398332569</v>
      </c>
    </row>
    <row r="43" customFormat="false" ht="12.75" hidden="false" customHeight="false" outlineLevel="0" collapsed="false">
      <c r="A43" s="212"/>
      <c r="B43" s="202"/>
      <c r="C43" s="202"/>
      <c r="D43" s="195"/>
      <c r="E43" s="202"/>
      <c r="F43" s="195"/>
      <c r="G43" s="202"/>
      <c r="H43" s="202"/>
      <c r="I43" s="195"/>
      <c r="J43" s="195"/>
      <c r="K43" s="232"/>
    </row>
    <row r="44" customFormat="false" ht="12.75" hidden="false" customHeight="false" outlineLevel="0" collapsed="false">
      <c r="A44" s="225" t="s">
        <v>22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32"/>
    </row>
    <row r="45" customFormat="false" ht="12.75" hidden="false" customHeight="false" outlineLevel="0" collapsed="false">
      <c r="A45" s="240"/>
      <c r="B45" s="203"/>
      <c r="C45" s="203"/>
      <c r="D45" s="227"/>
      <c r="E45" s="203"/>
      <c r="F45" s="227"/>
      <c r="G45" s="203"/>
      <c r="H45" s="203"/>
      <c r="I45" s="227"/>
      <c r="J45" s="227"/>
      <c r="K45" s="232"/>
    </row>
    <row r="46" customFormat="false" ht="12.75" hidden="false" customHeight="false" outlineLevel="0" collapsed="false">
      <c r="A46" s="241" t="s">
        <v>213</v>
      </c>
      <c r="B46" s="202" t="n">
        <v>8188</v>
      </c>
      <c r="C46" s="202" t="n">
        <v>2097</v>
      </c>
      <c r="D46" s="195" t="n">
        <v>25.6106497313141</v>
      </c>
      <c r="E46" s="202" t="n">
        <v>6091</v>
      </c>
      <c r="F46" s="195" t="n">
        <v>74.3893502686859</v>
      </c>
      <c r="G46" s="202" t="n">
        <v>5494.83333333333</v>
      </c>
      <c r="H46" s="229" t="n">
        <v>19662.75</v>
      </c>
      <c r="I46" s="195" t="n">
        <v>50.2301271550043</v>
      </c>
      <c r="J46" s="195" t="n">
        <v>49.7698728449957</v>
      </c>
      <c r="K46" s="230" t="n">
        <v>298.2</v>
      </c>
    </row>
    <row r="47" customFormat="false" ht="12.75" hidden="false" customHeight="false" outlineLevel="0" collapsed="false">
      <c r="A47" s="241" t="s">
        <v>214</v>
      </c>
      <c r="B47" s="202" t="n">
        <v>8843</v>
      </c>
      <c r="C47" s="202" t="n">
        <v>2233</v>
      </c>
      <c r="D47" s="195" t="n">
        <v>25.2516114440801</v>
      </c>
      <c r="E47" s="202" t="n">
        <v>6610</v>
      </c>
      <c r="F47" s="195" t="n">
        <v>74.7483885559199</v>
      </c>
      <c r="G47" s="202" t="n">
        <v>5975.75</v>
      </c>
      <c r="H47" s="229" t="n">
        <v>21803.02</v>
      </c>
      <c r="I47" s="195" t="n">
        <v>50.2497479070422</v>
      </c>
      <c r="J47" s="195" t="n">
        <v>49.7502520929578</v>
      </c>
      <c r="K47" s="230" t="n">
        <v>304.05</v>
      </c>
    </row>
    <row r="48" customFormat="false" ht="12.75" hidden="false" customHeight="false" outlineLevel="0" collapsed="false">
      <c r="A48" s="241" t="s">
        <v>215</v>
      </c>
      <c r="B48" s="202" t="n">
        <v>10481</v>
      </c>
      <c r="C48" s="202" t="n">
        <v>2718</v>
      </c>
      <c r="D48" s="195" t="n">
        <v>25.9326400152657</v>
      </c>
      <c r="E48" s="202" t="n">
        <v>7763</v>
      </c>
      <c r="F48" s="195" t="n">
        <v>74.0673599847343</v>
      </c>
      <c r="G48" s="202" t="n">
        <v>6872.66666666667</v>
      </c>
      <c r="H48" s="229" t="n">
        <v>29314</v>
      </c>
      <c r="I48" s="195" t="n">
        <v>50.3001978576789</v>
      </c>
      <c r="J48" s="195" t="n">
        <v>49.7032134816129</v>
      </c>
      <c r="K48" s="230" t="n">
        <v>355.441846929867</v>
      </c>
    </row>
    <row r="49" customFormat="false" ht="12.75" hidden="false" customHeight="false" outlineLevel="0" collapsed="false">
      <c r="A49" s="241" t="s">
        <v>216</v>
      </c>
      <c r="B49" s="202" t="n">
        <v>11101</v>
      </c>
      <c r="C49" s="202" t="n">
        <v>3834</v>
      </c>
      <c r="D49" s="195" t="n">
        <v>34.537429060445</v>
      </c>
      <c r="E49" s="202" t="n">
        <v>7267</v>
      </c>
      <c r="F49" s="195" t="n">
        <v>65.462570939555</v>
      </c>
      <c r="G49" s="202" t="n">
        <v>7507.5</v>
      </c>
      <c r="H49" s="229" t="n">
        <v>33055</v>
      </c>
      <c r="I49" s="195" t="n">
        <v>50.4250491604901</v>
      </c>
      <c r="J49" s="195" t="n">
        <v>49.5689003176524</v>
      </c>
      <c r="K49" s="230" t="n">
        <v>366.910866910867</v>
      </c>
    </row>
    <row r="50" customFormat="false" ht="12.75" hidden="false" customHeight="false" outlineLevel="0" collapsed="false">
      <c r="A50" s="241" t="s">
        <v>6</v>
      </c>
      <c r="B50" s="202" t="n">
        <v>11486</v>
      </c>
      <c r="C50" s="202" t="n">
        <v>4165</v>
      </c>
      <c r="D50" s="195" t="n">
        <v>36.261535782692</v>
      </c>
      <c r="E50" s="202" t="n">
        <v>7321</v>
      </c>
      <c r="F50" s="195" t="n">
        <v>63.738464217308</v>
      </c>
      <c r="G50" s="202" t="n">
        <v>7723.5</v>
      </c>
      <c r="H50" s="229" t="n">
        <v>34245</v>
      </c>
      <c r="I50" s="195" t="n">
        <v>50.4161191414805</v>
      </c>
      <c r="J50" s="195" t="n">
        <v>49.5809607241933</v>
      </c>
      <c r="K50" s="230" t="n">
        <v>369.489221208002</v>
      </c>
    </row>
    <row r="51" customFormat="false" ht="12.75" hidden="false" customHeight="false" outlineLevel="0" collapsed="false">
      <c r="A51" s="212"/>
      <c r="B51" s="202"/>
      <c r="C51" s="202"/>
      <c r="D51" s="195"/>
      <c r="E51" s="202"/>
      <c r="F51" s="195"/>
      <c r="G51" s="202"/>
      <c r="H51" s="202"/>
      <c r="I51" s="195"/>
      <c r="J51" s="195"/>
      <c r="K51" s="232"/>
    </row>
    <row r="52" customFormat="false" ht="12.75" hidden="false" customHeight="false" outlineLevel="0" collapsed="false">
      <c r="A52" s="225" t="s">
        <v>221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32"/>
    </row>
    <row r="53" customFormat="false" ht="12.75" hidden="false" customHeight="false" outlineLevel="0" collapsed="false">
      <c r="A53" s="240"/>
      <c r="B53" s="203"/>
      <c r="C53" s="203"/>
      <c r="D53" s="227"/>
      <c r="E53" s="203"/>
      <c r="F53" s="227"/>
      <c r="G53" s="203"/>
      <c r="H53" s="203"/>
      <c r="I53" s="227"/>
      <c r="J53" s="227"/>
      <c r="K53" s="232"/>
    </row>
    <row r="54" customFormat="false" ht="12.75" hidden="false" customHeight="false" outlineLevel="0" collapsed="false">
      <c r="A54" s="241" t="s">
        <v>213</v>
      </c>
      <c r="B54" s="202" t="n">
        <v>5754</v>
      </c>
      <c r="C54" s="202" t="n">
        <v>2408</v>
      </c>
      <c r="D54" s="195" t="n">
        <v>41.8491484184915</v>
      </c>
      <c r="E54" s="202" t="n">
        <v>3346</v>
      </c>
      <c r="F54" s="195" t="n">
        <v>58.1508515815085</v>
      </c>
      <c r="G54" s="202" t="n">
        <v>3648.41666666667</v>
      </c>
      <c r="H54" s="229" t="n">
        <v>16553.07</v>
      </c>
      <c r="I54" s="195" t="n">
        <v>53.9552123552124</v>
      </c>
      <c r="J54" s="195" t="n">
        <v>46.0416988416988</v>
      </c>
      <c r="K54" s="230" t="n">
        <v>378.09</v>
      </c>
    </row>
    <row r="55" customFormat="false" ht="12.75" hidden="false" customHeight="false" outlineLevel="0" collapsed="false">
      <c r="A55" s="241" t="s">
        <v>214</v>
      </c>
      <c r="B55" s="202" t="n">
        <v>5781</v>
      </c>
      <c r="C55" s="202" t="n">
        <v>2291</v>
      </c>
      <c r="D55" s="195" t="n">
        <v>39.6298218301332</v>
      </c>
      <c r="E55" s="202" t="n">
        <v>3490</v>
      </c>
      <c r="F55" s="195" t="n">
        <v>60.3701781698668</v>
      </c>
      <c r="G55" s="202" t="n">
        <v>3700.25</v>
      </c>
      <c r="H55" s="229" t="n">
        <v>17216.22</v>
      </c>
      <c r="I55" s="195" t="n">
        <v>54.9150629603231</v>
      </c>
      <c r="J55" s="195" t="n">
        <v>45.0849370396769</v>
      </c>
      <c r="K55" s="230" t="n">
        <v>387.73</v>
      </c>
    </row>
    <row r="56" customFormat="false" ht="12.75" hidden="false" customHeight="false" outlineLevel="0" collapsed="false">
      <c r="A56" s="241" t="s">
        <v>215</v>
      </c>
      <c r="B56" s="202" t="n">
        <v>6774</v>
      </c>
      <c r="C56" s="202" t="n">
        <v>3235</v>
      </c>
      <c r="D56" s="195" t="n">
        <v>47.7561263655152</v>
      </c>
      <c r="E56" s="202" t="n">
        <v>3539</v>
      </c>
      <c r="F56" s="195" t="n">
        <v>52.2438736344848</v>
      </c>
      <c r="G56" s="202" t="n">
        <v>4160.5</v>
      </c>
      <c r="H56" s="229" t="n">
        <v>21387</v>
      </c>
      <c r="I56" s="195" t="n">
        <v>55.8516856034039</v>
      </c>
      <c r="J56" s="195" t="n">
        <v>44.1436386589985</v>
      </c>
      <c r="K56" s="230" t="n">
        <v>428.373993510395</v>
      </c>
    </row>
    <row r="57" customFormat="false" ht="12.75" hidden="false" customHeight="false" outlineLevel="0" collapsed="false">
      <c r="A57" s="241" t="s">
        <v>216</v>
      </c>
      <c r="B57" s="202" t="n">
        <v>7844</v>
      </c>
      <c r="C57" s="202" t="n">
        <v>3728</v>
      </c>
      <c r="D57" s="195" t="n">
        <v>47.5267720550739</v>
      </c>
      <c r="E57" s="202" t="n">
        <v>4116</v>
      </c>
      <c r="F57" s="195" t="n">
        <v>52.4732279449261</v>
      </c>
      <c r="G57" s="202" t="n">
        <v>4874.41666666667</v>
      </c>
      <c r="H57" s="229" t="n">
        <v>25186</v>
      </c>
      <c r="I57" s="195" t="n">
        <v>56.4599380608274</v>
      </c>
      <c r="J57" s="195" t="n">
        <v>43.5400619391726</v>
      </c>
      <c r="K57" s="230" t="n">
        <v>430.581437095037</v>
      </c>
    </row>
    <row r="58" customFormat="false" ht="12.75" hidden="false" customHeight="false" outlineLevel="0" collapsed="false">
      <c r="A58" s="241" t="s">
        <v>6</v>
      </c>
      <c r="B58" s="202" t="n">
        <v>8976</v>
      </c>
      <c r="C58" s="202" t="n">
        <v>4077</v>
      </c>
      <c r="D58" s="195" t="n">
        <v>45.4211229946524</v>
      </c>
      <c r="E58" s="202" t="n">
        <v>4899</v>
      </c>
      <c r="F58" s="195" t="n">
        <v>54.5788770053476</v>
      </c>
      <c r="G58" s="202" t="n">
        <v>5691.66666666667</v>
      </c>
      <c r="H58" s="229" t="n">
        <v>30024</v>
      </c>
      <c r="I58" s="195" t="n">
        <v>58.0369038102851</v>
      </c>
      <c r="J58" s="195" t="n">
        <v>41.9597655209166</v>
      </c>
      <c r="K58" s="230" t="n">
        <v>439.590043923865</v>
      </c>
    </row>
    <row r="59" customFormat="false" ht="12.75" hidden="false" customHeight="false" outlineLevel="0" collapsed="false">
      <c r="A59" s="212"/>
      <c r="B59" s="202"/>
      <c r="C59" s="202"/>
      <c r="D59" s="195"/>
      <c r="E59" s="202"/>
      <c r="F59" s="195"/>
      <c r="G59" s="202"/>
      <c r="H59" s="202"/>
      <c r="I59" s="195"/>
      <c r="J59" s="195"/>
      <c r="K59" s="232"/>
    </row>
    <row r="60" customFormat="false" ht="12.75" hidden="false" customHeight="false" outlineLevel="0" collapsed="false">
      <c r="A60" s="225" t="s">
        <v>222</v>
      </c>
      <c r="B60" s="225"/>
      <c r="C60" s="225"/>
      <c r="D60" s="225"/>
      <c r="E60" s="225"/>
      <c r="F60" s="225"/>
      <c r="G60" s="225"/>
      <c r="H60" s="225"/>
      <c r="I60" s="225"/>
      <c r="J60" s="225"/>
      <c r="K60" s="232"/>
    </row>
    <row r="61" customFormat="false" ht="12.75" hidden="false" customHeight="false" outlineLevel="0" collapsed="false">
      <c r="A61" s="240"/>
      <c r="B61" s="203"/>
      <c r="C61" s="203"/>
      <c r="D61" s="227"/>
      <c r="E61" s="203"/>
      <c r="F61" s="227"/>
      <c r="G61" s="203"/>
      <c r="H61" s="203"/>
      <c r="I61" s="227"/>
      <c r="J61" s="227"/>
      <c r="K61" s="232"/>
    </row>
    <row r="62" customFormat="false" ht="12.75" hidden="false" customHeight="false" outlineLevel="0" collapsed="false">
      <c r="A62" s="241" t="s">
        <v>213</v>
      </c>
      <c r="B62" s="202" t="n">
        <v>9857</v>
      </c>
      <c r="C62" s="202" t="n">
        <v>3963</v>
      </c>
      <c r="D62" s="195" t="n">
        <v>40.2049305062392</v>
      </c>
      <c r="E62" s="202" t="n">
        <v>5894</v>
      </c>
      <c r="F62" s="195" t="n">
        <v>59.7950694937608</v>
      </c>
      <c r="G62" s="202" t="n">
        <v>6723.08333333333</v>
      </c>
      <c r="H62" s="229" t="n">
        <v>30089.02</v>
      </c>
      <c r="I62" s="195" t="n">
        <v>52.8912980679366</v>
      </c>
      <c r="J62" s="195" t="n">
        <v>47.1121004605006</v>
      </c>
      <c r="K62" s="230" t="n">
        <v>372.96</v>
      </c>
    </row>
    <row r="63" customFormat="false" ht="12.75" hidden="false" customHeight="false" outlineLevel="0" collapsed="false">
      <c r="A63" s="241" t="s">
        <v>214</v>
      </c>
      <c r="B63" s="202" t="n">
        <v>9740</v>
      </c>
      <c r="C63" s="202" t="n">
        <v>3717</v>
      </c>
      <c r="D63" s="195" t="n">
        <v>38.1622176591376</v>
      </c>
      <c r="E63" s="202" t="n">
        <v>6023</v>
      </c>
      <c r="F63" s="195" t="n">
        <v>61.8377823408624</v>
      </c>
      <c r="G63" s="202" t="n">
        <v>6592.66666666667</v>
      </c>
      <c r="H63" s="229" t="n">
        <v>29799.62</v>
      </c>
      <c r="I63" s="195" t="n">
        <v>52.9639860679787</v>
      </c>
      <c r="J63" s="195" t="n">
        <v>47.0308666334952</v>
      </c>
      <c r="K63" s="230" t="n">
        <v>376.68</v>
      </c>
    </row>
    <row r="64" customFormat="false" ht="12.75" hidden="false" customHeight="false" outlineLevel="0" collapsed="false">
      <c r="A64" s="241" t="s">
        <v>215</v>
      </c>
      <c r="B64" s="202" t="n">
        <v>11270</v>
      </c>
      <c r="C64" s="202" t="n">
        <v>3029</v>
      </c>
      <c r="D64" s="195" t="n">
        <v>26.8766637089618</v>
      </c>
      <c r="E64" s="202" t="n">
        <v>8241</v>
      </c>
      <c r="F64" s="195" t="n">
        <v>73.1233362910382</v>
      </c>
      <c r="G64" s="202" t="n">
        <v>7402</v>
      </c>
      <c r="H64" s="229" t="n">
        <v>36652</v>
      </c>
      <c r="I64" s="195" t="n">
        <v>52.9384481065153</v>
      </c>
      <c r="J64" s="195" t="n">
        <v>47.0670086216305</v>
      </c>
      <c r="K64" s="230" t="n">
        <v>412.636224443844</v>
      </c>
    </row>
    <row r="65" customFormat="false" ht="12.75" hidden="false" customHeight="false" outlineLevel="0" collapsed="false">
      <c r="A65" s="241" t="s">
        <v>216</v>
      </c>
      <c r="B65" s="202" t="n">
        <v>12666</v>
      </c>
      <c r="C65" s="202" t="n">
        <v>5044</v>
      </c>
      <c r="D65" s="195" t="n">
        <v>39.8231485867677</v>
      </c>
      <c r="E65" s="202" t="n">
        <v>7622</v>
      </c>
      <c r="F65" s="195" t="n">
        <v>60.1768514132323</v>
      </c>
      <c r="G65" s="202" t="n">
        <v>8539</v>
      </c>
      <c r="H65" s="229" t="n">
        <v>42624</v>
      </c>
      <c r="I65" s="195" t="n">
        <v>53.1461148648649</v>
      </c>
      <c r="J65" s="195" t="n">
        <v>46.8562312312312</v>
      </c>
      <c r="K65" s="230" t="n">
        <v>415.973767420073</v>
      </c>
    </row>
    <row r="66" customFormat="false" ht="12.75" hidden="false" customHeight="false" outlineLevel="0" collapsed="false">
      <c r="A66" s="241" t="s">
        <v>6</v>
      </c>
      <c r="B66" s="202" t="n">
        <v>13697</v>
      </c>
      <c r="C66" s="202" t="n">
        <v>5693</v>
      </c>
      <c r="D66" s="195" t="n">
        <v>41.5638460976856</v>
      </c>
      <c r="E66" s="202" t="n">
        <v>8004</v>
      </c>
      <c r="F66" s="195" t="n">
        <v>58.4361539023144</v>
      </c>
      <c r="G66" s="202" t="n">
        <v>9390.58333333333</v>
      </c>
      <c r="H66" s="229" t="n">
        <v>46865</v>
      </c>
      <c r="I66" s="195" t="n">
        <v>53.235890323269</v>
      </c>
      <c r="J66" s="195" t="n">
        <v>46.764109676731</v>
      </c>
      <c r="K66" s="230" t="n">
        <v>415.886482025433</v>
      </c>
    </row>
    <row r="67" customFormat="false" ht="12.75" hidden="false" customHeight="false" outlineLevel="0" collapsed="false">
      <c r="A67" s="242"/>
      <c r="B67" s="202"/>
      <c r="C67" s="202"/>
      <c r="D67" s="195"/>
      <c r="E67" s="202"/>
      <c r="F67" s="195"/>
      <c r="G67" s="202"/>
      <c r="H67" s="202"/>
      <c r="I67" s="195"/>
      <c r="J67" s="195"/>
      <c r="K67" s="232"/>
    </row>
    <row r="68" customFormat="false" ht="12.75" hidden="false" customHeight="false" outlineLevel="0" collapsed="false">
      <c r="A68" s="225" t="s">
        <v>223</v>
      </c>
      <c r="B68" s="225"/>
      <c r="C68" s="225"/>
      <c r="D68" s="225"/>
      <c r="E68" s="225"/>
      <c r="F68" s="225"/>
      <c r="G68" s="225"/>
      <c r="H68" s="225"/>
      <c r="I68" s="225"/>
      <c r="J68" s="225"/>
      <c r="K68" s="232"/>
    </row>
    <row r="69" customFormat="false" ht="12.75" hidden="false" customHeight="false" outlineLevel="0" collapsed="false">
      <c r="A69" s="240"/>
      <c r="B69" s="203"/>
      <c r="C69" s="203"/>
      <c r="D69" s="227"/>
      <c r="E69" s="203"/>
      <c r="F69" s="236"/>
      <c r="G69" s="203"/>
      <c r="H69" s="203"/>
      <c r="I69" s="236"/>
      <c r="J69" s="236"/>
      <c r="K69" s="232"/>
    </row>
    <row r="70" customFormat="false" ht="12.75" hidden="false" customHeight="false" outlineLevel="0" collapsed="false">
      <c r="A70" s="241" t="s">
        <v>213</v>
      </c>
      <c r="B70" s="202" t="n">
        <v>20877</v>
      </c>
      <c r="C70" s="202" t="n">
        <v>7263</v>
      </c>
      <c r="D70" s="195" t="n">
        <v>34.7894812473056</v>
      </c>
      <c r="E70" s="202" t="n">
        <v>13614</v>
      </c>
      <c r="F70" s="195" t="n">
        <v>65.2105187526944</v>
      </c>
      <c r="G70" s="202" t="n">
        <v>14280.8333333333</v>
      </c>
      <c r="H70" s="229" t="n">
        <v>57779.56</v>
      </c>
      <c r="I70" s="195" t="n">
        <v>50.6021750864991</v>
      </c>
      <c r="J70" s="195" t="n">
        <v>49.3978249135009</v>
      </c>
      <c r="K70" s="230" t="n">
        <v>337.16</v>
      </c>
    </row>
    <row r="71" customFormat="false" ht="12.75" hidden="false" customHeight="false" outlineLevel="0" collapsed="false">
      <c r="A71" s="241" t="s">
        <v>214</v>
      </c>
      <c r="B71" s="202" t="n">
        <v>21088</v>
      </c>
      <c r="C71" s="202" t="n">
        <v>7045</v>
      </c>
      <c r="D71" s="195" t="n">
        <v>33.4076251896813</v>
      </c>
      <c r="E71" s="202" t="n">
        <v>14043</v>
      </c>
      <c r="F71" s="195" t="n">
        <v>66.5923748103187</v>
      </c>
      <c r="G71" s="202" t="n">
        <v>14342.9166666667</v>
      </c>
      <c r="H71" s="229" t="n">
        <v>58917.19</v>
      </c>
      <c r="I71" s="195" t="n">
        <v>50.5640794223827</v>
      </c>
      <c r="J71" s="195" t="n">
        <v>49.4341849486254</v>
      </c>
      <c r="K71" s="230" t="n">
        <v>342.31</v>
      </c>
    </row>
    <row r="72" customFormat="false" ht="12.75" hidden="false" customHeight="false" outlineLevel="0" collapsed="false">
      <c r="A72" s="241" t="s">
        <v>215</v>
      </c>
      <c r="B72" s="202" t="n">
        <v>24170</v>
      </c>
      <c r="C72" s="202" t="n">
        <v>6912</v>
      </c>
      <c r="D72" s="195" t="n">
        <v>28.5974348365743</v>
      </c>
      <c r="E72" s="202" t="n">
        <v>17258</v>
      </c>
      <c r="F72" s="195" t="n">
        <v>71.4025651634257</v>
      </c>
      <c r="G72" s="202" t="n">
        <v>16000.0833333333</v>
      </c>
      <c r="H72" s="229" t="n">
        <v>72162</v>
      </c>
      <c r="I72" s="195" t="n">
        <v>50.4406751475846</v>
      </c>
      <c r="J72" s="195" t="n">
        <v>49.5593248524154</v>
      </c>
      <c r="K72" s="230" t="n">
        <v>375.841792490664</v>
      </c>
    </row>
    <row r="73" customFormat="false" ht="12.75" hidden="false" customHeight="false" outlineLevel="0" collapsed="false">
      <c r="A73" s="241" t="s">
        <v>216</v>
      </c>
      <c r="B73" s="202" t="n">
        <v>27023</v>
      </c>
      <c r="C73" s="202" t="n">
        <v>9870</v>
      </c>
      <c r="D73" s="195" t="n">
        <v>36.5244421418791</v>
      </c>
      <c r="E73" s="202" t="n">
        <v>17153</v>
      </c>
      <c r="F73" s="195" t="n">
        <v>63.4755578581209</v>
      </c>
      <c r="G73" s="202" t="n">
        <v>18307.75</v>
      </c>
      <c r="H73" s="229" t="n">
        <v>82371</v>
      </c>
      <c r="I73" s="195" t="n">
        <v>50.3478165859344</v>
      </c>
      <c r="J73" s="195" t="n">
        <v>49.6509693945685</v>
      </c>
      <c r="K73" s="230" t="n">
        <v>374.936843686417</v>
      </c>
    </row>
    <row r="74" customFormat="false" ht="12.75" hidden="false" customHeight="false" outlineLevel="0" collapsed="false">
      <c r="A74" s="241" t="s">
        <v>6</v>
      </c>
      <c r="B74" s="202" t="n">
        <v>29113</v>
      </c>
      <c r="C74" s="202" t="n">
        <v>10854</v>
      </c>
      <c r="D74" s="195" t="n">
        <v>37.2823137430014</v>
      </c>
      <c r="E74" s="202" t="n">
        <v>18259</v>
      </c>
      <c r="F74" s="195" t="n">
        <v>62.7176862569986</v>
      </c>
      <c r="G74" s="202" t="n">
        <v>19725.6666666667</v>
      </c>
      <c r="H74" s="229" t="n">
        <v>88311</v>
      </c>
      <c r="I74" s="195" t="n">
        <v>50.3470688815663</v>
      </c>
      <c r="J74" s="195" t="n">
        <v>49.6529311184337</v>
      </c>
      <c r="K74" s="230" t="n">
        <v>373.079912803961</v>
      </c>
    </row>
    <row r="75" customFormat="false" ht="12.75" hidden="false" customHeight="false" outlineLevel="0" collapsed="false">
      <c r="A75" s="195" t="s">
        <v>234</v>
      </c>
      <c r="B75" s="202"/>
      <c r="C75" s="202"/>
      <c r="D75" s="195"/>
      <c r="E75" s="202"/>
      <c r="F75" s="195"/>
      <c r="G75" s="202"/>
      <c r="H75" s="202"/>
      <c r="I75" s="195"/>
      <c r="J75" s="195"/>
      <c r="K75" s="232"/>
    </row>
    <row r="76" customFormat="false" ht="12.75" hidden="false" customHeight="false" outlineLevel="0" collapsed="false">
      <c r="A76" s="193" t="s">
        <v>209</v>
      </c>
      <c r="B76" s="202"/>
      <c r="C76" s="202"/>
      <c r="D76" s="195"/>
      <c r="E76" s="202"/>
      <c r="F76" s="195"/>
      <c r="G76" s="202"/>
      <c r="H76" s="202"/>
      <c r="I76" s="195"/>
      <c r="J76" s="195"/>
      <c r="K76" s="203"/>
    </row>
    <row r="77" customFormat="false" ht="12.2" hidden="false" customHeight="true" outlineLevel="0" collapsed="false">
      <c r="A77" s="212"/>
      <c r="B77" s="202"/>
      <c r="C77" s="202"/>
      <c r="D77" s="195"/>
      <c r="E77" s="202"/>
      <c r="F77" s="195"/>
      <c r="G77" s="202"/>
      <c r="H77" s="202"/>
      <c r="I77" s="195"/>
      <c r="J77" s="195"/>
      <c r="K77" s="203"/>
    </row>
    <row r="78" customFormat="false" ht="12.2" hidden="false" customHeight="true" outlineLevel="0" collapsed="false">
      <c r="B78" s="202"/>
      <c r="C78" s="202"/>
      <c r="D78" s="195"/>
      <c r="E78" s="202"/>
      <c r="F78" s="195"/>
      <c r="G78" s="202"/>
      <c r="H78" s="202"/>
      <c r="I78" s="195"/>
      <c r="J78" s="195"/>
      <c r="K78" s="203"/>
    </row>
    <row r="79" customFormat="false" ht="9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6.95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3"/>
    </row>
    <row r="82" customFormat="false" ht="12.2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3"/>
    </row>
    <row r="83" customFormat="false" ht="12.2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3"/>
    </row>
    <row r="84" customFormat="false" ht="12.2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</row>
    <row r="85" customFormat="false" ht="12.2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3"/>
    </row>
    <row r="87" customFormat="false" ht="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20"/>
      <c r="K94" s="243"/>
    </row>
    <row r="95" customFormat="false" ht="12.75" hidden="false" customHeight="false" outlineLevel="0" collapsed="false">
      <c r="K95" s="243"/>
    </row>
    <row r="96" customFormat="false" ht="12.75" hidden="false" customHeight="false" outlineLevel="0" collapsed="false">
      <c r="K96" s="243"/>
    </row>
    <row r="97" customFormat="false" ht="12.75" hidden="false" customHeight="false" outlineLevel="0" collapsed="false">
      <c r="K97" s="243"/>
    </row>
    <row r="98" customFormat="false" ht="12.75" hidden="false" customHeight="false" outlineLevel="0" collapsed="false">
      <c r="K98" s="243"/>
    </row>
    <row r="99" customFormat="false" ht="12.75" hidden="false" customHeight="false" outlineLevel="0" collapsed="false">
      <c r="K99" s="243"/>
    </row>
    <row r="100" customFormat="false" ht="12.75" hidden="false" customHeight="false" outlineLevel="0" collapsed="false">
      <c r="K100" s="243"/>
    </row>
    <row r="101" customFormat="false" ht="12.75" hidden="false" customHeight="false" outlineLevel="0" collapsed="false">
      <c r="K101" s="243"/>
    </row>
    <row r="102" customFormat="false" ht="12.75" hidden="false" customHeight="false" outlineLevel="0" collapsed="false">
      <c r="K102" s="243"/>
    </row>
    <row r="103" customFormat="false" ht="12.75" hidden="false" customHeight="false" outlineLevel="0" collapsed="false">
      <c r="K103" s="243"/>
    </row>
    <row r="104" customFormat="false" ht="12.75" hidden="false" customHeight="false" outlineLevel="0" collapsed="false">
      <c r="K104" s="243"/>
    </row>
    <row r="105" customFormat="false" ht="12.75" hidden="false" customHeight="false" outlineLevel="0" collapsed="false">
      <c r="K105" s="24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17" width="9.62"/>
    <col collapsed="false" customWidth="false" hidden="false" outlineLevel="0" max="4" min="4" style="220" width="9.62"/>
    <col collapsed="false" customWidth="false" hidden="false" outlineLevel="0" max="5" min="5" style="217" width="9.62"/>
    <col collapsed="false" customWidth="false" hidden="false" outlineLevel="0" max="6" min="6" style="220" width="9.62"/>
    <col collapsed="false" customWidth="true" hidden="false" outlineLevel="0" max="7" min="7" style="217" width="13.11"/>
    <col collapsed="false" customWidth="false" hidden="false" outlineLevel="0" max="8" min="8" style="217" width="9.62"/>
    <col collapsed="false" customWidth="false" hidden="false" outlineLevel="0" max="10" min="9" style="220" width="9.62"/>
    <col collapsed="false" customWidth="true" hidden="false" outlineLevel="0" max="11" min="11" style="217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5" t="s">
        <v>16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2" t="s">
        <v>210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</row>
    <row r="4" customFormat="false" ht="12.75" hidden="false" customHeight="false" outlineLevel="0" collapsed="false">
      <c r="A4" s="225" t="s">
        <v>32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2.75" hidden="false" customHeight="false" outlineLevel="0" collapsed="false">
      <c r="A5" s="175"/>
      <c r="B5" s="175"/>
      <c r="C5" s="175"/>
      <c r="D5" s="176"/>
      <c r="E5" s="175"/>
      <c r="F5" s="176"/>
      <c r="G5" s="175"/>
      <c r="H5" s="175"/>
      <c r="I5" s="176"/>
      <c r="J5" s="176"/>
      <c r="K5" s="175"/>
    </row>
    <row r="6" customFormat="false" ht="12.75" hidden="false" customHeight="false" outlineLevel="0" collapsed="false">
      <c r="A6" s="177"/>
      <c r="B6" s="178" t="s">
        <v>128</v>
      </c>
      <c r="C6" s="178"/>
      <c r="D6" s="178"/>
      <c r="E6" s="178"/>
      <c r="F6" s="178"/>
      <c r="G6" s="178"/>
      <c r="H6" s="178" t="s">
        <v>171</v>
      </c>
      <c r="I6" s="178"/>
      <c r="J6" s="178"/>
      <c r="K6" s="179" t="s">
        <v>172</v>
      </c>
    </row>
    <row r="7" customFormat="false" ht="12.75" hidden="false" customHeight="false" outlineLevel="0" collapsed="false">
      <c r="A7" s="180"/>
      <c r="B7" s="181"/>
      <c r="C7" s="223" t="s">
        <v>173</v>
      </c>
      <c r="D7" s="223"/>
      <c r="E7" s="223"/>
      <c r="F7" s="223"/>
      <c r="G7" s="183" t="s">
        <v>174</v>
      </c>
      <c r="H7" s="183"/>
      <c r="I7" s="188" t="s">
        <v>175</v>
      </c>
      <c r="J7" s="188"/>
      <c r="K7" s="179" t="s">
        <v>176</v>
      </c>
    </row>
    <row r="8" customFormat="false" ht="12.75" hidden="false" customHeight="false" outlineLevel="0" collapsed="false">
      <c r="A8" s="182" t="s">
        <v>112</v>
      </c>
      <c r="B8" s="182" t="s">
        <v>177</v>
      </c>
      <c r="C8" s="223"/>
      <c r="D8" s="223"/>
      <c r="E8" s="223"/>
      <c r="F8" s="223"/>
      <c r="G8" s="185" t="s">
        <v>176</v>
      </c>
      <c r="H8" s="185" t="s">
        <v>177</v>
      </c>
      <c r="I8" s="188"/>
      <c r="J8" s="188"/>
      <c r="K8" s="179" t="s">
        <v>178</v>
      </c>
    </row>
    <row r="9" customFormat="false" ht="12.75" hidden="false" customHeight="false" outlineLevel="0" collapsed="false">
      <c r="A9" s="180"/>
      <c r="B9" s="186"/>
      <c r="C9" s="178" t="s">
        <v>179</v>
      </c>
      <c r="D9" s="178"/>
      <c r="E9" s="178" t="s">
        <v>180</v>
      </c>
      <c r="F9" s="178"/>
      <c r="G9" s="187" t="s">
        <v>181</v>
      </c>
      <c r="H9" s="186"/>
      <c r="I9" s="188" t="s">
        <v>182</v>
      </c>
      <c r="J9" s="189" t="s">
        <v>183</v>
      </c>
      <c r="K9" s="190" t="s">
        <v>184</v>
      </c>
    </row>
    <row r="10" customFormat="false" ht="12.75" hidden="false" customHeight="false" outlineLevel="0" collapsed="false">
      <c r="A10" s="192"/>
      <c r="B10" s="178" t="s">
        <v>185</v>
      </c>
      <c r="C10" s="178"/>
      <c r="D10" s="189" t="s">
        <v>186</v>
      </c>
      <c r="E10" s="187" t="s">
        <v>185</v>
      </c>
      <c r="F10" s="189" t="s">
        <v>186</v>
      </c>
      <c r="G10" s="187" t="s">
        <v>185</v>
      </c>
      <c r="H10" s="187" t="s">
        <v>187</v>
      </c>
      <c r="I10" s="189" t="s">
        <v>186</v>
      </c>
      <c r="J10" s="189"/>
      <c r="K10" s="190" t="s">
        <v>188</v>
      </c>
    </row>
    <row r="11" customFormat="false" ht="12.75" hidden="false" customHeight="false" outlineLevel="0" collapsed="false">
      <c r="A11" s="212"/>
      <c r="B11" s="202"/>
      <c r="C11" s="202"/>
      <c r="D11" s="195"/>
      <c r="E11" s="202"/>
      <c r="F11" s="195"/>
      <c r="G11" s="202"/>
      <c r="H11" s="202"/>
      <c r="I11" s="195"/>
      <c r="J11" s="195"/>
      <c r="K11" s="202"/>
    </row>
    <row r="12" customFormat="false" ht="12.75" hidden="false" customHeight="false" outlineLevel="0" collapsed="false">
      <c r="A12" s="225" t="s">
        <v>22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39"/>
    </row>
    <row r="13" customFormat="false" ht="12.75" hidden="false" customHeight="false" outlineLevel="0" collapsed="false">
      <c r="A13" s="240"/>
      <c r="B13" s="203"/>
      <c r="C13" s="203"/>
      <c r="D13" s="227"/>
      <c r="E13" s="203"/>
      <c r="F13" s="227"/>
      <c r="G13" s="203"/>
      <c r="H13" s="203"/>
      <c r="I13" s="227"/>
      <c r="J13" s="227"/>
      <c r="K13" s="232"/>
    </row>
    <row r="14" customFormat="false" ht="12.75" hidden="false" customHeight="false" outlineLevel="0" collapsed="false">
      <c r="A14" s="241" t="s">
        <v>213</v>
      </c>
      <c r="B14" s="202" t="n">
        <v>8854</v>
      </c>
      <c r="C14" s="202" t="n">
        <v>1977</v>
      </c>
      <c r="D14" s="195" t="n">
        <v>22.3288908967698</v>
      </c>
      <c r="E14" s="202" t="n">
        <v>6877</v>
      </c>
      <c r="F14" s="195" t="n">
        <v>77.6711091032302</v>
      </c>
      <c r="G14" s="202" t="n">
        <v>5994.5</v>
      </c>
      <c r="H14" s="229" t="n">
        <v>20698.63</v>
      </c>
      <c r="I14" s="195" t="n">
        <v>50.2136699355285</v>
      </c>
      <c r="J14" s="195" t="n">
        <v>49.7789195464763</v>
      </c>
      <c r="K14" s="230" t="n">
        <v>287.74</v>
      </c>
    </row>
    <row r="15" customFormat="false" ht="12.75" hidden="false" customHeight="false" outlineLevel="0" collapsed="false">
      <c r="A15" s="241" t="s">
        <v>214</v>
      </c>
      <c r="B15" s="202" t="n">
        <v>9646</v>
      </c>
      <c r="C15" s="202" t="n">
        <v>2138</v>
      </c>
      <c r="D15" s="195" t="n">
        <v>22.1646278250052</v>
      </c>
      <c r="E15" s="202" t="n">
        <v>7508</v>
      </c>
      <c r="F15" s="195" t="n">
        <v>77.8353721749948</v>
      </c>
      <c r="G15" s="202" t="n">
        <v>6584.5</v>
      </c>
      <c r="H15" s="229" t="n">
        <v>23432.51</v>
      </c>
      <c r="I15" s="195" t="n">
        <v>50.2116517564914</v>
      </c>
      <c r="J15" s="195" t="n">
        <v>49.7948941741218</v>
      </c>
      <c r="K15" s="230" t="n">
        <v>296.56</v>
      </c>
    </row>
    <row r="16" customFormat="false" ht="12.75" hidden="false" customHeight="false" outlineLevel="0" collapsed="false">
      <c r="A16" s="241" t="s">
        <v>215</v>
      </c>
      <c r="B16" s="202" t="n">
        <v>11146</v>
      </c>
      <c r="C16" s="202" t="n">
        <v>2717</v>
      </c>
      <c r="D16" s="195" t="n">
        <v>24.3764579221245</v>
      </c>
      <c r="E16" s="202" t="n">
        <v>8429</v>
      </c>
      <c r="F16" s="195" t="n">
        <v>75.6235420778755</v>
      </c>
      <c r="G16" s="202" t="n">
        <v>7663.75</v>
      </c>
      <c r="H16" s="229" t="n">
        <v>32438</v>
      </c>
      <c r="I16" s="195" t="n">
        <v>50.2003822677107</v>
      </c>
      <c r="J16" s="195" t="n">
        <v>49.8027005364079</v>
      </c>
      <c r="K16" s="230" t="n">
        <v>352.721143913445</v>
      </c>
    </row>
    <row r="17" customFormat="false" ht="12.75" hidden="false" customHeight="false" outlineLevel="0" collapsed="false">
      <c r="A17" s="241" t="s">
        <v>216</v>
      </c>
      <c r="B17" s="202" t="n">
        <v>11671</v>
      </c>
      <c r="C17" s="202" t="n">
        <v>3681</v>
      </c>
      <c r="D17" s="195" t="n">
        <v>31.5397138205809</v>
      </c>
      <c r="E17" s="202" t="n">
        <v>7990</v>
      </c>
      <c r="F17" s="195" t="n">
        <v>68.4602861794191</v>
      </c>
      <c r="G17" s="202" t="n">
        <v>8185.5</v>
      </c>
      <c r="H17" s="229" t="n">
        <v>36208</v>
      </c>
      <c r="I17" s="195" t="n">
        <v>50.1905656208573</v>
      </c>
      <c r="J17" s="195" t="n">
        <v>49.8121961997349</v>
      </c>
      <c r="K17" s="230" t="n">
        <v>368.619306497261</v>
      </c>
    </row>
    <row r="18" customFormat="false" ht="12.75" hidden="false" customHeight="false" outlineLevel="0" collapsed="false">
      <c r="A18" s="241" t="s">
        <v>6</v>
      </c>
      <c r="B18" s="202" t="n">
        <v>12413</v>
      </c>
      <c r="C18" s="202" t="n">
        <v>4106</v>
      </c>
      <c r="D18" s="195" t="n">
        <v>33.0782244421171</v>
      </c>
      <c r="E18" s="202" t="n">
        <v>8307</v>
      </c>
      <c r="F18" s="195" t="n">
        <v>66.9217755578829</v>
      </c>
      <c r="G18" s="202" t="n">
        <v>8485.16666666667</v>
      </c>
      <c r="H18" s="229" t="n">
        <v>37943</v>
      </c>
      <c r="I18" s="195" t="n">
        <v>50.1963471523074</v>
      </c>
      <c r="J18" s="195" t="n">
        <v>49.8036528476926</v>
      </c>
      <c r="K18" s="230" t="n">
        <v>372.640490267329</v>
      </c>
    </row>
    <row r="19" customFormat="false" ht="12.75" hidden="false" customHeight="false" outlineLevel="0" collapsed="false">
      <c r="A19" s="225" t="s">
        <v>225</v>
      </c>
      <c r="B19" s="225"/>
      <c r="C19" s="225"/>
      <c r="D19" s="225"/>
      <c r="E19" s="225"/>
      <c r="F19" s="225"/>
      <c r="G19" s="225"/>
      <c r="H19" s="225"/>
      <c r="I19" s="225"/>
      <c r="J19" s="225"/>
      <c r="K19" s="203"/>
    </row>
    <row r="20" customFormat="false" ht="12.75" hidden="false" customHeight="false" outlineLevel="0" collapsed="false">
      <c r="A20" s="240"/>
      <c r="B20" s="203"/>
      <c r="C20" s="203"/>
      <c r="D20" s="227"/>
      <c r="E20" s="203"/>
      <c r="F20" s="227"/>
      <c r="G20" s="203"/>
      <c r="H20" s="203"/>
      <c r="I20" s="227"/>
      <c r="J20" s="227"/>
      <c r="K20" s="203"/>
    </row>
    <row r="21" customFormat="false" ht="12.75" hidden="false" customHeight="false" outlineLevel="0" collapsed="false">
      <c r="A21" s="241" t="s">
        <v>213</v>
      </c>
      <c r="B21" s="202" t="n">
        <v>32695</v>
      </c>
      <c r="C21" s="202" t="n">
        <v>10393</v>
      </c>
      <c r="D21" s="195" t="n">
        <v>31.7877351276954</v>
      </c>
      <c r="E21" s="202" t="n">
        <v>22302</v>
      </c>
      <c r="F21" s="195" t="n">
        <v>68.2122648723046</v>
      </c>
      <c r="G21" s="202" t="n">
        <v>22691.0833333333</v>
      </c>
      <c r="H21" s="229" t="n">
        <v>90287.5</v>
      </c>
      <c r="I21" s="195" t="n">
        <v>50.5535515071891</v>
      </c>
      <c r="J21" s="195" t="n">
        <v>49.4458821997089</v>
      </c>
      <c r="K21" s="230" t="n">
        <v>331.58</v>
      </c>
    </row>
    <row r="22" customFormat="false" ht="12.75" hidden="false" customHeight="false" outlineLevel="0" collapsed="false">
      <c r="A22" s="241" t="s">
        <v>214</v>
      </c>
      <c r="B22" s="202" t="n">
        <v>33594</v>
      </c>
      <c r="C22" s="202" t="n">
        <v>10074</v>
      </c>
      <c r="D22" s="195" t="n">
        <v>29.9874977674585</v>
      </c>
      <c r="E22" s="202" t="n">
        <v>23520</v>
      </c>
      <c r="F22" s="195" t="n">
        <v>70.0125022325415</v>
      </c>
      <c r="G22" s="202" t="n">
        <v>23082.25</v>
      </c>
      <c r="H22" s="229" t="n">
        <v>92628.7</v>
      </c>
      <c r="I22" s="195" t="n">
        <v>50.5061656160648</v>
      </c>
      <c r="J22" s="195" t="n">
        <v>49.4932824039831</v>
      </c>
      <c r="K22" s="230" t="n">
        <v>334.42</v>
      </c>
    </row>
    <row r="23" customFormat="false" ht="12.75" hidden="false" customHeight="false" outlineLevel="0" collapsed="false">
      <c r="A23" s="241" t="s">
        <v>215</v>
      </c>
      <c r="B23" s="202" t="n">
        <v>39061</v>
      </c>
      <c r="C23" s="202" t="n">
        <v>9543</v>
      </c>
      <c r="D23" s="195" t="n">
        <v>24.431018151097</v>
      </c>
      <c r="E23" s="202" t="n">
        <v>29518</v>
      </c>
      <c r="F23" s="195" t="n">
        <v>75.568981848903</v>
      </c>
      <c r="G23" s="202" t="n">
        <v>26199.5</v>
      </c>
      <c r="H23" s="229" t="n">
        <v>116954</v>
      </c>
      <c r="I23" s="195" t="n">
        <v>50.3616806607726</v>
      </c>
      <c r="J23" s="195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1" t="s">
        <v>216</v>
      </c>
      <c r="B24" s="202" t="n">
        <v>43305</v>
      </c>
      <c r="C24" s="202" t="n">
        <v>14736</v>
      </c>
      <c r="D24" s="195" t="n">
        <v>34.028403186699</v>
      </c>
      <c r="E24" s="202" t="n">
        <v>28569</v>
      </c>
      <c r="F24" s="195" t="n">
        <v>65.971596813301</v>
      </c>
      <c r="G24" s="202" t="n">
        <v>30064.6666666667</v>
      </c>
      <c r="H24" s="229" t="n">
        <v>136355</v>
      </c>
      <c r="I24" s="195" t="n">
        <v>50.3670565802501</v>
      </c>
      <c r="J24" s="195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1" t="s">
        <v>6</v>
      </c>
      <c r="B25" s="202" t="n">
        <v>45657</v>
      </c>
      <c r="C25" s="202" t="n">
        <v>15880</v>
      </c>
      <c r="D25" s="195" t="n">
        <v>34.7810850471998</v>
      </c>
      <c r="E25" s="202" t="n">
        <v>29777</v>
      </c>
      <c r="F25" s="195" t="n">
        <v>65.2189149528002</v>
      </c>
      <c r="G25" s="202" t="n">
        <v>31929.1666666667</v>
      </c>
      <c r="H25" s="229" t="n">
        <v>144169</v>
      </c>
      <c r="I25" s="195" t="n">
        <v>50.3513237936033</v>
      </c>
      <c r="J25" s="195" t="n">
        <v>49.6500634671809</v>
      </c>
      <c r="K25" s="230" t="n">
        <v>376.273000130497</v>
      </c>
    </row>
    <row r="26" customFormat="false" ht="12.75" hidden="false" customHeight="false" outlineLevel="0" collapsed="false">
      <c r="A26" s="212"/>
      <c r="B26" s="193"/>
      <c r="C26" s="193"/>
      <c r="D26" s="194"/>
      <c r="E26" s="193"/>
      <c r="F26" s="194"/>
      <c r="G26" s="193"/>
      <c r="H26" s="193"/>
      <c r="I26" s="194"/>
      <c r="J26" s="194"/>
      <c r="K26" s="203"/>
    </row>
    <row r="27" customFormat="false" ht="12.75" hidden="false" customHeight="false" outlineLevel="0" collapsed="false">
      <c r="A27" s="225" t="s">
        <v>226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03"/>
    </row>
    <row r="28" customFormat="false" ht="12.75" hidden="false" customHeight="false" outlineLevel="0" collapsed="false">
      <c r="A28" s="240"/>
      <c r="B28" s="203"/>
      <c r="C28" s="203"/>
      <c r="D28" s="227"/>
      <c r="E28" s="203"/>
      <c r="F28" s="227"/>
      <c r="G28" s="203"/>
      <c r="H28" s="203"/>
      <c r="I28" s="227"/>
      <c r="J28" s="227"/>
      <c r="K28" s="203"/>
    </row>
    <row r="29" customFormat="false" ht="12.75" hidden="false" customHeight="false" outlineLevel="0" collapsed="false">
      <c r="A29" s="241" t="s">
        <v>213</v>
      </c>
      <c r="B29" s="202" t="n">
        <v>71359</v>
      </c>
      <c r="C29" s="202" t="n">
        <v>24239</v>
      </c>
      <c r="D29" s="195" t="n">
        <v>33.9676845247271</v>
      </c>
      <c r="E29" s="202" t="n">
        <v>47120</v>
      </c>
      <c r="F29" s="195" t="n">
        <v>66.0323154752729</v>
      </c>
      <c r="G29" s="202" t="n">
        <v>47704</v>
      </c>
      <c r="H29" s="229" t="n">
        <v>189836.03</v>
      </c>
      <c r="I29" s="195" t="n">
        <v>51.1087110510198</v>
      </c>
      <c r="J29" s="195" t="n">
        <v>48.8912889489802</v>
      </c>
      <c r="K29" s="230" t="n">
        <v>331.62</v>
      </c>
    </row>
    <row r="30" customFormat="false" ht="12.75" hidden="false" customHeight="false" outlineLevel="0" collapsed="false">
      <c r="A30" s="241" t="s">
        <v>214</v>
      </c>
      <c r="B30" s="202" t="n">
        <v>71310</v>
      </c>
      <c r="C30" s="202" t="n">
        <v>23141</v>
      </c>
      <c r="D30" s="195" t="n">
        <v>32.4512691067172</v>
      </c>
      <c r="E30" s="202" t="n">
        <v>48169</v>
      </c>
      <c r="F30" s="195" t="n">
        <v>67.5487308932829</v>
      </c>
      <c r="G30" s="202" t="n">
        <v>47048.4166666667</v>
      </c>
      <c r="H30" s="229" t="n">
        <v>189353.37</v>
      </c>
      <c r="I30" s="195" t="n">
        <v>51.1266582600454</v>
      </c>
      <c r="J30" s="195" t="n">
        <v>48.8728017000456</v>
      </c>
      <c r="K30" s="230" t="n">
        <v>335.39</v>
      </c>
    </row>
    <row r="31" customFormat="false" ht="12.75" hidden="false" customHeight="false" outlineLevel="0" collapsed="false">
      <c r="A31" s="241" t="s">
        <v>215</v>
      </c>
      <c r="B31" s="202" t="n">
        <v>81967</v>
      </c>
      <c r="C31" s="202" t="n">
        <v>41350</v>
      </c>
      <c r="D31" s="195" t="n">
        <v>50.447131162541</v>
      </c>
      <c r="E31" s="202" t="n">
        <v>40617</v>
      </c>
      <c r="F31" s="195" t="n">
        <v>49.552868837459</v>
      </c>
      <c r="G31" s="202" t="n">
        <v>52997.9166666667</v>
      </c>
      <c r="H31" s="229" t="n">
        <v>234917</v>
      </c>
      <c r="I31" s="195" t="n">
        <v>50.8417866735911</v>
      </c>
      <c r="J31" s="195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1" t="s">
        <v>216</v>
      </c>
      <c r="B32" s="202" t="n">
        <v>90674</v>
      </c>
      <c r="C32" s="202" t="n">
        <v>46007</v>
      </c>
      <c r="D32" s="195" t="n">
        <v>50.7389108233893</v>
      </c>
      <c r="E32" s="202" t="n">
        <v>44667</v>
      </c>
      <c r="F32" s="195" t="n">
        <v>49.2610891766107</v>
      </c>
      <c r="G32" s="202" t="n">
        <v>60319.9166666667</v>
      </c>
      <c r="H32" s="229" t="n">
        <v>270568</v>
      </c>
      <c r="I32" s="195" t="n">
        <v>50.7280979273233</v>
      </c>
      <c r="J32" s="195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1" t="s">
        <v>6</v>
      </c>
      <c r="B33" s="202" t="n">
        <v>96894</v>
      </c>
      <c r="C33" s="202" t="n">
        <v>47839</v>
      </c>
      <c r="D33" s="195" t="n">
        <v>49.3725101657481</v>
      </c>
      <c r="E33" s="202" t="n">
        <v>49055</v>
      </c>
      <c r="F33" s="195" t="n">
        <v>50.6274898342519</v>
      </c>
      <c r="G33" s="202" t="n">
        <v>65377.1666666667</v>
      </c>
      <c r="H33" s="229" t="n">
        <v>291377</v>
      </c>
      <c r="I33" s="195" t="n">
        <v>50.7298105203911</v>
      </c>
      <c r="J33" s="195" t="n">
        <v>49.2705326775964</v>
      </c>
      <c r="K33" s="230" t="n">
        <v>371.405154195017</v>
      </c>
    </row>
    <row r="34" customFormat="false" ht="12.75" hidden="false" customHeight="false" outlineLevel="0" collapsed="false">
      <c r="A34" s="212"/>
      <c r="B34" s="202"/>
      <c r="C34" s="202"/>
      <c r="D34" s="195"/>
      <c r="E34" s="202"/>
      <c r="F34" s="195"/>
      <c r="G34" s="202"/>
      <c r="H34" s="202"/>
      <c r="I34" s="195"/>
      <c r="J34" s="195"/>
      <c r="K34" s="203"/>
    </row>
    <row r="35" customFormat="false" ht="12.75" hidden="false" customHeight="false" outlineLevel="0" collapsed="false">
      <c r="A35" s="225" t="s">
        <v>227</v>
      </c>
      <c r="B35" s="225"/>
      <c r="C35" s="225"/>
      <c r="D35" s="225"/>
      <c r="E35" s="225"/>
      <c r="F35" s="225"/>
      <c r="G35" s="225"/>
      <c r="H35" s="225"/>
      <c r="I35" s="225"/>
      <c r="J35" s="225"/>
      <c r="K35" s="203"/>
    </row>
    <row r="36" customFormat="false" ht="12.75" hidden="false" customHeight="false" outlineLevel="0" collapsed="false">
      <c r="A36" s="240"/>
      <c r="B36" s="203"/>
      <c r="C36" s="203"/>
      <c r="D36" s="227"/>
      <c r="E36" s="203"/>
      <c r="F36" s="227"/>
      <c r="G36" s="203"/>
      <c r="H36" s="203"/>
      <c r="I36" s="227"/>
      <c r="J36" s="227"/>
      <c r="K36" s="203"/>
    </row>
    <row r="37" customFormat="false" ht="12.75" hidden="false" customHeight="false" outlineLevel="0" collapsed="false">
      <c r="A37" s="241" t="s">
        <v>213</v>
      </c>
      <c r="B37" s="202" t="n">
        <v>13957</v>
      </c>
      <c r="C37" s="202" t="n">
        <v>4047</v>
      </c>
      <c r="D37" s="195" t="n">
        <v>28.99620262234</v>
      </c>
      <c r="E37" s="202" t="n">
        <v>9910</v>
      </c>
      <c r="F37" s="195" t="n">
        <v>71.00379737766</v>
      </c>
      <c r="G37" s="202" t="n">
        <v>9130.33333333333</v>
      </c>
      <c r="H37" s="229" t="n">
        <v>35835.94</v>
      </c>
      <c r="I37" s="195" t="n">
        <v>51.2619669277633</v>
      </c>
      <c r="J37" s="195" t="n">
        <v>48.7366063148283</v>
      </c>
      <c r="K37" s="230" t="n">
        <v>327.08</v>
      </c>
    </row>
    <row r="38" customFormat="false" ht="12.75" hidden="false" customHeight="false" outlineLevel="0" collapsed="false">
      <c r="A38" s="241" t="s">
        <v>214</v>
      </c>
      <c r="B38" s="202" t="n">
        <v>14318</v>
      </c>
      <c r="C38" s="202" t="n">
        <v>4044</v>
      </c>
      <c r="D38" s="195" t="n">
        <v>28.2441681799134</v>
      </c>
      <c r="E38" s="202" t="n">
        <v>10274</v>
      </c>
      <c r="F38" s="195" t="n">
        <v>71.7558318200866</v>
      </c>
      <c r="G38" s="202" t="n">
        <v>9180.33333333333</v>
      </c>
      <c r="H38" s="229" t="n">
        <v>36629.97</v>
      </c>
      <c r="I38" s="195" t="n">
        <v>51.3776834817565</v>
      </c>
      <c r="J38" s="195" t="n">
        <v>48.6223165182435</v>
      </c>
      <c r="K38" s="230" t="n">
        <v>332.5</v>
      </c>
    </row>
    <row r="39" customFormat="false" ht="12.75" hidden="false" customHeight="false" outlineLevel="0" collapsed="false">
      <c r="A39" s="241" t="s">
        <v>215</v>
      </c>
      <c r="B39" s="202" t="n">
        <v>16819</v>
      </c>
      <c r="C39" s="202" t="n">
        <v>4250</v>
      </c>
      <c r="D39" s="195" t="n">
        <v>25.2690409655746</v>
      </c>
      <c r="E39" s="202" t="n">
        <v>12569</v>
      </c>
      <c r="F39" s="195" t="n">
        <v>74.7309590344254</v>
      </c>
      <c r="G39" s="202" t="n">
        <v>10521.8333333333</v>
      </c>
      <c r="H39" s="229" t="n">
        <v>46912</v>
      </c>
      <c r="I39" s="195" t="n">
        <v>51.0167974079127</v>
      </c>
      <c r="J39" s="195" t="n">
        <v>48.981070941337</v>
      </c>
      <c r="K39" s="230" t="n">
        <v>371.544882862619</v>
      </c>
    </row>
    <row r="40" customFormat="false" ht="12.75" hidden="false" customHeight="false" outlineLevel="0" collapsed="false">
      <c r="A40" s="241" t="s">
        <v>216</v>
      </c>
      <c r="B40" s="202" t="n">
        <v>19402</v>
      </c>
      <c r="C40" s="202" t="n">
        <v>6387</v>
      </c>
      <c r="D40" s="195" t="n">
        <v>32.9192866714772</v>
      </c>
      <c r="E40" s="202" t="n">
        <v>13015</v>
      </c>
      <c r="F40" s="195" t="n">
        <v>67.0807133285228</v>
      </c>
      <c r="G40" s="202" t="n">
        <v>12644.5833333333</v>
      </c>
      <c r="H40" s="229" t="n">
        <v>56313</v>
      </c>
      <c r="I40" s="195" t="n">
        <v>50.6526024186245</v>
      </c>
      <c r="J40" s="195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1" t="s">
        <v>6</v>
      </c>
      <c r="B41" s="202" t="n">
        <v>21345</v>
      </c>
      <c r="C41" s="202" t="n">
        <v>7021</v>
      </c>
      <c r="D41" s="195" t="n">
        <v>32.8929491684235</v>
      </c>
      <c r="E41" s="202" t="n">
        <v>14324</v>
      </c>
      <c r="F41" s="195" t="n">
        <v>67.1070508315765</v>
      </c>
      <c r="G41" s="202" t="n">
        <v>14167</v>
      </c>
      <c r="H41" s="229" t="n">
        <v>62030.00001</v>
      </c>
      <c r="I41" s="195" t="n">
        <v>50.7335160485679</v>
      </c>
      <c r="J41" s="195" t="n">
        <v>49.2664839675534</v>
      </c>
      <c r="K41" s="230" t="n">
        <v>364.873767734877</v>
      </c>
    </row>
    <row r="42" customFormat="false" ht="12.75" hidden="false" customHeight="false" outlineLevel="0" collapsed="false">
      <c r="A42" s="212"/>
      <c r="B42" s="202"/>
      <c r="C42" s="202"/>
      <c r="D42" s="195"/>
      <c r="E42" s="202"/>
      <c r="F42" s="195"/>
      <c r="G42" s="202"/>
      <c r="H42" s="202"/>
      <c r="I42" s="195"/>
      <c r="J42" s="195"/>
      <c r="K42" s="203"/>
    </row>
    <row r="43" customFormat="false" ht="12.75" hidden="false" customHeight="false" outlineLevel="0" collapsed="false">
      <c r="A43" s="225" t="s">
        <v>228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03"/>
    </row>
    <row r="44" customFormat="false" ht="12.75" hidden="false" customHeight="false" outlineLevel="0" collapsed="false">
      <c r="A44" s="240"/>
      <c r="B44" s="203"/>
      <c r="C44" s="203"/>
      <c r="D44" s="227"/>
      <c r="E44" s="203"/>
      <c r="F44" s="227"/>
      <c r="G44" s="203"/>
      <c r="H44" s="203"/>
      <c r="I44" s="227"/>
      <c r="J44" s="227"/>
      <c r="K44" s="203"/>
    </row>
    <row r="45" customFormat="false" ht="12.75" hidden="false" customHeight="false" outlineLevel="0" collapsed="false">
      <c r="A45" s="241" t="s">
        <v>213</v>
      </c>
      <c r="B45" s="202" t="n">
        <v>3826</v>
      </c>
      <c r="C45" s="202" t="n">
        <v>1237</v>
      </c>
      <c r="D45" s="195" t="n">
        <v>32.3314166231051</v>
      </c>
      <c r="E45" s="202" t="n">
        <v>2589</v>
      </c>
      <c r="F45" s="195" t="n">
        <v>67.6685833768949</v>
      </c>
      <c r="G45" s="202" t="n">
        <v>2259.66666666667</v>
      </c>
      <c r="H45" s="229" t="n">
        <v>8961.92</v>
      </c>
      <c r="I45" s="195" t="n">
        <v>53.4402099497946</v>
      </c>
      <c r="J45" s="195" t="n">
        <v>46.5654952076677</v>
      </c>
      <c r="K45" s="230" t="n">
        <v>330.5</v>
      </c>
    </row>
    <row r="46" customFormat="false" ht="12.75" hidden="false" customHeight="false" outlineLevel="0" collapsed="false">
      <c r="A46" s="241" t="s">
        <v>214</v>
      </c>
      <c r="B46" s="202" t="n">
        <v>3996</v>
      </c>
      <c r="C46" s="202" t="n">
        <v>1158</v>
      </c>
      <c r="D46" s="195" t="n">
        <v>28.978978978979</v>
      </c>
      <c r="E46" s="202" t="n">
        <v>2838</v>
      </c>
      <c r="F46" s="195" t="n">
        <v>71.021021021021</v>
      </c>
      <c r="G46" s="202" t="n">
        <v>2294.75</v>
      </c>
      <c r="H46" s="229" t="n">
        <v>9351.02</v>
      </c>
      <c r="I46" s="195" t="n">
        <v>54.2566570069441</v>
      </c>
      <c r="J46" s="195" t="n">
        <v>45.7433429930559</v>
      </c>
      <c r="K46" s="230" t="n">
        <v>339.58</v>
      </c>
    </row>
    <row r="47" customFormat="false" ht="12.75" hidden="false" customHeight="false" outlineLevel="0" collapsed="false">
      <c r="A47" s="241" t="s">
        <v>215</v>
      </c>
      <c r="B47" s="202" t="n">
        <v>4644</v>
      </c>
      <c r="C47" s="202" t="n">
        <v>1268</v>
      </c>
      <c r="D47" s="195" t="n">
        <v>27.3040482342808</v>
      </c>
      <c r="E47" s="202" t="n">
        <v>3376</v>
      </c>
      <c r="F47" s="195" t="n">
        <v>72.6959517657192</v>
      </c>
      <c r="G47" s="202" t="n">
        <v>2571.75</v>
      </c>
      <c r="H47" s="229" t="n">
        <v>11501</v>
      </c>
      <c r="I47" s="195" t="n">
        <v>53.6214242239805</v>
      </c>
      <c r="J47" s="195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1" t="s">
        <v>216</v>
      </c>
      <c r="B48" s="202" t="n">
        <v>5434</v>
      </c>
      <c r="C48" s="202" t="n">
        <v>1778</v>
      </c>
      <c r="D48" s="195" t="n">
        <v>32.7199116672801</v>
      </c>
      <c r="E48" s="202" t="n">
        <v>3656</v>
      </c>
      <c r="F48" s="195" t="n">
        <v>67.2800883327199</v>
      </c>
      <c r="G48" s="202" t="n">
        <v>3028.25</v>
      </c>
      <c r="H48" s="229" t="n">
        <v>13641</v>
      </c>
      <c r="I48" s="195" t="n">
        <v>53.0313026904186</v>
      </c>
      <c r="J48" s="195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1" t="s">
        <v>6</v>
      </c>
      <c r="B49" s="202" t="n">
        <v>6045</v>
      </c>
      <c r="C49" s="202" t="n">
        <v>1971</v>
      </c>
      <c r="D49" s="195" t="n">
        <v>32.605459057072</v>
      </c>
      <c r="E49" s="202" t="n">
        <v>4074</v>
      </c>
      <c r="F49" s="195" t="n">
        <v>67.394540942928</v>
      </c>
      <c r="G49" s="202" t="n">
        <v>3286.33333333333</v>
      </c>
      <c r="H49" s="229" t="n">
        <v>14563</v>
      </c>
      <c r="I49" s="195" t="n">
        <v>53.5672594932363</v>
      </c>
      <c r="J49" s="195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2"/>
      <c r="B50" s="202"/>
      <c r="C50" s="202"/>
      <c r="D50" s="195"/>
      <c r="E50" s="202"/>
      <c r="F50" s="195"/>
      <c r="G50" s="202"/>
      <c r="H50" s="202"/>
      <c r="I50" s="195"/>
      <c r="J50" s="195"/>
      <c r="K50" s="203"/>
    </row>
    <row r="51" customFormat="false" ht="12.75" hidden="false" customHeight="false" outlineLevel="0" collapsed="false">
      <c r="A51" s="225" t="s">
        <v>229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03"/>
    </row>
    <row r="52" customFormat="false" ht="12.75" hidden="false" customHeight="false" outlineLevel="0" collapsed="false">
      <c r="A52" s="240"/>
      <c r="B52" s="203"/>
      <c r="C52" s="203"/>
      <c r="D52" s="227"/>
      <c r="E52" s="203"/>
      <c r="F52" s="227"/>
      <c r="G52" s="203"/>
      <c r="H52" s="203"/>
      <c r="I52" s="227"/>
      <c r="J52" s="227"/>
      <c r="K52" s="203"/>
    </row>
    <row r="53" customFormat="false" ht="12.75" hidden="false" customHeight="false" outlineLevel="0" collapsed="false">
      <c r="A53" s="241" t="s">
        <v>213</v>
      </c>
      <c r="B53" s="202" t="n">
        <v>29736</v>
      </c>
      <c r="C53" s="202" t="n">
        <v>6750</v>
      </c>
      <c r="D53" s="195" t="n">
        <v>22.6997578692494</v>
      </c>
      <c r="E53" s="202" t="n">
        <v>22986</v>
      </c>
      <c r="F53" s="195" t="n">
        <v>77.3002421307506</v>
      </c>
      <c r="G53" s="202" t="n">
        <v>19906.0833333333</v>
      </c>
      <c r="H53" s="229" t="n">
        <v>66593.21</v>
      </c>
      <c r="I53" s="195" t="n">
        <v>50.2161311374717</v>
      </c>
      <c r="J53" s="195" t="n">
        <v>49.7846366463204</v>
      </c>
      <c r="K53" s="230" t="n">
        <v>278.78</v>
      </c>
    </row>
    <row r="54" customFormat="false" ht="12.75" hidden="false" customHeight="false" outlineLevel="0" collapsed="false">
      <c r="A54" s="241" t="s">
        <v>214</v>
      </c>
      <c r="B54" s="202" t="n">
        <v>32129</v>
      </c>
      <c r="C54" s="202" t="n">
        <v>7107</v>
      </c>
      <c r="D54" s="195" t="n">
        <v>22.1202029319307</v>
      </c>
      <c r="E54" s="202" t="n">
        <v>25022</v>
      </c>
      <c r="F54" s="195" t="n">
        <v>77.8797970680694</v>
      </c>
      <c r="G54" s="202" t="n">
        <v>21487.6666666667</v>
      </c>
      <c r="H54" s="229" t="n">
        <v>74541.24</v>
      </c>
      <c r="I54" s="195" t="n">
        <v>50.2229233829481</v>
      </c>
      <c r="J54" s="195" t="n">
        <v>49.7784484532547</v>
      </c>
      <c r="K54" s="230" t="n">
        <v>289.09</v>
      </c>
    </row>
    <row r="55" customFormat="false" ht="12.75" hidden="false" customHeight="false" outlineLevel="0" collapsed="false">
      <c r="A55" s="241" t="s">
        <v>215</v>
      </c>
      <c r="B55" s="202" t="n">
        <v>38402</v>
      </c>
      <c r="C55" s="202" t="n">
        <v>9429</v>
      </c>
      <c r="D55" s="195" t="n">
        <v>24.5534086766314</v>
      </c>
      <c r="E55" s="202" t="n">
        <v>28973</v>
      </c>
      <c r="F55" s="195" t="n">
        <v>75.4465913233686</v>
      </c>
      <c r="G55" s="202" t="n">
        <v>25110.0833333333</v>
      </c>
      <c r="H55" s="229" t="n">
        <v>101945</v>
      </c>
      <c r="I55" s="195" t="n">
        <v>50.2133503359655</v>
      </c>
      <c r="J55" s="195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1" t="s">
        <v>216</v>
      </c>
      <c r="B56" s="202" t="n">
        <v>41447</v>
      </c>
      <c r="C56" s="202" t="n">
        <v>12763</v>
      </c>
      <c r="D56" s="195" t="n">
        <v>30.7935435616571</v>
      </c>
      <c r="E56" s="202" t="n">
        <v>28684</v>
      </c>
      <c r="F56" s="195" t="n">
        <v>69.2064564383429</v>
      </c>
      <c r="G56" s="202" t="n">
        <v>27952.0833333333</v>
      </c>
      <c r="H56" s="229" t="n">
        <v>117612</v>
      </c>
      <c r="I56" s="195" t="n">
        <v>50.287385640921</v>
      </c>
      <c r="J56" s="195" t="n">
        <v>49.710913852328</v>
      </c>
      <c r="K56" s="230" t="n">
        <v>350.635760602221</v>
      </c>
    </row>
    <row r="57" customFormat="false" ht="12.75" hidden="false" customHeight="false" outlineLevel="0" collapsed="false">
      <c r="A57" s="241" t="s">
        <v>6</v>
      </c>
      <c r="B57" s="202" t="n">
        <v>42667</v>
      </c>
      <c r="C57" s="202" t="n">
        <v>13480</v>
      </c>
      <c r="D57" s="195" t="n">
        <v>31.5935031757564</v>
      </c>
      <c r="E57" s="202" t="n">
        <v>29187</v>
      </c>
      <c r="F57" s="195" t="n">
        <v>68.4064968242436</v>
      </c>
      <c r="G57" s="202" t="n">
        <v>28895.1666666667</v>
      </c>
      <c r="H57" s="229" t="n">
        <v>122662</v>
      </c>
      <c r="I57" s="195" t="n">
        <v>50.2991961650715</v>
      </c>
      <c r="J57" s="195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2"/>
      <c r="B58" s="202"/>
      <c r="C58" s="202"/>
      <c r="D58" s="195"/>
      <c r="E58" s="202"/>
      <c r="F58" s="195"/>
      <c r="G58" s="202"/>
      <c r="H58" s="202"/>
      <c r="I58" s="195"/>
      <c r="J58" s="195"/>
      <c r="K58" s="203"/>
    </row>
    <row r="59" customFormat="false" ht="12.75" hidden="false" customHeight="false" outlineLevel="0" collapsed="false">
      <c r="A59" s="225" t="s">
        <v>230</v>
      </c>
      <c r="B59" s="225"/>
      <c r="C59" s="225"/>
      <c r="D59" s="225"/>
      <c r="E59" s="225"/>
      <c r="F59" s="225"/>
      <c r="G59" s="225"/>
      <c r="H59" s="225"/>
      <c r="I59" s="225"/>
      <c r="J59" s="225"/>
      <c r="K59" s="203"/>
    </row>
    <row r="60" customFormat="false" ht="12.75" hidden="false" customHeight="false" outlineLevel="0" collapsed="false">
      <c r="A60" s="240"/>
      <c r="B60" s="203"/>
      <c r="C60" s="203"/>
      <c r="D60" s="227"/>
      <c r="E60" s="203"/>
      <c r="F60" s="227"/>
      <c r="G60" s="203"/>
      <c r="H60" s="203"/>
      <c r="I60" s="227"/>
      <c r="J60" s="227"/>
      <c r="K60" s="203"/>
    </row>
    <row r="61" customFormat="false" ht="12.75" hidden="false" customHeight="false" outlineLevel="0" collapsed="false">
      <c r="A61" s="241" t="s">
        <v>213</v>
      </c>
      <c r="B61" s="202" t="n">
        <v>11179</v>
      </c>
      <c r="C61" s="202" t="n">
        <v>2600</v>
      </c>
      <c r="D61" s="195" t="n">
        <v>23.2578942660345</v>
      </c>
      <c r="E61" s="202" t="n">
        <v>8579</v>
      </c>
      <c r="F61" s="195" t="n">
        <v>76.7421057339655</v>
      </c>
      <c r="G61" s="202" t="n">
        <v>7432.83333333333</v>
      </c>
      <c r="H61" s="229" t="n">
        <v>25410.7</v>
      </c>
      <c r="I61" s="195" t="n">
        <v>50.2122779130365</v>
      </c>
      <c r="J61" s="195" t="n">
        <v>49.783697861124</v>
      </c>
      <c r="K61" s="230" t="n">
        <v>284.89</v>
      </c>
    </row>
    <row r="62" customFormat="false" ht="12.75" hidden="false" customHeight="false" outlineLevel="0" collapsed="false">
      <c r="A62" s="241" t="s">
        <v>214</v>
      </c>
      <c r="B62" s="202" t="n">
        <v>12397</v>
      </c>
      <c r="C62" s="202" t="n">
        <v>2858</v>
      </c>
      <c r="D62" s="195" t="n">
        <v>23.0539646688715</v>
      </c>
      <c r="E62" s="202" t="n">
        <v>9539</v>
      </c>
      <c r="F62" s="195" t="n">
        <v>76.9460353311285</v>
      </c>
      <c r="G62" s="202" t="n">
        <v>8343.33333333333</v>
      </c>
      <c r="H62" s="229" t="n">
        <v>29436.61</v>
      </c>
      <c r="I62" s="195" t="n">
        <v>50.2110364233234</v>
      </c>
      <c r="J62" s="195" t="n">
        <v>49.7854897260869</v>
      </c>
      <c r="K62" s="230" t="n">
        <v>294.01</v>
      </c>
    </row>
    <row r="63" customFormat="false" ht="12.75" hidden="false" customHeight="false" outlineLevel="0" collapsed="false">
      <c r="A63" s="241" t="s">
        <v>215</v>
      </c>
      <c r="B63" s="202" t="n">
        <v>14700</v>
      </c>
      <c r="C63" s="202" t="n">
        <v>3705</v>
      </c>
      <c r="D63" s="195" t="n">
        <v>25.2040816326531</v>
      </c>
      <c r="E63" s="202" t="n">
        <v>10995</v>
      </c>
      <c r="F63" s="195" t="n">
        <v>74.7959183673469</v>
      </c>
      <c r="G63" s="202" t="n">
        <v>9842.83333333333</v>
      </c>
      <c r="H63" s="229" t="n">
        <v>40622</v>
      </c>
      <c r="I63" s="195" t="n">
        <v>50.2609423465117</v>
      </c>
      <c r="J63" s="195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1" t="s">
        <v>216</v>
      </c>
      <c r="B64" s="202" t="n">
        <v>15913</v>
      </c>
      <c r="C64" s="202" t="n">
        <v>5272</v>
      </c>
      <c r="D64" s="195" t="n">
        <v>33.1301451643311</v>
      </c>
      <c r="E64" s="202" t="n">
        <v>10641</v>
      </c>
      <c r="F64" s="195" t="n">
        <v>66.869854835669</v>
      </c>
      <c r="G64" s="202" t="n">
        <v>11109.6666666667</v>
      </c>
      <c r="H64" s="229" t="n">
        <v>47943</v>
      </c>
      <c r="I64" s="195" t="n">
        <v>50.3013995786663</v>
      </c>
      <c r="J64" s="195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1" t="s">
        <v>6</v>
      </c>
      <c r="B65" s="202" t="n">
        <v>17449</v>
      </c>
      <c r="C65" s="202" t="n">
        <v>6091</v>
      </c>
      <c r="D65" s="195" t="n">
        <v>34.9074445526964</v>
      </c>
      <c r="E65" s="202" t="n">
        <v>11358</v>
      </c>
      <c r="F65" s="195" t="n">
        <v>65.0925554473036</v>
      </c>
      <c r="G65" s="202" t="n">
        <v>11782.8333333333</v>
      </c>
      <c r="H65" s="229" t="n">
        <v>52027</v>
      </c>
      <c r="I65" s="195" t="n">
        <v>50.2988832721472</v>
      </c>
      <c r="J65" s="195" t="n">
        <v>49.704960885694</v>
      </c>
      <c r="K65" s="230" t="n">
        <v>367.957621964157</v>
      </c>
    </row>
    <row r="66" customFormat="false" ht="12.75" hidden="false" customHeight="false" outlineLevel="0" collapsed="false">
      <c r="A66" s="242"/>
      <c r="B66" s="202"/>
      <c r="C66" s="202"/>
      <c r="D66" s="195"/>
      <c r="E66" s="202"/>
      <c r="F66" s="195"/>
      <c r="G66" s="202"/>
      <c r="H66" s="202"/>
      <c r="I66" s="195"/>
      <c r="J66" s="195"/>
      <c r="K66" s="203"/>
    </row>
    <row r="67" customFormat="false" ht="12.75" hidden="false" customHeight="false" outlineLevel="0" collapsed="false">
      <c r="A67" s="225" t="s">
        <v>231</v>
      </c>
      <c r="B67" s="225"/>
      <c r="C67" s="225"/>
      <c r="D67" s="225"/>
      <c r="E67" s="225"/>
      <c r="F67" s="225"/>
      <c r="G67" s="225"/>
      <c r="H67" s="225"/>
      <c r="I67" s="225"/>
      <c r="J67" s="225"/>
      <c r="K67" s="203"/>
    </row>
    <row r="68" customFormat="false" ht="12.75" hidden="false" customHeight="false" outlineLevel="0" collapsed="false">
      <c r="A68" s="240"/>
      <c r="B68" s="203"/>
      <c r="C68" s="203"/>
      <c r="D68" s="227"/>
      <c r="E68" s="203"/>
      <c r="F68" s="227"/>
      <c r="G68" s="203"/>
      <c r="H68" s="203"/>
      <c r="I68" s="227"/>
      <c r="J68" s="227"/>
      <c r="K68" s="203"/>
    </row>
    <row r="69" customFormat="false" ht="12.75" hidden="false" customHeight="false" outlineLevel="0" collapsed="false">
      <c r="A69" s="241" t="s">
        <v>213</v>
      </c>
      <c r="B69" s="202" t="n">
        <v>8160</v>
      </c>
      <c r="C69" s="202" t="n">
        <v>2399</v>
      </c>
      <c r="D69" s="195" t="n">
        <v>29.3995098039216</v>
      </c>
      <c r="E69" s="202" t="n">
        <v>5761</v>
      </c>
      <c r="F69" s="195" t="n">
        <v>70.6004901960784</v>
      </c>
      <c r="G69" s="202" t="n">
        <v>5302.75</v>
      </c>
      <c r="H69" s="229" t="n">
        <v>21504.43</v>
      </c>
      <c r="I69" s="195" t="n">
        <v>51.8438384174612</v>
      </c>
      <c r="J69" s="195" t="n">
        <v>48.1537839701372</v>
      </c>
      <c r="K69" s="230" t="n">
        <v>337.94</v>
      </c>
    </row>
    <row r="70" customFormat="false" ht="12.75" hidden="false" customHeight="false" outlineLevel="0" collapsed="false">
      <c r="A70" s="241" t="s">
        <v>214</v>
      </c>
      <c r="B70" s="202" t="n">
        <v>8500</v>
      </c>
      <c r="C70" s="202" t="n">
        <v>2363</v>
      </c>
      <c r="D70" s="195" t="n">
        <v>27.8</v>
      </c>
      <c r="E70" s="202" t="n">
        <v>6137</v>
      </c>
      <c r="F70" s="195" t="n">
        <v>72.2</v>
      </c>
      <c r="G70" s="202" t="n">
        <v>5545.75</v>
      </c>
      <c r="H70" s="229" t="n">
        <v>22685</v>
      </c>
      <c r="I70" s="195" t="n">
        <v>51.8955102776776</v>
      </c>
      <c r="J70" s="195" t="n">
        <v>48.1044897223224</v>
      </c>
      <c r="K70" s="230" t="n">
        <v>340.88</v>
      </c>
    </row>
    <row r="71" customFormat="false" ht="12.75" hidden="false" customHeight="false" outlineLevel="0" collapsed="false">
      <c r="A71" s="241" t="s">
        <v>215</v>
      </c>
      <c r="B71" s="202" t="n">
        <v>9916</v>
      </c>
      <c r="C71" s="202" t="n">
        <v>2292</v>
      </c>
      <c r="D71" s="195" t="n">
        <v>23.1141589350545</v>
      </c>
      <c r="E71" s="202" t="n">
        <v>7624</v>
      </c>
      <c r="F71" s="195" t="n">
        <v>76.8858410649455</v>
      </c>
      <c r="G71" s="202" t="n">
        <v>6327.33333333333</v>
      </c>
      <c r="H71" s="229" t="n">
        <v>28811</v>
      </c>
      <c r="I71" s="195" t="n">
        <v>51.3762104751657</v>
      </c>
      <c r="J71" s="195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1" t="s">
        <v>216</v>
      </c>
      <c r="B72" s="202" t="n">
        <v>11403</v>
      </c>
      <c r="C72" s="202" t="n">
        <v>3690</v>
      </c>
      <c r="D72" s="195" t="n">
        <v>32.3599052880821</v>
      </c>
      <c r="E72" s="202" t="n">
        <v>7713</v>
      </c>
      <c r="F72" s="195" t="n">
        <v>67.6400947119179</v>
      </c>
      <c r="G72" s="202" t="n">
        <v>7347.91666666667</v>
      </c>
      <c r="H72" s="229" t="n">
        <v>33856</v>
      </c>
      <c r="I72" s="195" t="n">
        <v>51.2021502835539</v>
      </c>
      <c r="J72" s="195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1" t="s">
        <v>6</v>
      </c>
      <c r="B73" s="202" t="n">
        <v>12357</v>
      </c>
      <c r="C73" s="202" t="n">
        <v>4184</v>
      </c>
      <c r="D73" s="195" t="n">
        <v>33.8593509751558</v>
      </c>
      <c r="E73" s="202" t="n">
        <v>8173</v>
      </c>
      <c r="F73" s="195" t="n">
        <v>66.1406490248442</v>
      </c>
      <c r="G73" s="202" t="n">
        <v>8072.83333333333</v>
      </c>
      <c r="H73" s="229" t="n">
        <v>37331</v>
      </c>
      <c r="I73" s="195" t="n">
        <v>51.3487450108489</v>
      </c>
      <c r="J73" s="195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2"/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225" t="s">
        <v>232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03"/>
    </row>
    <row r="76" customFormat="false" ht="12.75" hidden="false" customHeight="false" outlineLevel="0" collapsed="false">
      <c r="A76" s="240"/>
      <c r="B76" s="203"/>
      <c r="C76" s="203"/>
      <c r="D76" s="227"/>
      <c r="E76" s="203"/>
      <c r="F76" s="227"/>
      <c r="G76" s="203"/>
      <c r="H76" s="203"/>
      <c r="I76" s="227"/>
      <c r="J76" s="227"/>
      <c r="K76" s="203"/>
    </row>
    <row r="77" customFormat="false" ht="12.75" hidden="false" customHeight="false" outlineLevel="0" collapsed="false">
      <c r="A77" s="241" t="s">
        <v>213</v>
      </c>
      <c r="B77" s="202" t="n">
        <v>12310</v>
      </c>
      <c r="C77" s="202" t="n">
        <v>2712</v>
      </c>
      <c r="D77" s="195" t="n">
        <v>22.0308692120227</v>
      </c>
      <c r="E77" s="202" t="n">
        <v>9598</v>
      </c>
      <c r="F77" s="195" t="n">
        <v>77.9691307879773</v>
      </c>
      <c r="G77" s="202" t="n">
        <v>8349.58333333333</v>
      </c>
      <c r="H77" s="229" t="n">
        <v>27942.61</v>
      </c>
      <c r="I77" s="195" t="n">
        <v>50.2461071160638</v>
      </c>
      <c r="J77" s="195" t="n">
        <v>49.7538928839363</v>
      </c>
      <c r="K77" s="230" t="n">
        <v>278.88</v>
      </c>
    </row>
    <row r="78" customFormat="false" ht="12.75" hidden="false" customHeight="false" outlineLevel="0" collapsed="false">
      <c r="A78" s="241" t="s">
        <v>214</v>
      </c>
      <c r="B78" s="202" t="n">
        <v>13599</v>
      </c>
      <c r="C78" s="202" t="n">
        <v>2819</v>
      </c>
      <c r="D78" s="195" t="n">
        <v>20.7294654018678</v>
      </c>
      <c r="E78" s="202" t="n">
        <v>10780</v>
      </c>
      <c r="F78" s="195" t="n">
        <v>79.2705345981322</v>
      </c>
      <c r="G78" s="202" t="n">
        <v>9080.66666666667</v>
      </c>
      <c r="H78" s="229" t="n">
        <v>31323.27</v>
      </c>
      <c r="I78" s="195" t="n">
        <v>50.1901637203532</v>
      </c>
      <c r="J78" s="195" t="n">
        <v>49.8098362796468</v>
      </c>
      <c r="K78" s="230" t="n">
        <v>287.45</v>
      </c>
    </row>
    <row r="79" customFormat="false" ht="12.75" hidden="false" customHeight="false" outlineLevel="0" collapsed="false">
      <c r="A79" s="241" t="s">
        <v>215</v>
      </c>
      <c r="B79" s="202" t="n">
        <v>16766</v>
      </c>
      <c r="C79" s="202" t="n">
        <v>4026</v>
      </c>
      <c r="D79" s="195" t="n">
        <v>24.0128832160324</v>
      </c>
      <c r="E79" s="202" t="n">
        <v>12740</v>
      </c>
      <c r="F79" s="195" t="n">
        <v>75.9871167839676</v>
      </c>
      <c r="G79" s="202" t="n">
        <v>11097.0833333333</v>
      </c>
      <c r="H79" s="229" t="n">
        <v>45151</v>
      </c>
      <c r="I79" s="195" t="n">
        <v>50.1760758344223</v>
      </c>
      <c r="J79" s="195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1" t="s">
        <v>216</v>
      </c>
      <c r="B80" s="202" t="n">
        <v>18422</v>
      </c>
      <c r="C80" s="202" t="n">
        <v>5338</v>
      </c>
      <c r="D80" s="195" t="n">
        <v>28.9762240799045</v>
      </c>
      <c r="E80" s="202" t="n">
        <v>13084</v>
      </c>
      <c r="F80" s="195" t="n">
        <v>71.0237759200955</v>
      </c>
      <c r="G80" s="202" t="n">
        <v>12701.9166666667</v>
      </c>
      <c r="H80" s="229" t="n">
        <v>53165</v>
      </c>
      <c r="I80" s="195" t="n">
        <v>50.2040816326531</v>
      </c>
      <c r="J80" s="195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1" t="s">
        <v>6</v>
      </c>
      <c r="B81" s="202" t="n">
        <v>19345</v>
      </c>
      <c r="C81" s="202" t="n">
        <v>5778</v>
      </c>
      <c r="D81" s="195" t="n">
        <v>29.8681829930215</v>
      </c>
      <c r="E81" s="202" t="n">
        <v>13567</v>
      </c>
      <c r="F81" s="195" t="n">
        <v>70.1318170069786</v>
      </c>
      <c r="G81" s="202" t="n">
        <v>13242.75</v>
      </c>
      <c r="H81" s="229" t="n">
        <v>55902</v>
      </c>
      <c r="I81" s="195" t="n">
        <v>50.2915816965404</v>
      </c>
      <c r="J81" s="195" t="n">
        <v>49.7102071482237</v>
      </c>
      <c r="K81" s="230" t="n">
        <v>351.777387627192</v>
      </c>
    </row>
    <row r="82" customFormat="false" ht="12.75" hidden="false" customHeight="false" outlineLevel="0" collapsed="false">
      <c r="A82" s="212"/>
      <c r="B82" s="202"/>
      <c r="C82" s="202"/>
      <c r="D82" s="195"/>
      <c r="E82" s="202"/>
      <c r="F82" s="195"/>
      <c r="G82" s="202"/>
      <c r="H82" s="202"/>
      <c r="I82" s="195"/>
      <c r="J82" s="195"/>
      <c r="K82" s="203"/>
    </row>
    <row r="83" customFormat="false" ht="12.75" hidden="false" customHeight="false" outlineLevel="0" collapsed="false">
      <c r="A83" s="242" t="s">
        <v>207</v>
      </c>
      <c r="B83" s="202"/>
      <c r="C83" s="202"/>
      <c r="D83" s="194"/>
      <c r="E83" s="202"/>
      <c r="F83" s="194"/>
      <c r="G83" s="202"/>
      <c r="H83" s="202"/>
      <c r="I83" s="194"/>
      <c r="J83" s="194"/>
      <c r="K83" s="203"/>
    </row>
    <row r="84" customFormat="false" ht="12.75" hidden="false" customHeight="false" outlineLevel="0" collapsed="false">
      <c r="A84" s="193" t="s">
        <v>209</v>
      </c>
      <c r="B84" s="202"/>
      <c r="C84" s="202"/>
      <c r="D84" s="194"/>
      <c r="E84" s="202"/>
      <c r="F84" s="194"/>
      <c r="G84" s="202"/>
      <c r="H84" s="202"/>
      <c r="I84" s="194"/>
      <c r="J84" s="194"/>
      <c r="K84" s="203"/>
    </row>
    <row r="85" customFormat="false" ht="12.75" hidden="false" customHeight="false" outlineLevel="0" collapsed="false">
      <c r="A85" s="212"/>
      <c r="B85" s="202"/>
      <c r="C85" s="202"/>
      <c r="D85" s="194"/>
      <c r="E85" s="202"/>
      <c r="F85" s="194"/>
      <c r="G85" s="202"/>
      <c r="H85" s="202"/>
      <c r="I85" s="194"/>
      <c r="J85" s="194"/>
      <c r="K85" s="203"/>
    </row>
    <row r="86" customFormat="false" ht="12.75" hidden="false" customHeight="false" outlineLevel="0" collapsed="false">
      <c r="A86" s="212"/>
      <c r="B86" s="202"/>
      <c r="C86" s="202"/>
      <c r="D86" s="194"/>
      <c r="E86" s="202"/>
      <c r="F86" s="194"/>
      <c r="G86" s="202"/>
      <c r="H86" s="202"/>
      <c r="I86" s="194"/>
      <c r="J86" s="194"/>
      <c r="K86" s="203"/>
    </row>
    <row r="87" customFormat="false" ht="12.75" hidden="false" customHeight="false" outlineLevel="0" collapsed="false">
      <c r="A87" s="242"/>
      <c r="B87" s="202"/>
      <c r="C87" s="202"/>
      <c r="D87" s="194"/>
      <c r="E87" s="202"/>
      <c r="F87" s="194"/>
      <c r="G87" s="202"/>
      <c r="H87" s="202"/>
      <c r="I87" s="194"/>
      <c r="J87" s="194"/>
      <c r="K87" s="20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3"/>
    </row>
    <row r="106" customFormat="false" ht="12.75" hidden="false" customHeight="false" outlineLevel="0" collapsed="false">
      <c r="K106" s="243"/>
    </row>
    <row r="107" customFormat="false" ht="12.75" hidden="false" customHeight="false" outlineLevel="0" collapsed="false">
      <c r="K107" s="243"/>
    </row>
    <row r="108" customFormat="false" ht="12.75" hidden="false" customHeight="false" outlineLevel="0" collapsed="false">
      <c r="K108" s="243"/>
    </row>
    <row r="109" customFormat="false" ht="12.75" hidden="false" customHeight="false" outlineLevel="0" collapsed="false">
      <c r="K109" s="243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0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D11" s="244"/>
      <c r="I11" s="227"/>
    </row>
    <row r="12" customFormat="false" ht="12.75" hidden="false" customHeight="false" outlineLevel="0" collapsed="false">
      <c r="D12" s="244"/>
      <c r="I12" s="227"/>
    </row>
    <row r="13" customFormat="false" ht="12.75" hidden="false" customHeight="false" outlineLevel="0" collapsed="false">
      <c r="A13" s="225" t="s">
        <v>190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43</v>
      </c>
      <c r="B15" s="269" t="n">
        <v>2001</v>
      </c>
      <c r="C15" s="270" t="n">
        <v>509</v>
      </c>
      <c r="D15" s="270" t="n">
        <v>232.166666666667</v>
      </c>
      <c r="E15" s="271" t="n">
        <v>1319</v>
      </c>
      <c r="F15" s="271" t="n">
        <v>1319</v>
      </c>
      <c r="G15" s="272" t="n">
        <v>100</v>
      </c>
      <c r="H15" s="270" t="n">
        <v>0</v>
      </c>
      <c r="I15" s="273" t="n">
        <v>0</v>
      </c>
      <c r="J15" s="274" t="n">
        <v>473.438621679828</v>
      </c>
    </row>
    <row r="16" customFormat="false" ht="12.75" hidden="false" customHeight="false" outlineLevel="0" collapsed="false">
      <c r="A16" s="268"/>
      <c r="B16" s="269" t="n">
        <v>2002</v>
      </c>
      <c r="C16" s="270" t="n">
        <v>544</v>
      </c>
      <c r="D16" s="270" t="n">
        <v>249.166666666667</v>
      </c>
      <c r="E16" s="271" t="n">
        <v>1496</v>
      </c>
      <c r="F16" s="271" t="n">
        <v>1496</v>
      </c>
      <c r="G16" s="272" t="n">
        <v>100</v>
      </c>
      <c r="H16" s="270" t="n">
        <v>0</v>
      </c>
      <c r="I16" s="273" t="n">
        <v>0</v>
      </c>
      <c r="J16" s="274" t="n">
        <v>500.334448160535</v>
      </c>
    </row>
    <row r="17" customFormat="false" ht="12.75" hidden="false" customHeight="false" outlineLevel="0" collapsed="false">
      <c r="A17" s="268"/>
      <c r="B17" s="269" t="n">
        <v>2003</v>
      </c>
      <c r="C17" s="270" t="n">
        <v>600</v>
      </c>
      <c r="D17" s="270" t="n">
        <v>284.083333333333</v>
      </c>
      <c r="E17" s="271" t="n">
        <v>1929</v>
      </c>
      <c r="F17" s="271" t="n">
        <v>1929</v>
      </c>
      <c r="G17" s="272" t="n">
        <v>100</v>
      </c>
      <c r="H17" s="270" t="n">
        <v>0</v>
      </c>
      <c r="I17" s="273" t="n">
        <v>0</v>
      </c>
      <c r="J17" s="274" t="n">
        <v>565.855089469053</v>
      </c>
    </row>
    <row r="18" customFormat="false" ht="12.75" hidden="false" customHeight="false" outlineLevel="0" collapsed="false">
      <c r="A18" s="268"/>
      <c r="B18" s="269"/>
      <c r="C18" s="275"/>
      <c r="D18" s="275"/>
      <c r="E18" s="275"/>
      <c r="F18" s="275"/>
      <c r="G18" s="272"/>
      <c r="H18" s="275"/>
      <c r="I18" s="273"/>
      <c r="J18" s="276"/>
    </row>
    <row r="19" customFormat="false" ht="12.75" hidden="false" customHeight="false" outlineLevel="0" collapsed="false">
      <c r="A19" s="201" t="s">
        <v>244</v>
      </c>
      <c r="B19" s="269" t="n">
        <v>2001</v>
      </c>
      <c r="C19" s="270" t="n">
        <v>696</v>
      </c>
      <c r="D19" s="270" t="n">
        <v>317.333333333333</v>
      </c>
      <c r="E19" s="271" t="n">
        <v>1530</v>
      </c>
      <c r="F19" s="271" t="n">
        <v>1530</v>
      </c>
      <c r="G19" s="272" t="n">
        <v>100</v>
      </c>
      <c r="H19" s="270" t="n">
        <v>0</v>
      </c>
      <c r="I19" s="273" t="n">
        <v>0</v>
      </c>
      <c r="J19" s="274" t="n">
        <v>401.785714285714</v>
      </c>
    </row>
    <row r="20" customFormat="false" ht="12.75" hidden="false" customHeight="false" outlineLevel="0" collapsed="false">
      <c r="A20" s="268"/>
      <c r="B20" s="269" t="n">
        <v>2002</v>
      </c>
      <c r="C20" s="270" t="n">
        <v>830</v>
      </c>
      <c r="D20" s="270" t="n">
        <v>388.166666666667</v>
      </c>
      <c r="E20" s="271" t="n">
        <v>2064</v>
      </c>
      <c r="F20" s="271" t="n">
        <v>2064</v>
      </c>
      <c r="G20" s="272" t="n">
        <v>100</v>
      </c>
      <c r="H20" s="270" t="n">
        <v>0</v>
      </c>
      <c r="I20" s="273" t="n">
        <v>0</v>
      </c>
      <c r="J20" s="274" t="n">
        <v>443.108630313439</v>
      </c>
    </row>
    <row r="21" customFormat="false" ht="12.75" hidden="false" customHeight="false" outlineLevel="0" collapsed="false">
      <c r="A21" s="268"/>
      <c r="B21" s="269" t="n">
        <v>2003</v>
      </c>
      <c r="C21" s="270" t="n">
        <v>829</v>
      </c>
      <c r="D21" s="270" t="n">
        <v>409.416666666667</v>
      </c>
      <c r="E21" s="271" t="n">
        <v>2184</v>
      </c>
      <c r="F21" s="271" t="n">
        <v>2184</v>
      </c>
      <c r="G21" s="272" t="n">
        <v>100</v>
      </c>
      <c r="H21" s="270" t="n">
        <v>0</v>
      </c>
      <c r="I21" s="273" t="n">
        <v>0</v>
      </c>
      <c r="J21" s="274" t="n">
        <v>444.534907388561</v>
      </c>
    </row>
    <row r="22" customFormat="false" ht="12.75" hidden="false" customHeight="false" outlineLevel="0" collapsed="false">
      <c r="A22" s="268"/>
      <c r="B22" s="277"/>
      <c r="D22" s="244"/>
      <c r="G22" s="278"/>
      <c r="I22" s="279"/>
      <c r="J22" s="280"/>
    </row>
    <row r="23" customFormat="false" ht="12.75" hidden="false" customHeight="false" outlineLevel="0" collapsed="false">
      <c r="A23" s="201" t="s">
        <v>245</v>
      </c>
      <c r="B23" s="269" t="n">
        <v>2001</v>
      </c>
      <c r="C23" s="270" t="n">
        <v>384</v>
      </c>
      <c r="D23" s="270" t="n">
        <v>220.75</v>
      </c>
      <c r="E23" s="271" t="n">
        <v>828</v>
      </c>
      <c r="F23" s="271" t="n">
        <v>828</v>
      </c>
      <c r="G23" s="272" t="n">
        <v>100</v>
      </c>
      <c r="H23" s="270" t="n">
        <v>0</v>
      </c>
      <c r="I23" s="273" t="n">
        <v>0</v>
      </c>
      <c r="J23" s="274" t="n">
        <v>312.570781426954</v>
      </c>
    </row>
    <row r="24" customFormat="false" ht="12.75" hidden="false" customHeight="false" outlineLevel="0" collapsed="false">
      <c r="A24" s="268"/>
      <c r="B24" s="269" t="n">
        <v>2002</v>
      </c>
      <c r="C24" s="270" t="n">
        <v>483</v>
      </c>
      <c r="D24" s="270" t="n">
        <v>284</v>
      </c>
      <c r="E24" s="271" t="n">
        <v>1128</v>
      </c>
      <c r="F24" s="271" t="n">
        <v>1128</v>
      </c>
      <c r="G24" s="272" t="n">
        <v>100</v>
      </c>
      <c r="H24" s="270" t="n">
        <v>0</v>
      </c>
      <c r="I24" s="273" t="n">
        <v>0</v>
      </c>
      <c r="J24" s="274" t="n">
        <v>330.985915492958</v>
      </c>
    </row>
    <row r="25" customFormat="false" ht="12.75" hidden="false" customHeight="false" outlineLevel="0" collapsed="false">
      <c r="A25" s="268"/>
      <c r="B25" s="269" t="n">
        <v>2003</v>
      </c>
      <c r="C25" s="270" t="n">
        <v>510</v>
      </c>
      <c r="D25" s="270" t="n">
        <v>325.083333333333</v>
      </c>
      <c r="E25" s="271" t="n">
        <v>1283</v>
      </c>
      <c r="F25" s="271" t="n">
        <v>1283</v>
      </c>
      <c r="G25" s="272" t="n">
        <v>100</v>
      </c>
      <c r="H25" s="270" t="n">
        <v>0</v>
      </c>
      <c r="I25" s="273" t="n">
        <v>0</v>
      </c>
      <c r="J25" s="274" t="n">
        <v>328.890028197898</v>
      </c>
    </row>
    <row r="26" customFormat="false" ht="12.75" hidden="false" customHeight="false" outlineLevel="0" collapsed="false">
      <c r="A26" s="268"/>
      <c r="B26" s="277"/>
      <c r="D26" s="244"/>
      <c r="G26" s="278"/>
      <c r="I26" s="279"/>
      <c r="J26" s="280"/>
    </row>
    <row r="27" customFormat="false" ht="12.75" hidden="false" customHeight="false" outlineLevel="0" collapsed="false">
      <c r="A27" s="201" t="s">
        <v>246</v>
      </c>
      <c r="B27" s="269" t="n">
        <v>2001</v>
      </c>
      <c r="C27" s="270" t="n">
        <v>12276</v>
      </c>
      <c r="D27" s="270" t="n">
        <v>7508.91666666667</v>
      </c>
      <c r="E27" s="271" t="n">
        <v>33486</v>
      </c>
      <c r="F27" s="271" t="n">
        <v>33486</v>
      </c>
      <c r="G27" s="272" t="n">
        <v>100</v>
      </c>
      <c r="H27" s="270" t="n">
        <v>0</v>
      </c>
      <c r="I27" s="273" t="n">
        <v>0</v>
      </c>
      <c r="J27" s="274" t="n">
        <v>371.624846016403</v>
      </c>
    </row>
    <row r="28" customFormat="false" ht="12.75" hidden="false" customHeight="false" outlineLevel="0" collapsed="false">
      <c r="A28" s="268"/>
      <c r="B28" s="269" t="n">
        <v>2002</v>
      </c>
      <c r="C28" s="270" t="n">
        <v>13589</v>
      </c>
      <c r="D28" s="270" t="n">
        <v>8468.66666666667</v>
      </c>
      <c r="E28" s="271" t="n">
        <v>38158</v>
      </c>
      <c r="F28" s="271" t="n">
        <v>38158</v>
      </c>
      <c r="G28" s="272" t="n">
        <v>100</v>
      </c>
      <c r="H28" s="270" t="n">
        <v>0</v>
      </c>
      <c r="I28" s="273" t="n">
        <v>0</v>
      </c>
      <c r="J28" s="274" t="n">
        <v>375.482169566244</v>
      </c>
    </row>
    <row r="29" customFormat="false" ht="12.75" hidden="false" customHeight="false" outlineLevel="0" collapsed="false">
      <c r="A29" s="268"/>
      <c r="B29" s="269" t="n">
        <v>2003</v>
      </c>
      <c r="C29" s="270" t="n">
        <v>14530</v>
      </c>
      <c r="D29" s="270" t="n">
        <v>9105.08333333333</v>
      </c>
      <c r="E29" s="271" t="n">
        <v>40887</v>
      </c>
      <c r="F29" s="271" t="n">
        <v>40886</v>
      </c>
      <c r="G29" s="272" t="n">
        <v>100</v>
      </c>
      <c r="H29" s="270" t="n">
        <v>2</v>
      </c>
      <c r="I29" s="273" t="n">
        <v>1E-005</v>
      </c>
      <c r="J29" s="274" t="n">
        <v>374.214037945836</v>
      </c>
    </row>
    <row r="30" customFormat="false" ht="12.75" hidden="false" customHeight="false" outlineLevel="0" collapsed="false">
      <c r="A30" s="268"/>
      <c r="B30" s="277"/>
      <c r="D30" s="244"/>
      <c r="G30" s="278"/>
      <c r="I30" s="279"/>
      <c r="J30" s="280"/>
    </row>
    <row r="31" customFormat="false" ht="12.75" hidden="false" customHeight="false" outlineLevel="0" collapsed="false">
      <c r="A31" s="201" t="s">
        <v>247</v>
      </c>
      <c r="B31" s="269" t="n">
        <v>2001</v>
      </c>
      <c r="C31" s="270" t="n">
        <v>127769</v>
      </c>
      <c r="D31" s="270" t="n">
        <v>76349.6666666667</v>
      </c>
      <c r="E31" s="271" t="n">
        <v>213100</v>
      </c>
      <c r="F31" s="271" t="n">
        <v>213080</v>
      </c>
      <c r="G31" s="272" t="n">
        <v>100</v>
      </c>
      <c r="H31" s="270" t="n">
        <v>19</v>
      </c>
      <c r="I31" s="273" t="n">
        <v>1E-006</v>
      </c>
      <c r="J31" s="274" t="n">
        <v>232.592152770804</v>
      </c>
    </row>
    <row r="32" customFormat="false" ht="12.75" hidden="false" customHeight="false" outlineLevel="0" collapsed="false">
      <c r="A32" s="268"/>
      <c r="B32" s="269" t="n">
        <v>2002</v>
      </c>
      <c r="C32" s="270" t="n">
        <v>140663</v>
      </c>
      <c r="D32" s="270" t="n">
        <v>86905</v>
      </c>
      <c r="E32" s="271" t="n">
        <v>250996</v>
      </c>
      <c r="F32" s="271" t="n">
        <v>250981</v>
      </c>
      <c r="G32" s="272" t="n">
        <v>100</v>
      </c>
      <c r="H32" s="270" t="n">
        <v>15</v>
      </c>
      <c r="I32" s="273" t="n">
        <v>1E-006</v>
      </c>
      <c r="J32" s="274" t="n">
        <v>240.680436491955</v>
      </c>
    </row>
    <row r="33" customFormat="false" ht="12.75" hidden="false" customHeight="false" outlineLevel="0" collapsed="false">
      <c r="A33" s="268"/>
      <c r="B33" s="269" t="n">
        <v>2003</v>
      </c>
      <c r="C33" s="270" t="n">
        <v>154325</v>
      </c>
      <c r="D33" s="270" t="n">
        <v>95612.3333333333</v>
      </c>
      <c r="E33" s="271" t="n">
        <v>276942</v>
      </c>
      <c r="F33" s="271" t="n">
        <v>276919</v>
      </c>
      <c r="G33" s="272" t="n">
        <v>100</v>
      </c>
      <c r="H33" s="270" t="n">
        <v>23</v>
      </c>
      <c r="I33" s="273" t="n">
        <v>1E-006</v>
      </c>
      <c r="J33" s="274" t="n">
        <v>241.375763935615</v>
      </c>
    </row>
    <row r="34" customFormat="false" ht="12.75" hidden="false" customHeight="false" outlineLevel="0" collapsed="false">
      <c r="A34" s="268"/>
      <c r="B34" s="277"/>
      <c r="D34" s="244"/>
      <c r="G34" s="278"/>
      <c r="I34" s="279"/>
      <c r="J34" s="280"/>
    </row>
    <row r="35" customFormat="false" ht="12.75" hidden="false" customHeight="false" outlineLevel="0" collapsed="false">
      <c r="A35" s="281" t="s">
        <v>248</v>
      </c>
      <c r="B35" s="269" t="n">
        <v>2001</v>
      </c>
      <c r="C35" s="270" t="n">
        <v>11319</v>
      </c>
      <c r="D35" s="270" t="n">
        <v>6979.25</v>
      </c>
      <c r="E35" s="271" t="n">
        <v>19111</v>
      </c>
      <c r="F35" s="271" t="n">
        <v>19110</v>
      </c>
      <c r="G35" s="272" t="n">
        <v>100</v>
      </c>
      <c r="H35" s="270" t="n">
        <v>1</v>
      </c>
      <c r="I35" s="273" t="n">
        <v>1E-006</v>
      </c>
      <c r="J35" s="274" t="n">
        <v>228.188320139461</v>
      </c>
    </row>
    <row r="36" customFormat="false" ht="12.75" hidden="false" customHeight="false" outlineLevel="0" collapsed="false">
      <c r="A36" s="281" t="s">
        <v>249</v>
      </c>
      <c r="B36" s="269" t="n">
        <v>2002</v>
      </c>
      <c r="C36" s="270" t="n">
        <v>12014</v>
      </c>
      <c r="D36" s="270" t="n">
        <v>7611.91666666667</v>
      </c>
      <c r="E36" s="271" t="n">
        <v>21446</v>
      </c>
      <c r="F36" s="271" t="n">
        <v>21445</v>
      </c>
      <c r="G36" s="272" t="n">
        <v>100</v>
      </c>
      <c r="H36" s="270" t="n">
        <v>1</v>
      </c>
      <c r="I36" s="273" t="n">
        <v>1E-006</v>
      </c>
      <c r="J36" s="274" t="n">
        <v>234.785369431703</v>
      </c>
    </row>
    <row r="37" customFormat="false" ht="12.75" hidden="false" customHeight="false" outlineLevel="0" collapsed="false">
      <c r="A37" s="201" t="s">
        <v>250</v>
      </c>
      <c r="B37" s="269" t="n">
        <v>2003</v>
      </c>
      <c r="C37" s="270" t="n">
        <v>12796</v>
      </c>
      <c r="D37" s="270" t="n">
        <v>8141.58333333333</v>
      </c>
      <c r="E37" s="271" t="n">
        <v>22961</v>
      </c>
      <c r="F37" s="271" t="n">
        <v>22961</v>
      </c>
      <c r="G37" s="272" t="n">
        <v>100</v>
      </c>
      <c r="H37" s="270" t="n">
        <v>1</v>
      </c>
      <c r="I37" s="273" t="n">
        <v>1E-006</v>
      </c>
      <c r="J37" s="274" t="n">
        <v>235.017758625984</v>
      </c>
    </row>
    <row r="38" customFormat="false" ht="12.75" hidden="false" customHeight="false" outlineLevel="0" collapsed="false">
      <c r="A38" s="268"/>
      <c r="B38" s="277"/>
      <c r="D38" s="244"/>
      <c r="G38" s="278"/>
      <c r="I38" s="279"/>
      <c r="J38" s="280"/>
    </row>
    <row r="39" customFormat="false" ht="12.75" hidden="false" customHeight="false" outlineLevel="0" collapsed="false">
      <c r="A39" s="281" t="s">
        <v>251</v>
      </c>
      <c r="B39" s="269" t="n">
        <v>2001</v>
      </c>
      <c r="C39" s="270" t="n">
        <v>4117</v>
      </c>
      <c r="D39" s="270" t="n">
        <v>2266.83333333333</v>
      </c>
      <c r="E39" s="271" t="n">
        <v>8840</v>
      </c>
      <c r="F39" s="271" t="n">
        <v>8836</v>
      </c>
      <c r="G39" s="272" t="n">
        <v>100</v>
      </c>
      <c r="H39" s="270" t="n">
        <v>4</v>
      </c>
      <c r="I39" s="273" t="n">
        <v>1E-006</v>
      </c>
      <c r="J39" s="274" t="n">
        <v>324.976104698184</v>
      </c>
    </row>
    <row r="40" customFormat="false" ht="12.75" hidden="false" customHeight="false" outlineLevel="0" collapsed="false">
      <c r="A40" s="281" t="s">
        <v>249</v>
      </c>
      <c r="B40" s="269" t="n">
        <v>2002</v>
      </c>
      <c r="C40" s="270" t="n">
        <v>4583</v>
      </c>
      <c r="D40" s="270" t="n">
        <v>2646.08333333333</v>
      </c>
      <c r="E40" s="271" t="n">
        <v>10838</v>
      </c>
      <c r="F40" s="271" t="n">
        <v>10834</v>
      </c>
      <c r="G40" s="272" t="n">
        <v>100</v>
      </c>
      <c r="H40" s="270" t="n">
        <v>4</v>
      </c>
      <c r="I40" s="273" t="n">
        <v>1E-006</v>
      </c>
      <c r="J40" s="274" t="n">
        <v>341.322079803483</v>
      </c>
    </row>
    <row r="41" customFormat="false" ht="12.75" hidden="false" customHeight="false" outlineLevel="0" collapsed="false">
      <c r="A41" s="201" t="s">
        <v>250</v>
      </c>
      <c r="B41" s="269" t="n">
        <v>2003</v>
      </c>
      <c r="C41" s="270" t="n">
        <v>5046</v>
      </c>
      <c r="D41" s="270" t="n">
        <v>2927.41666666667</v>
      </c>
      <c r="E41" s="271" t="n">
        <v>12163</v>
      </c>
      <c r="F41" s="271" t="n">
        <v>12161</v>
      </c>
      <c r="G41" s="272" t="n">
        <v>100</v>
      </c>
      <c r="H41" s="270" t="n">
        <v>2</v>
      </c>
      <c r="I41" s="273" t="n">
        <v>1E-006</v>
      </c>
      <c r="J41" s="274" t="n">
        <v>346.23815081556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78"/>
      <c r="H42" s="244"/>
      <c r="I42" s="279"/>
      <c r="J42" s="282"/>
    </row>
    <row r="43" customFormat="false" ht="12.75" hidden="false" customHeight="false" outlineLevel="0" collapsed="false">
      <c r="A43" s="201" t="s">
        <v>252</v>
      </c>
      <c r="B43" s="269" t="n">
        <v>2001</v>
      </c>
      <c r="C43" s="270" t="n">
        <v>437</v>
      </c>
      <c r="D43" s="270" t="n">
        <v>202.416666666667</v>
      </c>
      <c r="E43" s="271" t="n">
        <v>857</v>
      </c>
      <c r="F43" s="271" t="n">
        <v>857</v>
      </c>
      <c r="G43" s="272" t="n">
        <v>100</v>
      </c>
      <c r="H43" s="270" t="n">
        <v>0</v>
      </c>
      <c r="I43" s="273" t="n">
        <v>0</v>
      </c>
      <c r="J43" s="274" t="n">
        <v>352.820090572252</v>
      </c>
    </row>
    <row r="44" customFormat="false" ht="12.75" hidden="false" customHeight="false" outlineLevel="0" collapsed="false">
      <c r="A44" s="268"/>
      <c r="B44" s="269" t="n">
        <v>2002</v>
      </c>
      <c r="C44" s="270" t="n">
        <v>515</v>
      </c>
      <c r="D44" s="270" t="n">
        <v>226.5</v>
      </c>
      <c r="E44" s="271" t="n">
        <v>985</v>
      </c>
      <c r="F44" s="271" t="n">
        <v>985</v>
      </c>
      <c r="G44" s="272" t="n">
        <v>100</v>
      </c>
      <c r="H44" s="270" t="n">
        <v>0</v>
      </c>
      <c r="I44" s="273" t="n">
        <v>0</v>
      </c>
      <c r="J44" s="274" t="n">
        <v>362.398822663723</v>
      </c>
    </row>
    <row r="45" customFormat="false" ht="12.75" hidden="false" customHeight="false" outlineLevel="0" collapsed="false">
      <c r="A45" s="268"/>
      <c r="B45" s="269" t="n">
        <v>2003</v>
      </c>
      <c r="C45" s="270" t="n">
        <v>675</v>
      </c>
      <c r="D45" s="270" t="n">
        <v>277.916666666667</v>
      </c>
      <c r="E45" s="271" t="n">
        <v>1200</v>
      </c>
      <c r="F45" s="271" t="n">
        <v>1200</v>
      </c>
      <c r="G45" s="272" t="n">
        <v>100</v>
      </c>
      <c r="H45" s="270" t="n">
        <v>0</v>
      </c>
      <c r="I45" s="273" t="n">
        <v>0</v>
      </c>
      <c r="J45" s="274" t="n">
        <v>359.820089955022</v>
      </c>
    </row>
    <row r="46" customFormat="false" ht="12.75" hidden="false" customHeight="false" outlineLevel="0" collapsed="false">
      <c r="A46" s="268"/>
      <c r="B46" s="277"/>
      <c r="D46" s="244"/>
      <c r="G46" s="278"/>
      <c r="I46" s="279"/>
      <c r="J46" s="280"/>
    </row>
    <row r="47" customFormat="false" ht="12.75" hidden="false" customHeight="false" outlineLevel="0" collapsed="false">
      <c r="A47" s="201" t="s">
        <v>253</v>
      </c>
      <c r="B47" s="269" t="n">
        <v>2001</v>
      </c>
      <c r="C47" s="270" t="n">
        <v>2534</v>
      </c>
      <c r="D47" s="270" t="n">
        <v>1200.33333333333</v>
      </c>
      <c r="E47" s="271" t="n">
        <v>4901</v>
      </c>
      <c r="F47" s="271" t="n">
        <v>4901</v>
      </c>
      <c r="G47" s="272" t="n">
        <v>100</v>
      </c>
      <c r="H47" s="270" t="n">
        <v>0</v>
      </c>
      <c r="I47" s="273" t="n">
        <v>0</v>
      </c>
      <c r="J47" s="274" t="n">
        <v>340.252707581227</v>
      </c>
    </row>
    <row r="48" customFormat="false" ht="12.75" hidden="false" customHeight="false" outlineLevel="0" collapsed="false">
      <c r="A48" s="268"/>
      <c r="B48" s="269" t="n">
        <v>2002</v>
      </c>
      <c r="C48" s="270" t="n">
        <v>3490</v>
      </c>
      <c r="D48" s="270" t="n">
        <v>1742.83333333333</v>
      </c>
      <c r="E48" s="271" t="n">
        <v>7397</v>
      </c>
      <c r="F48" s="271" t="n">
        <v>7397</v>
      </c>
      <c r="G48" s="272" t="n">
        <v>100</v>
      </c>
      <c r="H48" s="270" t="n">
        <v>0</v>
      </c>
      <c r="I48" s="273" t="n">
        <v>0</v>
      </c>
      <c r="J48" s="274" t="n">
        <v>353.68652577221</v>
      </c>
    </row>
    <row r="49" customFormat="false" ht="12.75" hidden="false" customHeight="false" outlineLevel="0" collapsed="false">
      <c r="A49" s="268"/>
      <c r="B49" s="269" t="n">
        <v>2003</v>
      </c>
      <c r="C49" s="270" t="n">
        <v>4735</v>
      </c>
      <c r="D49" s="270" t="n">
        <v>2342.08333333333</v>
      </c>
      <c r="E49" s="271" t="n">
        <v>10078</v>
      </c>
      <c r="F49" s="271" t="n">
        <v>10078</v>
      </c>
      <c r="G49" s="272" t="n">
        <v>100</v>
      </c>
      <c r="H49" s="270" t="n">
        <v>0</v>
      </c>
      <c r="I49" s="273" t="n">
        <v>0</v>
      </c>
      <c r="J49" s="274" t="n">
        <v>358.583881871553</v>
      </c>
    </row>
    <row r="50" customFormat="false" ht="12.75" hidden="false" customHeight="false" outlineLevel="0" collapsed="false">
      <c r="A50" s="268"/>
      <c r="B50" s="277"/>
      <c r="D50" s="244"/>
      <c r="G50" s="278"/>
      <c r="I50" s="279"/>
      <c r="J50" s="280"/>
    </row>
    <row r="51" customFormat="false" ht="12.75" hidden="false" customHeight="false" outlineLevel="0" collapsed="false">
      <c r="A51" s="201" t="s">
        <v>254</v>
      </c>
      <c r="B51" s="269" t="n">
        <v>2001</v>
      </c>
      <c r="C51" s="270" t="n">
        <v>2978</v>
      </c>
      <c r="D51" s="270" t="n">
        <v>1331.5</v>
      </c>
      <c r="E51" s="271" t="n">
        <v>5101</v>
      </c>
      <c r="F51" s="271" t="n">
        <v>5100</v>
      </c>
      <c r="G51" s="272" t="n">
        <v>100</v>
      </c>
      <c r="H51" s="270" t="n">
        <v>1</v>
      </c>
      <c r="I51" s="273" t="n">
        <v>1E-006</v>
      </c>
      <c r="J51" s="274" t="n">
        <v>319.251470772312</v>
      </c>
    </row>
    <row r="52" customFormat="false" ht="12.75" hidden="false" customHeight="false" outlineLevel="0" collapsed="false">
      <c r="A52" s="268"/>
      <c r="B52" s="269" t="n">
        <v>2002</v>
      </c>
      <c r="C52" s="270" t="n">
        <v>3266</v>
      </c>
      <c r="D52" s="270" t="n">
        <v>1439.25</v>
      </c>
      <c r="E52" s="271" t="n">
        <v>5866</v>
      </c>
      <c r="F52" s="271" t="n">
        <v>5864</v>
      </c>
      <c r="G52" s="272" t="n">
        <v>100</v>
      </c>
      <c r="H52" s="270" t="n">
        <v>2</v>
      </c>
      <c r="I52" s="273" t="n">
        <v>1E-006</v>
      </c>
      <c r="J52" s="274" t="n">
        <v>339.644490764866</v>
      </c>
    </row>
    <row r="53" customFormat="false" ht="12.75" hidden="false" customHeight="false" outlineLevel="0" collapsed="false">
      <c r="A53" s="268"/>
      <c r="B53" s="269" t="n">
        <v>2003</v>
      </c>
      <c r="C53" s="270" t="n">
        <v>3384</v>
      </c>
      <c r="D53" s="270" t="n">
        <v>1499.33333333333</v>
      </c>
      <c r="E53" s="271" t="n">
        <v>6141</v>
      </c>
      <c r="F53" s="271" t="n">
        <v>6140</v>
      </c>
      <c r="G53" s="272" t="n">
        <v>100</v>
      </c>
      <c r="H53" s="270" t="n">
        <v>1</v>
      </c>
      <c r="I53" s="273" t="n">
        <v>1E-006</v>
      </c>
      <c r="J53" s="274" t="n">
        <v>341.318363717208</v>
      </c>
    </row>
    <row r="54" customFormat="false" ht="12.75" hidden="false" customHeight="false" outlineLevel="0" collapsed="false">
      <c r="A54" s="268"/>
      <c r="B54" s="277"/>
      <c r="D54" s="244"/>
      <c r="G54" s="278"/>
      <c r="I54" s="279"/>
      <c r="J54" s="280"/>
    </row>
    <row r="55" customFormat="false" ht="12.75" hidden="false" customHeight="false" outlineLevel="0" collapsed="false">
      <c r="A55" s="281" t="s">
        <v>251</v>
      </c>
      <c r="B55" s="269" t="n">
        <v>2001</v>
      </c>
      <c r="C55" s="270" t="n">
        <v>22089</v>
      </c>
      <c r="D55" s="270" t="n">
        <v>10109.9166666667</v>
      </c>
      <c r="E55" s="271" t="n">
        <v>37769</v>
      </c>
      <c r="F55" s="271" t="n">
        <v>37769</v>
      </c>
      <c r="G55" s="272" t="n">
        <v>100</v>
      </c>
      <c r="H55" s="270" t="n">
        <v>0</v>
      </c>
      <c r="I55" s="273" t="n">
        <v>0</v>
      </c>
      <c r="J55" s="274" t="n">
        <v>311.31974381589</v>
      </c>
    </row>
    <row r="56" customFormat="false" ht="12.75" hidden="false" customHeight="false" outlineLevel="0" collapsed="false">
      <c r="A56" s="281" t="s">
        <v>249</v>
      </c>
      <c r="B56" s="269" t="n">
        <v>2002</v>
      </c>
      <c r="C56" s="270" t="n">
        <v>26700</v>
      </c>
      <c r="D56" s="270" t="n">
        <v>12716.0833333333</v>
      </c>
      <c r="E56" s="271" t="n">
        <v>50073</v>
      </c>
      <c r="F56" s="271" t="n">
        <v>50072</v>
      </c>
      <c r="G56" s="272" t="n">
        <v>100</v>
      </c>
      <c r="H56" s="270" t="n">
        <v>1</v>
      </c>
      <c r="I56" s="273" t="n">
        <v>1E-005</v>
      </c>
      <c r="J56" s="274" t="n">
        <v>328.147424849108</v>
      </c>
    </row>
    <row r="57" customFormat="false" ht="12.75" hidden="false" customHeight="false" outlineLevel="0" collapsed="false">
      <c r="A57" s="201" t="s">
        <v>255</v>
      </c>
      <c r="B57" s="269" t="n">
        <v>2003</v>
      </c>
      <c r="C57" s="270" t="n">
        <v>29527</v>
      </c>
      <c r="D57" s="270" t="n">
        <v>14581.8333333333</v>
      </c>
      <c r="E57" s="271" t="n">
        <v>57113</v>
      </c>
      <c r="F57" s="271" t="n">
        <v>57109</v>
      </c>
      <c r="G57" s="272" t="n">
        <v>100</v>
      </c>
      <c r="H57" s="270" t="n">
        <v>4</v>
      </c>
      <c r="I57" s="273" t="n">
        <v>1E-005</v>
      </c>
      <c r="J57" s="274" t="n">
        <v>326.393571910254</v>
      </c>
    </row>
    <row r="58" customFormat="false" ht="12.75" hidden="false" customHeight="false" outlineLevel="0" collapsed="false">
      <c r="A58" s="268"/>
      <c r="B58" s="277"/>
      <c r="G58" s="278"/>
      <c r="I58" s="279"/>
      <c r="J58" s="280"/>
    </row>
    <row r="59" customFormat="false" ht="12.75" hidden="false" customHeight="false" outlineLevel="0" collapsed="false">
      <c r="A59" s="201" t="s">
        <v>256</v>
      </c>
      <c r="B59" s="269" t="n">
        <v>2001</v>
      </c>
      <c r="C59" s="270" t="n">
        <v>1741</v>
      </c>
      <c r="D59" s="270" t="n">
        <v>1043.25</v>
      </c>
      <c r="E59" s="271" t="n">
        <v>5142</v>
      </c>
      <c r="F59" s="271" t="n">
        <v>5142</v>
      </c>
      <c r="G59" s="272" t="n">
        <v>100</v>
      </c>
      <c r="H59" s="270" t="n">
        <v>0</v>
      </c>
      <c r="I59" s="273" t="n">
        <v>0</v>
      </c>
      <c r="J59" s="274" t="n">
        <v>410.735681763719</v>
      </c>
    </row>
    <row r="60" customFormat="false" ht="12.75" hidden="false" customHeight="false" outlineLevel="0" collapsed="false">
      <c r="A60" s="268"/>
      <c r="B60" s="269" t="n">
        <v>2002</v>
      </c>
      <c r="C60" s="270" t="n">
        <v>2076</v>
      </c>
      <c r="D60" s="270" t="n">
        <v>1268.91666666667</v>
      </c>
      <c r="E60" s="271" t="n">
        <v>6929</v>
      </c>
      <c r="F60" s="271" t="n">
        <v>6929</v>
      </c>
      <c r="G60" s="272" t="n">
        <v>100</v>
      </c>
      <c r="H60" s="270" t="n">
        <v>0</v>
      </c>
      <c r="I60" s="273" t="n">
        <v>0</v>
      </c>
      <c r="J60" s="274" t="n">
        <v>455.046956064885</v>
      </c>
    </row>
    <row r="61" customFormat="false" ht="12.75" hidden="false" customHeight="false" outlineLevel="0" collapsed="false">
      <c r="A61" s="268"/>
      <c r="B61" s="269" t="n">
        <v>2003</v>
      </c>
      <c r="C61" s="270" t="n">
        <v>2640</v>
      </c>
      <c r="D61" s="270" t="n">
        <v>1645.83333333333</v>
      </c>
      <c r="E61" s="271" t="n">
        <v>8969</v>
      </c>
      <c r="F61" s="271" t="n">
        <v>8969</v>
      </c>
      <c r="G61" s="272" t="n">
        <v>100</v>
      </c>
      <c r="H61" s="270" t="n">
        <v>0</v>
      </c>
      <c r="I61" s="273" t="n">
        <v>0</v>
      </c>
      <c r="J61" s="274" t="n">
        <v>454.126582278481</v>
      </c>
    </row>
    <row r="62" customFormat="false" ht="12.75" hidden="false" customHeight="false" outlineLevel="0" collapsed="false">
      <c r="A62" s="268"/>
      <c r="B62" s="277"/>
      <c r="D62" s="244"/>
      <c r="G62" s="278"/>
      <c r="I62" s="279"/>
      <c r="J62" s="280"/>
    </row>
    <row r="63" customFormat="false" ht="12.75" hidden="false" customHeight="false" outlineLevel="0" collapsed="false">
      <c r="A63" s="201" t="s">
        <v>257</v>
      </c>
      <c r="B63" s="269" t="n">
        <v>2001</v>
      </c>
      <c r="C63" s="270" t="n">
        <v>27116</v>
      </c>
      <c r="D63" s="270" t="n">
        <v>16522.5833333333</v>
      </c>
      <c r="E63" s="271" t="n">
        <v>79235</v>
      </c>
      <c r="F63" s="271" t="n">
        <v>79231</v>
      </c>
      <c r="G63" s="272" t="n">
        <v>100</v>
      </c>
      <c r="H63" s="270" t="n">
        <v>3</v>
      </c>
      <c r="I63" s="273" t="n">
        <v>1E-006</v>
      </c>
      <c r="J63" s="274" t="n">
        <v>399.629799617695</v>
      </c>
    </row>
    <row r="64" customFormat="false" ht="12.75" hidden="false" customHeight="false" outlineLevel="0" collapsed="false">
      <c r="A64" s="268"/>
      <c r="B64" s="269" t="n">
        <v>2002</v>
      </c>
      <c r="C64" s="270" t="n">
        <v>30709</v>
      </c>
      <c r="D64" s="270" t="n">
        <v>18811.75</v>
      </c>
      <c r="E64" s="271" t="n">
        <v>98306</v>
      </c>
      <c r="F64" s="271" t="n">
        <v>98306</v>
      </c>
      <c r="G64" s="272" t="n">
        <v>100</v>
      </c>
      <c r="H64" s="270" t="n">
        <v>1</v>
      </c>
      <c r="I64" s="273" t="n">
        <v>1E-006</v>
      </c>
      <c r="J64" s="274" t="n">
        <v>435.481370242889</v>
      </c>
    </row>
    <row r="65" customFormat="false" ht="12.75" hidden="false" customHeight="false" outlineLevel="0" collapsed="false">
      <c r="A65" s="268"/>
      <c r="B65" s="269" t="n">
        <v>2003</v>
      </c>
      <c r="C65" s="270" t="n">
        <v>33845</v>
      </c>
      <c r="D65" s="270" t="n">
        <v>21147</v>
      </c>
      <c r="E65" s="271" t="n">
        <v>110888</v>
      </c>
      <c r="F65" s="271" t="n">
        <v>110885</v>
      </c>
      <c r="G65" s="272" t="n">
        <v>100</v>
      </c>
      <c r="H65" s="270" t="n">
        <v>3</v>
      </c>
      <c r="I65" s="273" t="n">
        <v>1E-006</v>
      </c>
      <c r="J65" s="274" t="n">
        <v>436.972935483362</v>
      </c>
    </row>
    <row r="66" customFormat="false" ht="12.75" hidden="false" customHeight="false" outlineLevel="0" collapsed="false">
      <c r="A66" s="268"/>
      <c r="B66" s="277"/>
      <c r="D66" s="244"/>
      <c r="G66" s="195"/>
      <c r="I66" s="279"/>
      <c r="J66" s="280"/>
    </row>
    <row r="67" customFormat="false" ht="12.75" hidden="false" customHeight="false" outlineLevel="0" collapsed="false">
      <c r="A67" s="281" t="s">
        <v>248</v>
      </c>
      <c r="B67" s="269" t="n">
        <v>2001</v>
      </c>
      <c r="C67" s="270" t="n">
        <v>29629</v>
      </c>
      <c r="D67" s="270" t="n">
        <v>18427.8333333333</v>
      </c>
      <c r="E67" s="271" t="n">
        <v>81467</v>
      </c>
      <c r="F67" s="271" t="n">
        <v>81442</v>
      </c>
      <c r="G67" s="272" t="n">
        <v>100</v>
      </c>
      <c r="H67" s="270" t="n">
        <v>25</v>
      </c>
      <c r="I67" s="273" t="n">
        <v>1E-006</v>
      </c>
      <c r="J67" s="274" t="n">
        <v>368.405582135719</v>
      </c>
    </row>
    <row r="68" customFormat="false" ht="12.75" hidden="false" customHeight="false" outlineLevel="0" collapsed="false">
      <c r="A68" s="281" t="s">
        <v>249</v>
      </c>
      <c r="B68" s="269" t="n">
        <v>2002</v>
      </c>
      <c r="C68" s="270" t="n">
        <v>31720</v>
      </c>
      <c r="D68" s="270" t="n">
        <v>20407.1666666667</v>
      </c>
      <c r="E68" s="271" t="n">
        <v>96155</v>
      </c>
      <c r="F68" s="271" t="n">
        <v>96142</v>
      </c>
      <c r="G68" s="272" t="n">
        <v>100</v>
      </c>
      <c r="H68" s="270" t="n">
        <v>13</v>
      </c>
      <c r="I68" s="273" t="n">
        <v>1E-006</v>
      </c>
      <c r="J68" s="274" t="n">
        <v>392.652091177119</v>
      </c>
    </row>
    <row r="69" customFormat="false" ht="12.75" hidden="false" customHeight="false" outlineLevel="0" collapsed="false">
      <c r="A69" s="201" t="s">
        <v>255</v>
      </c>
      <c r="B69" s="269" t="n">
        <v>2003</v>
      </c>
      <c r="C69" s="270" t="n">
        <v>31488</v>
      </c>
      <c r="D69" s="270" t="n">
        <v>20779.5</v>
      </c>
      <c r="E69" s="271" t="n">
        <v>98489</v>
      </c>
      <c r="F69" s="271" t="n">
        <v>98467</v>
      </c>
      <c r="G69" s="272" t="n">
        <v>100</v>
      </c>
      <c r="H69" s="270" t="n">
        <v>21</v>
      </c>
      <c r="I69" s="273" t="n">
        <v>1E-006</v>
      </c>
      <c r="J69" s="274" t="n">
        <v>394.976619585008</v>
      </c>
    </row>
    <row r="70" customFormat="false" ht="12.75" hidden="false" customHeight="false" outlineLevel="0" collapsed="false">
      <c r="A70" s="268"/>
      <c r="B70" s="277"/>
      <c r="G70" s="195"/>
      <c r="I70" s="279"/>
      <c r="J70" s="280"/>
    </row>
    <row r="71" customFormat="false" ht="12.75" hidden="false" customHeight="false" outlineLevel="0" collapsed="false">
      <c r="A71" s="201" t="s">
        <v>258</v>
      </c>
      <c r="B71" s="269" t="n">
        <v>2001</v>
      </c>
      <c r="C71" s="270" t="n">
        <v>759</v>
      </c>
      <c r="D71" s="270" t="n">
        <v>465.083333333333</v>
      </c>
      <c r="E71" s="271" t="n">
        <v>2104</v>
      </c>
      <c r="F71" s="271" t="n">
        <v>1071</v>
      </c>
      <c r="G71" s="283" t="n">
        <v>50.9</v>
      </c>
      <c r="H71" s="270" t="n">
        <v>1033</v>
      </c>
      <c r="I71" s="273" t="n">
        <v>49.1</v>
      </c>
      <c r="J71" s="274" t="n">
        <v>376.993370363734</v>
      </c>
    </row>
    <row r="72" customFormat="false" ht="12.75" hidden="false" customHeight="false" outlineLevel="0" collapsed="false">
      <c r="A72" s="268"/>
      <c r="B72" s="269" t="n">
        <v>2002</v>
      </c>
      <c r="C72" s="270" t="n">
        <v>846</v>
      </c>
      <c r="D72" s="270" t="n">
        <v>527.25</v>
      </c>
      <c r="E72" s="271" t="n">
        <v>2488</v>
      </c>
      <c r="F72" s="271" t="n">
        <v>1271</v>
      </c>
      <c r="G72" s="283" t="n">
        <v>51.1</v>
      </c>
      <c r="H72" s="270" t="n">
        <v>1217</v>
      </c>
      <c r="I72" s="273" t="n">
        <v>48.9</v>
      </c>
      <c r="J72" s="274" t="n">
        <v>393.235340603762</v>
      </c>
    </row>
    <row r="73" customFormat="false" ht="12.75" hidden="false" customHeight="false" outlineLevel="0" collapsed="false">
      <c r="A73" s="268"/>
      <c r="B73" s="269" t="n">
        <v>2003</v>
      </c>
      <c r="C73" s="270" t="n">
        <v>873</v>
      </c>
      <c r="D73" s="270" t="n">
        <v>554.583333333333</v>
      </c>
      <c r="E73" s="271" t="n">
        <v>2566</v>
      </c>
      <c r="F73" s="271" t="n">
        <v>1323</v>
      </c>
      <c r="G73" s="283" t="n">
        <v>51.6</v>
      </c>
      <c r="H73" s="270" t="n">
        <v>1243</v>
      </c>
      <c r="I73" s="273" t="n">
        <v>48.4</v>
      </c>
      <c r="J73" s="274" t="n">
        <v>385.57475582269</v>
      </c>
    </row>
    <row r="74" customFormat="false" ht="12.75" hidden="false" customHeight="false" outlineLevel="0" collapsed="false">
      <c r="A74" s="268"/>
      <c r="B74" s="277"/>
      <c r="D74" s="244"/>
      <c r="G74" s="279"/>
      <c r="I74" s="279"/>
      <c r="J74" s="280"/>
    </row>
    <row r="75" customFormat="false" ht="12.75" hidden="false" customHeight="false" outlineLevel="0" collapsed="false">
      <c r="A75" s="201" t="s">
        <v>259</v>
      </c>
      <c r="B75" s="269" t="n">
        <v>2001</v>
      </c>
      <c r="C75" s="270" t="n">
        <v>5760</v>
      </c>
      <c r="D75" s="270" t="n">
        <v>3455.08333333333</v>
      </c>
      <c r="E75" s="271" t="n">
        <v>12837</v>
      </c>
      <c r="F75" s="271" t="n">
        <v>6475</v>
      </c>
      <c r="G75" s="283" t="n">
        <v>50.4</v>
      </c>
      <c r="H75" s="270" t="n">
        <v>6362</v>
      </c>
      <c r="I75" s="273" t="n">
        <v>49.6</v>
      </c>
      <c r="J75" s="274" t="n">
        <v>309.616265888425</v>
      </c>
    </row>
    <row r="76" customFormat="false" ht="12.75" hidden="false" customHeight="false" outlineLevel="0" collapsed="false">
      <c r="A76" s="268"/>
      <c r="B76" s="269" t="n">
        <v>2002</v>
      </c>
      <c r="C76" s="270" t="n">
        <v>6193</v>
      </c>
      <c r="D76" s="270" t="n">
        <v>3941.25</v>
      </c>
      <c r="E76" s="271" t="n">
        <v>14885</v>
      </c>
      <c r="F76" s="271" t="n">
        <v>7508</v>
      </c>
      <c r="G76" s="283" t="n">
        <v>50.4</v>
      </c>
      <c r="H76" s="270" t="n">
        <v>7376</v>
      </c>
      <c r="I76" s="273" t="n">
        <v>49.6</v>
      </c>
      <c r="J76" s="274" t="n">
        <v>314.7267152976</v>
      </c>
    </row>
    <row r="77" customFormat="false" ht="12.75" hidden="false" customHeight="false" outlineLevel="0" collapsed="false">
      <c r="A77" s="268"/>
      <c r="B77" s="269" t="n">
        <v>2003</v>
      </c>
      <c r="C77" s="270" t="n">
        <v>6155</v>
      </c>
      <c r="D77" s="270" t="n">
        <v>3996.91666666667</v>
      </c>
      <c r="E77" s="271" t="n">
        <v>14986</v>
      </c>
      <c r="F77" s="271" t="n">
        <v>7565</v>
      </c>
      <c r="G77" s="283" t="n">
        <v>50.5</v>
      </c>
      <c r="H77" s="270" t="n">
        <v>7421</v>
      </c>
      <c r="I77" s="273" t="n">
        <v>49.5</v>
      </c>
      <c r="J77" s="274" t="n">
        <v>312.449179575923</v>
      </c>
    </row>
    <row r="78" customFormat="false" ht="12.75" hidden="false" customHeight="false" outlineLevel="0" collapsed="false">
      <c r="A78" s="268"/>
      <c r="B78" s="277"/>
      <c r="D78" s="244"/>
      <c r="G78" s="279"/>
      <c r="I78" s="279"/>
      <c r="J78" s="280"/>
    </row>
    <row r="79" customFormat="false" ht="12.75" hidden="false" customHeight="false" outlineLevel="0" collapsed="false">
      <c r="A79" s="201" t="s">
        <v>260</v>
      </c>
      <c r="B79" s="269" t="n">
        <v>2001</v>
      </c>
      <c r="C79" s="270" t="n">
        <v>137960</v>
      </c>
      <c r="D79" s="270" t="n">
        <v>89544.4166666667</v>
      </c>
      <c r="E79" s="271" t="n">
        <v>401075</v>
      </c>
      <c r="F79" s="271" t="n">
        <v>202478</v>
      </c>
      <c r="G79" s="283" t="n">
        <v>50.5</v>
      </c>
      <c r="H79" s="270" t="n">
        <v>198597</v>
      </c>
      <c r="I79" s="273" t="n">
        <v>49.5</v>
      </c>
      <c r="J79" s="274" t="n">
        <v>373.25517224692</v>
      </c>
    </row>
    <row r="80" customFormat="false" ht="12.75" hidden="false" customHeight="false" outlineLevel="0" collapsed="false">
      <c r="A80" s="268"/>
      <c r="B80" s="269" t="n">
        <v>2002</v>
      </c>
      <c r="C80" s="270" t="n">
        <v>151803</v>
      </c>
      <c r="D80" s="270" t="n">
        <v>100889.25</v>
      </c>
      <c r="E80" s="271" t="n">
        <v>462330</v>
      </c>
      <c r="F80" s="271" t="n">
        <v>233440</v>
      </c>
      <c r="G80" s="283" t="n">
        <v>50.5</v>
      </c>
      <c r="H80" s="270" t="n">
        <v>228890</v>
      </c>
      <c r="I80" s="273" t="n">
        <v>49.5</v>
      </c>
      <c r="J80" s="274" t="n">
        <v>381.879139749775</v>
      </c>
    </row>
    <row r="81" customFormat="false" ht="12.75" hidden="false" customHeight="false" outlineLevel="0" collapsed="false">
      <c r="A81" s="268"/>
      <c r="B81" s="269" t="n">
        <v>2003</v>
      </c>
      <c r="C81" s="270" t="n">
        <v>157477</v>
      </c>
      <c r="D81" s="270" t="n">
        <v>104839</v>
      </c>
      <c r="E81" s="271" t="n">
        <v>481101</v>
      </c>
      <c r="F81" s="271" t="n">
        <v>243303</v>
      </c>
      <c r="G81" s="283" t="n">
        <v>50.6</v>
      </c>
      <c r="H81" s="270" t="n">
        <v>237798</v>
      </c>
      <c r="I81" s="273" t="n">
        <v>49.4</v>
      </c>
      <c r="J81" s="274" t="n">
        <v>382.412556395998</v>
      </c>
    </row>
    <row r="82" customFormat="false" ht="12.75" hidden="false" customHeight="false" outlineLevel="0" collapsed="false">
      <c r="A82" s="268"/>
      <c r="B82" s="277"/>
      <c r="D82" s="244"/>
      <c r="G82" s="279"/>
      <c r="I82" s="279"/>
      <c r="J82" s="280"/>
    </row>
    <row r="83" customFormat="false" ht="12.75" hidden="false" customHeight="false" outlineLevel="0" collapsed="false">
      <c r="A83" s="201" t="s">
        <v>261</v>
      </c>
      <c r="B83" s="269" t="n">
        <v>2001</v>
      </c>
      <c r="C83" s="270" t="n">
        <v>4997</v>
      </c>
      <c r="D83" s="270" t="n">
        <v>3501.5</v>
      </c>
      <c r="E83" s="271" t="n">
        <v>16315</v>
      </c>
      <c r="F83" s="271" t="n">
        <v>8256</v>
      </c>
      <c r="G83" s="283" t="n">
        <v>50.6</v>
      </c>
      <c r="H83" s="270" t="n">
        <v>8059</v>
      </c>
      <c r="I83" s="273" t="n">
        <v>49.4</v>
      </c>
      <c r="J83" s="274" t="n">
        <v>388.285972678376</v>
      </c>
    </row>
    <row r="84" customFormat="false" ht="12.75" hidden="false" customHeight="false" outlineLevel="0" collapsed="false">
      <c r="A84" s="268"/>
      <c r="B84" s="269" t="n">
        <v>2002</v>
      </c>
      <c r="C84" s="270" t="n">
        <v>5109</v>
      </c>
      <c r="D84" s="270" t="n">
        <v>3676.91666666667</v>
      </c>
      <c r="E84" s="271" t="n">
        <v>17424</v>
      </c>
      <c r="F84" s="271" t="n">
        <v>8831</v>
      </c>
      <c r="G84" s="283" t="n">
        <v>50.7</v>
      </c>
      <c r="H84" s="270" t="n">
        <v>8593</v>
      </c>
      <c r="I84" s="273" t="n">
        <v>49.3</v>
      </c>
      <c r="J84" s="274" t="n">
        <v>394.896085941572</v>
      </c>
    </row>
    <row r="85" customFormat="false" ht="12.75" hidden="false" customHeight="false" outlineLevel="0" collapsed="false">
      <c r="A85" s="268"/>
      <c r="B85" s="269" t="n">
        <v>2003</v>
      </c>
      <c r="C85" s="270" t="n">
        <v>4986</v>
      </c>
      <c r="D85" s="270" t="n">
        <v>3565.91666666667</v>
      </c>
      <c r="E85" s="271" t="n">
        <v>16749</v>
      </c>
      <c r="F85" s="271" t="n">
        <v>8474</v>
      </c>
      <c r="G85" s="283" t="n">
        <v>50.6</v>
      </c>
      <c r="H85" s="270" t="n">
        <v>8276</v>
      </c>
      <c r="I85" s="273" t="n">
        <v>49.4</v>
      </c>
      <c r="J85" s="274" t="n">
        <v>391.414082400505</v>
      </c>
    </row>
    <row r="86" customFormat="false" ht="12.75" hidden="false" customHeight="false" outlineLevel="0" collapsed="false">
      <c r="A86" s="268"/>
      <c r="B86" s="277"/>
      <c r="D86" s="244"/>
      <c r="G86" s="279"/>
      <c r="I86" s="279"/>
      <c r="J86" s="280"/>
    </row>
    <row r="87" customFormat="false" ht="12.75" hidden="false" customHeight="false" outlineLevel="0" collapsed="false">
      <c r="A87" s="201" t="s">
        <v>262</v>
      </c>
      <c r="B87" s="269" t="n">
        <v>2001</v>
      </c>
      <c r="C87" s="270" t="n">
        <v>257300</v>
      </c>
      <c r="D87" s="270" t="n">
        <v>168335.166666667</v>
      </c>
      <c r="E87" s="271" t="n">
        <v>729591</v>
      </c>
      <c r="F87" s="271" t="n">
        <v>370802</v>
      </c>
      <c r="G87" s="283" t="n">
        <v>50.8</v>
      </c>
      <c r="H87" s="270" t="n">
        <v>358789</v>
      </c>
      <c r="I87" s="273" t="n">
        <v>49.2</v>
      </c>
      <c r="J87" s="274" t="n">
        <v>361.179729725716</v>
      </c>
    </row>
    <row r="88" customFormat="false" ht="12.75" hidden="false" customHeight="false" outlineLevel="0" collapsed="false">
      <c r="A88" s="268"/>
      <c r="B88" s="269" t="n">
        <v>2002</v>
      </c>
      <c r="C88" s="270" t="n">
        <v>287554</v>
      </c>
      <c r="D88" s="270" t="n">
        <v>194541</v>
      </c>
      <c r="E88" s="271" t="n">
        <v>853416</v>
      </c>
      <c r="F88" s="271" t="n">
        <v>433381</v>
      </c>
      <c r="G88" s="283" t="n">
        <v>50.8</v>
      </c>
      <c r="H88" s="270" t="n">
        <v>420036</v>
      </c>
      <c r="I88" s="273" t="n">
        <v>49.2</v>
      </c>
      <c r="J88" s="274" t="n">
        <v>365.568183570558</v>
      </c>
    </row>
    <row r="89" customFormat="false" ht="12.75" hidden="false" customHeight="false" outlineLevel="0" collapsed="false">
      <c r="A89" s="268"/>
      <c r="B89" s="269" t="n">
        <v>2003</v>
      </c>
      <c r="C89" s="270" t="n">
        <v>312103</v>
      </c>
      <c r="D89" s="270" t="n">
        <v>212786.25</v>
      </c>
      <c r="E89" s="271" t="n">
        <v>930718</v>
      </c>
      <c r="F89" s="271" t="n">
        <v>473208</v>
      </c>
      <c r="G89" s="283" t="n">
        <v>50.8</v>
      </c>
      <c r="H89" s="270" t="n">
        <v>457510</v>
      </c>
      <c r="I89" s="273" t="n">
        <v>49.2</v>
      </c>
      <c r="J89" s="274" t="n">
        <v>364.496452817479</v>
      </c>
    </row>
    <row r="90" customFormat="false" ht="12.75" hidden="false" customHeight="false" outlineLevel="0" collapsed="false">
      <c r="A90" s="268"/>
      <c r="B90" s="277"/>
      <c r="D90" s="244"/>
      <c r="G90" s="279"/>
      <c r="I90" s="279"/>
      <c r="J90" s="280"/>
    </row>
    <row r="91" customFormat="false" ht="12.75" hidden="false" customHeight="false" outlineLevel="0" collapsed="false">
      <c r="A91" s="284" t="s">
        <v>263</v>
      </c>
      <c r="B91" s="269" t="n">
        <v>2001</v>
      </c>
      <c r="C91" s="270" t="n">
        <v>16</v>
      </c>
      <c r="D91" s="270" t="n">
        <v>9.08333333333333</v>
      </c>
      <c r="E91" s="271" t="n">
        <v>43</v>
      </c>
      <c r="F91" s="271" t="n">
        <v>34</v>
      </c>
      <c r="G91" s="283" t="n">
        <v>79.1</v>
      </c>
      <c r="H91" s="270" t="n">
        <v>9</v>
      </c>
      <c r="I91" s="273" t="n">
        <v>20.9</v>
      </c>
      <c r="J91" s="274" t="n">
        <v>394.495412844037</v>
      </c>
    </row>
    <row r="92" customFormat="false" ht="12.75" hidden="false" customHeight="false" outlineLevel="0" collapsed="false">
      <c r="A92" s="268"/>
      <c r="B92" s="269" t="n">
        <v>2002</v>
      </c>
      <c r="C92" s="270" t="n">
        <v>12</v>
      </c>
      <c r="D92" s="270" t="n">
        <v>7.91666666666667</v>
      </c>
      <c r="E92" s="271" t="n">
        <v>36</v>
      </c>
      <c r="F92" s="271" t="n">
        <v>25</v>
      </c>
      <c r="G92" s="283" t="n">
        <v>70.4</v>
      </c>
      <c r="H92" s="270" t="n">
        <v>11</v>
      </c>
      <c r="I92" s="273" t="n">
        <v>29.6</v>
      </c>
      <c r="J92" s="274" t="n">
        <v>378.947368421053</v>
      </c>
    </row>
    <row r="93" customFormat="false" ht="12.75" hidden="false" customHeight="false" outlineLevel="0" collapsed="false">
      <c r="A93" s="268"/>
      <c r="B93" s="269" t="n">
        <v>2003</v>
      </c>
      <c r="C93" s="270" t="n">
        <v>12</v>
      </c>
      <c r="D93" s="270" t="n">
        <v>6.58333333333333</v>
      </c>
      <c r="E93" s="271" t="n">
        <v>34</v>
      </c>
      <c r="F93" s="271" t="n">
        <v>25</v>
      </c>
      <c r="G93" s="283" t="n">
        <v>72.7</v>
      </c>
      <c r="H93" s="270" t="n">
        <v>9</v>
      </c>
      <c r="I93" s="273" t="n">
        <v>27.3</v>
      </c>
      <c r="J93" s="274" t="n">
        <v>430.379746835443</v>
      </c>
    </row>
    <row r="94" customFormat="false" ht="12.75" hidden="false" customHeight="false" outlineLevel="0" collapsed="false">
      <c r="A94" s="268"/>
      <c r="B94" s="277"/>
      <c r="C94" s="244"/>
      <c r="D94" s="244"/>
      <c r="G94" s="279"/>
      <c r="I94" s="279"/>
      <c r="J94" s="282"/>
    </row>
    <row r="95" customFormat="false" ht="12.75" hidden="false" customHeight="false" outlineLevel="0" collapsed="false">
      <c r="A95" s="285" t="s">
        <v>264</v>
      </c>
      <c r="B95" s="269" t="n">
        <v>2001</v>
      </c>
      <c r="C95" s="270" t="n">
        <v>650386</v>
      </c>
      <c r="D95" s="270" t="n">
        <v>408023.083333333</v>
      </c>
      <c r="E95" s="271" t="n">
        <v>1654651</v>
      </c>
      <c r="F95" s="271" t="n">
        <v>1081750</v>
      </c>
      <c r="G95" s="283" t="n">
        <v>65.4</v>
      </c>
      <c r="H95" s="270" t="n">
        <v>572901</v>
      </c>
      <c r="I95" s="273" t="n">
        <v>34.6</v>
      </c>
      <c r="J95" s="274" t="n">
        <v>337.940643472581</v>
      </c>
    </row>
    <row r="96" customFormat="false" ht="12.75" hidden="false" customHeight="false" outlineLevel="0" collapsed="false">
      <c r="A96" s="286"/>
      <c r="B96" s="269" t="n">
        <v>2002</v>
      </c>
      <c r="C96" s="270" t="n">
        <v>722699</v>
      </c>
      <c r="D96" s="270" t="n">
        <v>466749.083333333</v>
      </c>
      <c r="E96" s="271" t="n">
        <v>1942415</v>
      </c>
      <c r="F96" s="271" t="n">
        <v>1276257</v>
      </c>
      <c r="G96" s="283" t="n">
        <v>65.7</v>
      </c>
      <c r="H96" s="270" t="n">
        <v>666159</v>
      </c>
      <c r="I96" s="273" t="n">
        <v>34.3</v>
      </c>
      <c r="J96" s="274" t="n">
        <v>346.798574323213</v>
      </c>
    </row>
    <row r="97" customFormat="false" ht="12.75" hidden="false" customHeight="false" outlineLevel="0" collapsed="false">
      <c r="A97" s="268"/>
      <c r="B97" s="269" t="n">
        <v>2003</v>
      </c>
      <c r="C97" s="270" t="n">
        <v>776536</v>
      </c>
      <c r="D97" s="270" t="n">
        <v>504827.75</v>
      </c>
      <c r="E97" s="271" t="n">
        <v>2097381</v>
      </c>
      <c r="F97" s="271" t="n">
        <v>1385067</v>
      </c>
      <c r="G97" s="283" t="n">
        <v>66</v>
      </c>
      <c r="H97" s="270" t="n">
        <v>712315</v>
      </c>
      <c r="I97" s="273" t="n">
        <v>34</v>
      </c>
      <c r="J97" s="274" t="n">
        <v>346.220567312316</v>
      </c>
    </row>
    <row r="98" customFormat="false" ht="12.75" hidden="false" customHeight="false" outlineLevel="0" collapsed="false">
      <c r="A98" s="268"/>
      <c r="B98" s="277"/>
      <c r="D98" s="244"/>
      <c r="G98" s="279"/>
      <c r="I98" s="279"/>
      <c r="J98" s="280"/>
    </row>
    <row r="99" customFormat="false" ht="12.75" hidden="false" customHeight="false" outlineLevel="0" collapsed="false">
      <c r="A99" s="287" t="s">
        <v>265</v>
      </c>
      <c r="B99" s="269" t="n">
        <v>2001</v>
      </c>
      <c r="C99" s="270" t="n">
        <v>3829</v>
      </c>
      <c r="D99" s="270" t="n">
        <v>2037.91666666667</v>
      </c>
      <c r="E99" s="271" t="n">
        <v>7692</v>
      </c>
      <c r="F99" s="271" t="n">
        <v>5292</v>
      </c>
      <c r="G99" s="283" t="n">
        <v>68.8</v>
      </c>
      <c r="H99" s="270" t="n">
        <v>2400</v>
      </c>
      <c r="I99" s="273" t="n">
        <v>31.2</v>
      </c>
      <c r="J99" s="274" t="n">
        <v>314.536904518503</v>
      </c>
    </row>
    <row r="100" customFormat="false" ht="12.75" hidden="false" customHeight="false" outlineLevel="0" collapsed="false">
      <c r="A100" s="268"/>
      <c r="B100" s="269" t="n">
        <v>2002</v>
      </c>
      <c r="C100" s="270" t="n">
        <v>4156</v>
      </c>
      <c r="D100" s="270" t="n">
        <v>2178.66666666667</v>
      </c>
      <c r="E100" s="271" t="n">
        <v>8373</v>
      </c>
      <c r="F100" s="271" t="n">
        <v>6043</v>
      </c>
      <c r="G100" s="283" t="n">
        <v>72.2</v>
      </c>
      <c r="H100" s="270" t="n">
        <v>2331</v>
      </c>
      <c r="I100" s="273" t="n">
        <v>27.8</v>
      </c>
      <c r="J100" s="274" t="n">
        <v>320.264687882497</v>
      </c>
    </row>
    <row r="101" customFormat="false" ht="12.75" hidden="false" customHeight="false" outlineLevel="0" collapsed="false">
      <c r="A101" s="268"/>
      <c r="B101" s="269" t="n">
        <v>2003</v>
      </c>
      <c r="C101" s="270" t="n">
        <v>4530</v>
      </c>
      <c r="D101" s="270" t="n">
        <v>2329.08333333333</v>
      </c>
      <c r="E101" s="271" t="n">
        <v>8813</v>
      </c>
      <c r="F101" s="271" t="n">
        <v>6498</v>
      </c>
      <c r="G101" s="283" t="n">
        <v>73.7</v>
      </c>
      <c r="H101" s="270" t="n">
        <v>2315</v>
      </c>
      <c r="I101" s="273" t="n">
        <v>26.3</v>
      </c>
      <c r="J101" s="274" t="n">
        <v>315.324340763534</v>
      </c>
    </row>
    <row r="102" customFormat="false" ht="12.75" hidden="false" customHeight="false" outlineLevel="0" collapsed="false">
      <c r="A102" s="242" t="s">
        <v>207</v>
      </c>
      <c r="D102" s="244"/>
      <c r="I102" s="279"/>
      <c r="J102" s="280"/>
    </row>
    <row r="103" customFormat="false" ht="12.75" hidden="false" customHeight="false" outlineLevel="0" collapsed="false">
      <c r="A103" s="288" t="s">
        <v>209</v>
      </c>
      <c r="D103" s="244"/>
      <c r="I103" s="279"/>
      <c r="J103" s="280"/>
    </row>
    <row r="104" customFormat="false" ht="12.75" hidden="false" customHeight="false" outlineLevel="0" collapsed="false">
      <c r="A104" s="288"/>
      <c r="D104" s="244"/>
      <c r="I104" s="279"/>
      <c r="J104" s="280"/>
    </row>
    <row r="105" customFormat="false" ht="12.75" hidden="false" customHeight="false" outlineLevel="0" collapsed="false">
      <c r="A105" s="288"/>
      <c r="D105" s="244"/>
      <c r="I105" s="279"/>
      <c r="J105" s="280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6" hidden="false" customHeight="tru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4.1" hidden="false" customHeight="tru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4.1" hidden="false" customHeight="true" outlineLevel="0" collapsed="false">
      <c r="A109" s="242"/>
      <c r="C109" s="212"/>
      <c r="D109" s="212"/>
      <c r="E109" s="289"/>
      <c r="F109" s="290"/>
      <c r="G109" s="280"/>
    </row>
    <row r="110" customFormat="false" ht="11.1" hidden="false" customHeight="true" outlineLevel="0" collapsed="false">
      <c r="A110" s="242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91" t="s">
        <v>237</v>
      </c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91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91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91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91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1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1027</v>
      </c>
      <c r="D15" s="244" t="n">
        <v>626.583333333333</v>
      </c>
      <c r="E15" s="294" t="n">
        <v>3257</v>
      </c>
      <c r="F15" s="294" t="n">
        <v>3257</v>
      </c>
      <c r="G15" s="278" t="n">
        <v>100</v>
      </c>
      <c r="H15" s="244" t="n">
        <v>0</v>
      </c>
      <c r="I15" s="195" t="n">
        <v>0</v>
      </c>
      <c r="J15" s="295" t="n">
        <v>433.1693044287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16</v>
      </c>
      <c r="D16" s="244" t="n">
        <v>683.416666666667</v>
      </c>
      <c r="E16" s="294" t="n">
        <v>3568</v>
      </c>
      <c r="F16" s="294" t="n">
        <v>3568</v>
      </c>
      <c r="G16" s="278" t="n">
        <v>100</v>
      </c>
      <c r="H16" s="244" t="n">
        <v>0</v>
      </c>
      <c r="I16" s="195" t="n">
        <v>0</v>
      </c>
      <c r="J16" s="295" t="n">
        <v>435.06889403731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67</v>
      </c>
      <c r="D17" s="244" t="n">
        <v>723.083333333333</v>
      </c>
      <c r="E17" s="294" t="n">
        <v>3768</v>
      </c>
      <c r="F17" s="294" t="n">
        <v>3768</v>
      </c>
      <c r="G17" s="278" t="n">
        <v>100</v>
      </c>
      <c r="H17" s="244" t="n">
        <v>0</v>
      </c>
      <c r="I17" s="195" t="n">
        <v>0</v>
      </c>
      <c r="J17" s="295" t="n">
        <v>434.251469401867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232</v>
      </c>
      <c r="D19" s="244" t="n">
        <v>5319.16666666667</v>
      </c>
      <c r="E19" s="294" t="n">
        <v>16143</v>
      </c>
      <c r="F19" s="294" t="n">
        <v>16142</v>
      </c>
      <c r="G19" s="278" t="n">
        <v>99.9938053645543</v>
      </c>
      <c r="H19" s="244" t="n">
        <v>2</v>
      </c>
      <c r="I19" s="195" t="n">
        <v>0.012389270891408</v>
      </c>
      <c r="J19" s="295" t="n">
        <v>252.90615697947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278</v>
      </c>
      <c r="D20" s="244" t="n">
        <v>6045</v>
      </c>
      <c r="E20" s="294" t="n">
        <v>18557</v>
      </c>
      <c r="F20" s="294" t="n">
        <v>18557</v>
      </c>
      <c r="G20" s="278" t="n">
        <v>100</v>
      </c>
      <c r="H20" s="244" t="n">
        <v>0</v>
      </c>
      <c r="I20" s="195" t="n">
        <v>0</v>
      </c>
      <c r="J20" s="295" t="n">
        <v>255.817480011028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278</v>
      </c>
      <c r="D21" s="244" t="n">
        <v>6694.33333333333</v>
      </c>
      <c r="E21" s="294" t="n">
        <v>20229</v>
      </c>
      <c r="F21" s="294" t="n">
        <v>20228</v>
      </c>
      <c r="G21" s="278" t="n">
        <v>99.9950566019082</v>
      </c>
      <c r="H21" s="244" t="n">
        <v>1E-005</v>
      </c>
      <c r="I21" s="195" t="n">
        <v>4.94339809184834E-008</v>
      </c>
      <c r="J21" s="295" t="n">
        <v>251.817457551163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948</v>
      </c>
      <c r="D23" s="244" t="n">
        <v>2206</v>
      </c>
      <c r="E23" s="294" t="n">
        <v>10360</v>
      </c>
      <c r="F23" s="294" t="n">
        <v>10360</v>
      </c>
      <c r="G23" s="278" t="n">
        <v>100</v>
      </c>
      <c r="H23" s="244" t="n">
        <v>0</v>
      </c>
      <c r="I23" s="195" t="n">
        <v>0</v>
      </c>
      <c r="J23" s="295" t="n">
        <v>391.356905409489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832</v>
      </c>
      <c r="D24" s="244" t="n">
        <v>2265.08333333333</v>
      </c>
      <c r="E24" s="294" t="n">
        <v>11613</v>
      </c>
      <c r="F24" s="294" t="n">
        <v>11613</v>
      </c>
      <c r="G24" s="278" t="n">
        <v>100</v>
      </c>
      <c r="H24" s="244" t="n">
        <v>0</v>
      </c>
      <c r="I24" s="195" t="n">
        <v>0</v>
      </c>
      <c r="J24" s="295" t="n">
        <v>427.24697398918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3437</v>
      </c>
      <c r="D25" s="244" t="n">
        <v>2029.33333333333</v>
      </c>
      <c r="E25" s="294" t="n">
        <v>10494</v>
      </c>
      <c r="F25" s="294" t="n">
        <v>10494</v>
      </c>
      <c r="G25" s="278" t="n">
        <v>100</v>
      </c>
      <c r="H25" s="244" t="n">
        <v>0</v>
      </c>
      <c r="I25" s="195" t="n">
        <v>0</v>
      </c>
      <c r="J25" s="295" t="n">
        <v>430.92969776609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5792</v>
      </c>
      <c r="D27" s="244" t="n">
        <v>9704.5</v>
      </c>
      <c r="E27" s="294" t="n">
        <v>43034</v>
      </c>
      <c r="F27" s="294" t="n">
        <v>21605</v>
      </c>
      <c r="G27" s="296" t="n">
        <v>50.2</v>
      </c>
      <c r="H27" s="244" t="n">
        <v>21429</v>
      </c>
      <c r="I27" s="195" t="n">
        <v>49.8</v>
      </c>
      <c r="J27" s="295" t="n">
        <v>369.536469335532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7261</v>
      </c>
      <c r="D28" s="244" t="n">
        <v>10932.6666666667</v>
      </c>
      <c r="E28" s="294" t="n">
        <v>49012</v>
      </c>
      <c r="F28" s="294" t="n">
        <v>24636</v>
      </c>
      <c r="G28" s="296" t="n">
        <v>50.3</v>
      </c>
      <c r="H28" s="244" t="n">
        <v>24377</v>
      </c>
      <c r="I28" s="195" t="n">
        <v>49.7</v>
      </c>
      <c r="J28" s="295" t="n">
        <v>373.58985303982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5069</v>
      </c>
      <c r="D29" s="244" t="n">
        <v>9340.08333333333</v>
      </c>
      <c r="E29" s="294" t="n">
        <v>40856</v>
      </c>
      <c r="F29" s="294" t="n">
        <v>20516</v>
      </c>
      <c r="G29" s="296" t="n">
        <v>50.2</v>
      </c>
      <c r="H29" s="244" t="n">
        <v>20339</v>
      </c>
      <c r="I29" s="195" t="n">
        <v>49.8</v>
      </c>
      <c r="J29" s="295" t="n">
        <v>364.52208670515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7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123</v>
      </c>
      <c r="D31" s="244" t="n">
        <v>14902.4166666667</v>
      </c>
      <c r="E31" s="294" t="n">
        <v>64583</v>
      </c>
      <c r="F31" s="294" t="n">
        <v>32480</v>
      </c>
      <c r="G31" s="296" t="n">
        <v>50.3</v>
      </c>
      <c r="H31" s="244" t="n">
        <v>32103</v>
      </c>
      <c r="I31" s="195" t="n">
        <v>49.7</v>
      </c>
      <c r="J31" s="295" t="n">
        <v>361.1438860587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362</v>
      </c>
      <c r="D32" s="244" t="n">
        <v>18253.5</v>
      </c>
      <c r="E32" s="294" t="n">
        <v>78476</v>
      </c>
      <c r="F32" s="294" t="n">
        <v>39454</v>
      </c>
      <c r="G32" s="296" t="n">
        <v>50.3</v>
      </c>
      <c r="H32" s="244" t="n">
        <v>39022</v>
      </c>
      <c r="I32" s="195" t="n">
        <v>49.7</v>
      </c>
      <c r="J32" s="295" t="n">
        <v>358.26919038357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34129</v>
      </c>
      <c r="D33" s="244" t="n">
        <v>23154.5833333333</v>
      </c>
      <c r="E33" s="294" t="n">
        <v>97774</v>
      </c>
      <c r="F33" s="294" t="n">
        <v>49136</v>
      </c>
      <c r="G33" s="296" t="n">
        <v>50.3</v>
      </c>
      <c r="H33" s="244" t="n">
        <v>48638</v>
      </c>
      <c r="I33" s="195" t="n">
        <v>49.7</v>
      </c>
      <c r="J33" s="295" t="n">
        <v>351.888574976157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7028</v>
      </c>
      <c r="D35" s="244" t="n">
        <v>3594.5</v>
      </c>
      <c r="E35" s="294" t="n">
        <v>14720</v>
      </c>
      <c r="F35" s="294" t="n">
        <v>12978</v>
      </c>
      <c r="G35" s="296" t="n">
        <v>88.1657608695652</v>
      </c>
      <c r="H35" s="244" t="n">
        <v>1741</v>
      </c>
      <c r="I35" s="195" t="n">
        <v>11.8274456521739</v>
      </c>
      <c r="J35" s="295" t="n">
        <v>341.26211341401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988</v>
      </c>
      <c r="D36" s="244" t="n">
        <v>4257.91666666667</v>
      </c>
      <c r="E36" s="294" t="n">
        <v>18366</v>
      </c>
      <c r="F36" s="294" t="n">
        <v>16317</v>
      </c>
      <c r="G36" s="296" t="n">
        <v>88.843515191114</v>
      </c>
      <c r="H36" s="244" t="n">
        <v>2049</v>
      </c>
      <c r="I36" s="195" t="n">
        <v>11.156484808886</v>
      </c>
      <c r="J36" s="295" t="n">
        <v>359.44808689695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8344</v>
      </c>
      <c r="D37" s="244" t="n">
        <v>4582.33333333333</v>
      </c>
      <c r="E37" s="294" t="n">
        <v>19643</v>
      </c>
      <c r="F37" s="294" t="n">
        <v>17593</v>
      </c>
      <c r="G37" s="296" t="n">
        <v>89.5637122639108</v>
      </c>
      <c r="H37" s="244" t="n">
        <v>2049</v>
      </c>
      <c r="I37" s="195" t="n">
        <v>10.4311968640228</v>
      </c>
      <c r="J37" s="295" t="n">
        <v>357.22339419509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150</v>
      </c>
      <c r="D39" s="244" t="n">
        <v>36353.1666666667</v>
      </c>
      <c r="E39" s="294" t="n">
        <v>152099</v>
      </c>
      <c r="F39" s="294" t="n">
        <v>96825</v>
      </c>
      <c r="G39" s="296" t="n">
        <v>63.7</v>
      </c>
      <c r="H39" s="244" t="n">
        <v>55274</v>
      </c>
      <c r="I39" s="195" t="n">
        <v>36.3</v>
      </c>
      <c r="J39" s="295" t="n">
        <v>348.6605935292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837</v>
      </c>
      <c r="D40" s="244" t="n">
        <v>42437.5833333333</v>
      </c>
      <c r="E40" s="294" t="n">
        <v>179591</v>
      </c>
      <c r="F40" s="294" t="n">
        <v>114144</v>
      </c>
      <c r="G40" s="296" t="n">
        <v>63.6</v>
      </c>
      <c r="H40" s="244" t="n">
        <v>65447</v>
      </c>
      <c r="I40" s="195" t="n">
        <v>36.4</v>
      </c>
      <c r="J40" s="295" t="n">
        <v>352.6571376393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3424</v>
      </c>
      <c r="D41" s="244" t="n">
        <v>46523.75</v>
      </c>
      <c r="E41" s="294" t="n">
        <v>192765</v>
      </c>
      <c r="F41" s="294" t="n">
        <v>121739</v>
      </c>
      <c r="G41" s="296" t="n">
        <v>63.2</v>
      </c>
      <c r="H41" s="244" t="n">
        <v>71026</v>
      </c>
      <c r="I41" s="195" t="n">
        <v>36.8</v>
      </c>
      <c r="J41" s="295" t="n">
        <v>345.28063623418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4166666666667</v>
      </c>
      <c r="E43" s="294" t="n">
        <v>91</v>
      </c>
      <c r="F43" s="294" t="n">
        <v>67</v>
      </c>
      <c r="G43" s="296" t="n">
        <v>73.2</v>
      </c>
      <c r="H43" s="244" t="n">
        <v>25</v>
      </c>
      <c r="I43" s="195" t="n">
        <v>26.8</v>
      </c>
      <c r="J43" s="295" t="n">
        <v>323.843416370107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9</v>
      </c>
      <c r="D44" s="244" t="n">
        <v>20.25</v>
      </c>
      <c r="E44" s="294" t="n">
        <v>88</v>
      </c>
      <c r="F44" s="294" t="n">
        <v>66</v>
      </c>
      <c r="G44" s="296" t="n">
        <v>75.1</v>
      </c>
      <c r="H44" s="244" t="n">
        <v>22</v>
      </c>
      <c r="I44" s="195" t="n">
        <v>24.9</v>
      </c>
      <c r="J44" s="295" t="n">
        <v>362.139917695473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61</v>
      </c>
      <c r="D45" s="244" t="n">
        <v>23.8333333333333</v>
      </c>
      <c r="E45" s="294" t="n">
        <v>87</v>
      </c>
      <c r="F45" s="294" t="n">
        <v>64</v>
      </c>
      <c r="G45" s="296" t="n">
        <v>73.4</v>
      </c>
      <c r="H45" s="244" t="n">
        <v>23</v>
      </c>
      <c r="I45" s="195" t="n">
        <v>26.6</v>
      </c>
      <c r="J45" s="295" t="n">
        <v>304.195804195804</v>
      </c>
    </row>
    <row r="46" customFormat="false" ht="12.75" hidden="false" customHeight="false" outlineLevel="0" collapsed="false">
      <c r="B46" s="277"/>
      <c r="C46" s="244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1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C48" s="244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139</v>
      </c>
      <c r="D49" s="244" t="n">
        <v>693.25</v>
      </c>
      <c r="E49" s="294" t="n">
        <v>3036</v>
      </c>
      <c r="F49" s="294" t="n">
        <v>3036</v>
      </c>
      <c r="G49" s="278" t="n">
        <v>100</v>
      </c>
      <c r="H49" s="294" t="n">
        <v>0</v>
      </c>
      <c r="I49" s="195" t="n">
        <v>0</v>
      </c>
      <c r="J49" s="295" t="n">
        <v>364.94771006130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110</v>
      </c>
      <c r="D50" s="244" t="n">
        <v>697.916666666667</v>
      </c>
      <c r="E50" s="294" t="n">
        <v>3148</v>
      </c>
      <c r="F50" s="294" t="n">
        <v>3148</v>
      </c>
      <c r="G50" s="278" t="n">
        <v>100</v>
      </c>
      <c r="H50" s="294" t="n">
        <v>0</v>
      </c>
      <c r="I50" s="195" t="n">
        <v>0</v>
      </c>
      <c r="J50" s="295" t="n">
        <v>375.88059701492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147</v>
      </c>
      <c r="D51" s="244" t="n">
        <v>713.5</v>
      </c>
      <c r="E51" s="294" t="n">
        <v>3230</v>
      </c>
      <c r="F51" s="294" t="n">
        <v>3230</v>
      </c>
      <c r="G51" s="278" t="n">
        <v>100</v>
      </c>
      <c r="H51" s="294" t="n">
        <v>0</v>
      </c>
      <c r="I51" s="195" t="n">
        <v>0</v>
      </c>
      <c r="J51" s="295" t="n">
        <v>377.248306470451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96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4709</v>
      </c>
      <c r="D53" s="244" t="n">
        <v>8284.75</v>
      </c>
      <c r="E53" s="294" t="n">
        <v>22601</v>
      </c>
      <c r="F53" s="294" t="n">
        <v>22593</v>
      </c>
      <c r="G53" s="278" t="n">
        <v>99.9646033361356</v>
      </c>
      <c r="H53" s="294" t="n">
        <v>8</v>
      </c>
      <c r="I53" s="195" t="n">
        <v>0.0353966638644308</v>
      </c>
      <c r="J53" s="295" t="n">
        <v>227.33536517899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6397</v>
      </c>
      <c r="D54" s="244" t="n">
        <v>9561.75</v>
      </c>
      <c r="E54" s="294" t="n">
        <v>27036</v>
      </c>
      <c r="F54" s="294" t="n">
        <v>27034</v>
      </c>
      <c r="G54" s="278" t="n">
        <v>99.9926024559846</v>
      </c>
      <c r="H54" s="294" t="n">
        <v>2</v>
      </c>
      <c r="I54" s="195" t="n">
        <v>0.00739754401538689</v>
      </c>
      <c r="J54" s="295" t="n">
        <v>235.626323633226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7971</v>
      </c>
      <c r="D55" s="244" t="n">
        <v>10537.9166666667</v>
      </c>
      <c r="E55" s="294" t="n">
        <v>30581</v>
      </c>
      <c r="F55" s="294" t="n">
        <v>30574</v>
      </c>
      <c r="G55" s="278" t="n">
        <v>99.977109970243</v>
      </c>
      <c r="H55" s="294" t="n">
        <v>7</v>
      </c>
      <c r="I55" s="195" t="n">
        <v>0.0228900297570387</v>
      </c>
      <c r="J55" s="295" t="n">
        <v>241.83306314499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96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5722</v>
      </c>
      <c r="D57" s="244" t="n">
        <v>3217.25</v>
      </c>
      <c r="E57" s="294" t="n">
        <v>14311</v>
      </c>
      <c r="F57" s="294" t="n">
        <v>14290</v>
      </c>
      <c r="G57" s="278" t="n">
        <v>99.9</v>
      </c>
      <c r="H57" s="294" t="n">
        <v>21</v>
      </c>
      <c r="I57" s="195" t="n">
        <v>0.1</v>
      </c>
      <c r="J57" s="295" t="n">
        <v>370.684072836532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5674</v>
      </c>
      <c r="D58" s="244" t="n">
        <v>3263.25</v>
      </c>
      <c r="E58" s="294" t="n">
        <v>15546</v>
      </c>
      <c r="F58" s="294" t="n">
        <v>15535</v>
      </c>
      <c r="G58" s="296" t="n">
        <v>99.9</v>
      </c>
      <c r="H58" s="294" t="n">
        <v>11</v>
      </c>
      <c r="I58" s="195" t="n">
        <v>0.1</v>
      </c>
      <c r="J58" s="295" t="n">
        <v>396.9968589596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770</v>
      </c>
      <c r="D59" s="244" t="n">
        <v>2795.08333333333</v>
      </c>
      <c r="E59" s="294" t="n">
        <v>13381</v>
      </c>
      <c r="F59" s="294" t="n">
        <v>13360</v>
      </c>
      <c r="G59" s="296" t="n">
        <v>99.8</v>
      </c>
      <c r="H59" s="294" t="n">
        <v>21</v>
      </c>
      <c r="I59" s="195" t="n">
        <v>0.2</v>
      </c>
      <c r="J59" s="295" t="n">
        <v>398.944575295907</v>
      </c>
    </row>
    <row r="60" customFormat="false" ht="12.75" hidden="false" customHeight="false" outlineLevel="0" collapsed="false">
      <c r="A60" s="268"/>
      <c r="B60" s="277"/>
      <c r="C60" s="244"/>
      <c r="D60" s="244"/>
      <c r="G60" s="296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17924</v>
      </c>
      <c r="D61" s="244" t="n">
        <v>11537</v>
      </c>
      <c r="E61" s="294" t="n">
        <v>48387</v>
      </c>
      <c r="F61" s="294" t="n">
        <v>24278</v>
      </c>
      <c r="G61" s="296" t="n">
        <v>50.2</v>
      </c>
      <c r="H61" s="294" t="n">
        <v>24108</v>
      </c>
      <c r="I61" s="195" t="n">
        <v>49.8</v>
      </c>
      <c r="J61" s="295" t="n">
        <v>349.5059374187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0040</v>
      </c>
      <c r="D62" s="244" t="n">
        <v>13306.0833333333</v>
      </c>
      <c r="E62" s="294" t="n">
        <v>56713</v>
      </c>
      <c r="F62" s="294" t="n">
        <v>28509</v>
      </c>
      <c r="G62" s="296" t="n">
        <v>50.3</v>
      </c>
      <c r="H62" s="294" t="n">
        <v>28203</v>
      </c>
      <c r="I62" s="195" t="n">
        <v>49.7</v>
      </c>
      <c r="J62" s="295" t="n">
        <v>355.18215352626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1198</v>
      </c>
      <c r="D63" s="244" t="n">
        <v>14069.75</v>
      </c>
      <c r="E63" s="294" t="n">
        <v>59902</v>
      </c>
      <c r="F63" s="294" t="n">
        <v>30103</v>
      </c>
      <c r="G63" s="296" t="n">
        <v>50.3</v>
      </c>
      <c r="H63" s="294" t="n">
        <v>29798</v>
      </c>
      <c r="I63" s="195" t="n">
        <v>49.7</v>
      </c>
      <c r="J63" s="295" t="n">
        <v>354.791899879766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27973</v>
      </c>
      <c r="D65" s="244" t="n">
        <v>18326.1666666667</v>
      </c>
      <c r="E65" s="294" t="n">
        <v>76138</v>
      </c>
      <c r="F65" s="294" t="n">
        <v>38261</v>
      </c>
      <c r="G65" s="296" t="n">
        <v>50.3</v>
      </c>
      <c r="H65" s="294" t="n">
        <v>37877</v>
      </c>
      <c r="I65" s="195" t="n">
        <v>49.7</v>
      </c>
      <c r="J65" s="295" t="n">
        <v>346.217157616159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31851</v>
      </c>
      <c r="D66" s="244" t="n">
        <v>21764.4166666667</v>
      </c>
      <c r="E66" s="294" t="n">
        <v>91292</v>
      </c>
      <c r="F66" s="294" t="n">
        <v>45912</v>
      </c>
      <c r="G66" s="296" t="n">
        <v>50.3</v>
      </c>
      <c r="H66" s="294" t="n">
        <v>45380</v>
      </c>
      <c r="I66" s="195" t="n">
        <v>49.7</v>
      </c>
      <c r="J66" s="295" t="n">
        <v>349.54608631060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34296</v>
      </c>
      <c r="D67" s="244" t="n">
        <v>23522.5</v>
      </c>
      <c r="E67" s="294" t="n">
        <v>98253</v>
      </c>
      <c r="F67" s="294" t="n">
        <v>49468</v>
      </c>
      <c r="G67" s="296" t="n">
        <v>50.3</v>
      </c>
      <c r="H67" s="294" t="n">
        <v>48785</v>
      </c>
      <c r="I67" s="195" t="n">
        <v>49.7</v>
      </c>
      <c r="J67" s="295" t="n">
        <v>348.081623977043</v>
      </c>
    </row>
    <row r="68" customFormat="false" ht="12.75" hidden="false" customHeight="false" outlineLevel="0" collapsed="false">
      <c r="A68" s="268"/>
      <c r="B68" s="277"/>
      <c r="C68" s="244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9116</v>
      </c>
      <c r="D69" s="244" t="n">
        <v>10211.0833333333</v>
      </c>
      <c r="E69" s="294" t="n">
        <v>42976</v>
      </c>
      <c r="F69" s="294" t="n">
        <v>37844</v>
      </c>
      <c r="G69" s="296" t="n">
        <v>88.0584512285927</v>
      </c>
      <c r="H69" s="294" t="n">
        <v>5133</v>
      </c>
      <c r="I69" s="195" t="n">
        <v>11.9438756515264</v>
      </c>
      <c r="J69" s="295" t="n">
        <v>350.7300074265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1322</v>
      </c>
      <c r="D70" s="244" t="n">
        <v>11537.1666666667</v>
      </c>
      <c r="E70" s="294" t="n">
        <v>52151</v>
      </c>
      <c r="F70" s="294" t="n">
        <v>46444</v>
      </c>
      <c r="G70" s="296" t="n">
        <v>89.0567774347568</v>
      </c>
      <c r="H70" s="294" t="n">
        <v>5707</v>
      </c>
      <c r="I70" s="195" t="n">
        <v>10.9432225652432</v>
      </c>
      <c r="J70" s="295" t="n">
        <v>376.6883839186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22246</v>
      </c>
      <c r="D71" s="244" t="n">
        <v>12266.5833333333</v>
      </c>
      <c r="E71" s="294" t="n">
        <v>55884</v>
      </c>
      <c r="F71" s="294" t="n">
        <v>50434</v>
      </c>
      <c r="G71" s="296" t="n">
        <v>90.2476558585642</v>
      </c>
      <c r="H71" s="294" t="n">
        <v>5449</v>
      </c>
      <c r="I71" s="195" t="n">
        <v>9.75055472049245</v>
      </c>
      <c r="J71" s="295" t="n">
        <v>379.6493182698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86583</v>
      </c>
      <c r="D73" s="244" t="n">
        <v>52269.5</v>
      </c>
      <c r="E73" s="294" t="n">
        <v>207449</v>
      </c>
      <c r="F73" s="294" t="n">
        <v>140303</v>
      </c>
      <c r="G73" s="296" t="n">
        <v>67.6</v>
      </c>
      <c r="H73" s="294" t="n">
        <v>67146</v>
      </c>
      <c r="I73" s="195" t="n">
        <v>32.4</v>
      </c>
      <c r="J73" s="295" t="n">
        <v>330.736216467857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96394</v>
      </c>
      <c r="D74" s="244" t="n">
        <v>60130.5833333333</v>
      </c>
      <c r="E74" s="294" t="n">
        <v>245885</v>
      </c>
      <c r="F74" s="294" t="n">
        <v>166582</v>
      </c>
      <c r="G74" s="296" t="n">
        <v>67.7</v>
      </c>
      <c r="H74" s="294" t="n">
        <v>79303</v>
      </c>
      <c r="I74" s="195" t="n">
        <v>32.3</v>
      </c>
      <c r="J74" s="295" t="n">
        <v>340.765306617404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01628</v>
      </c>
      <c r="D75" s="244" t="n">
        <v>63905.3333333333</v>
      </c>
      <c r="E75" s="294" t="n">
        <v>261231</v>
      </c>
      <c r="F75" s="294" t="n">
        <v>177170</v>
      </c>
      <c r="G75" s="296" t="n">
        <v>67.8</v>
      </c>
      <c r="H75" s="294" t="n">
        <v>84062</v>
      </c>
      <c r="I75" s="195" t="n">
        <v>32.2</v>
      </c>
      <c r="J75" s="295" t="n">
        <v>340.64840701871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226</v>
      </c>
      <c r="D77" s="244" t="n">
        <v>894.166666666667</v>
      </c>
      <c r="E77" s="294" t="n">
        <v>3359</v>
      </c>
      <c r="F77" s="294" t="n">
        <v>1740</v>
      </c>
      <c r="G77" s="296" t="n">
        <v>51.8</v>
      </c>
      <c r="H77" s="294" t="n">
        <v>1619</v>
      </c>
      <c r="I77" s="195" t="n">
        <v>48.2</v>
      </c>
      <c r="J77" s="295" t="n">
        <v>313.0475302889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184</v>
      </c>
      <c r="D78" s="244" t="n">
        <v>836.75</v>
      </c>
      <c r="E78" s="294" t="n">
        <v>3173</v>
      </c>
      <c r="F78" s="294" t="n">
        <v>1676</v>
      </c>
      <c r="G78" s="296" t="n">
        <v>52.8</v>
      </c>
      <c r="H78" s="294" t="n">
        <v>1497</v>
      </c>
      <c r="I78" s="195" t="n">
        <v>47.2</v>
      </c>
      <c r="J78" s="295" t="n">
        <v>316.004382033662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164</v>
      </c>
      <c r="D79" s="244" t="n">
        <v>828.166666666667</v>
      </c>
      <c r="E79" s="294" t="n">
        <v>2987</v>
      </c>
      <c r="F79" s="294" t="n">
        <v>1590</v>
      </c>
      <c r="G79" s="296" t="n">
        <v>53.2</v>
      </c>
      <c r="H79" s="294" t="n">
        <v>1397</v>
      </c>
      <c r="I79" s="195" t="n">
        <v>46.8</v>
      </c>
      <c r="J79" s="295" t="n">
        <v>300.563493660696</v>
      </c>
    </row>
    <row r="80" customFormat="false" ht="12.75" hidden="false" customHeight="false" outlineLevel="0" collapsed="false">
      <c r="A80" s="242" t="s">
        <v>207</v>
      </c>
      <c r="C80" s="244"/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44"/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C82" s="244"/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C83" s="244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9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9"/>
      <c r="H12" s="275"/>
      <c r="I12" s="293"/>
      <c r="J12" s="275"/>
    </row>
    <row r="13" customFormat="false" ht="12.75" hidden="false" customHeight="false" outlineLevel="0" collapsed="false">
      <c r="A13" s="225" t="s">
        <v>27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G14" s="210"/>
      <c r="I14" s="19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278</v>
      </c>
      <c r="D15" s="244" t="n">
        <v>158</v>
      </c>
      <c r="E15" s="294" t="n">
        <v>661</v>
      </c>
      <c r="F15" s="294" t="n">
        <v>661</v>
      </c>
      <c r="G15" s="278" t="n">
        <v>100</v>
      </c>
      <c r="H15" s="244" t="n">
        <v>0</v>
      </c>
      <c r="I15" s="195" t="n">
        <v>0</v>
      </c>
      <c r="J15" s="295" t="n">
        <v>348.628691983122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320</v>
      </c>
      <c r="D16" s="244" t="n">
        <v>199.416666666667</v>
      </c>
      <c r="E16" s="294" t="n">
        <v>864</v>
      </c>
      <c r="F16" s="294" t="n">
        <v>864</v>
      </c>
      <c r="G16" s="278" t="n">
        <v>100</v>
      </c>
      <c r="H16" s="244" t="n">
        <v>0</v>
      </c>
      <c r="I16" s="195" t="n">
        <v>0</v>
      </c>
      <c r="J16" s="295" t="n">
        <v>361.05307145842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353</v>
      </c>
      <c r="D17" s="244" t="n">
        <v>201.583333333333</v>
      </c>
      <c r="E17" s="294" t="n">
        <v>901</v>
      </c>
      <c r="F17" s="294" t="n">
        <v>901</v>
      </c>
      <c r="G17" s="278" t="n">
        <v>100</v>
      </c>
      <c r="H17" s="244" t="n">
        <v>0</v>
      </c>
      <c r="I17" s="195" t="n">
        <v>0</v>
      </c>
      <c r="J17" s="295" t="n">
        <v>372.46796196775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5673</v>
      </c>
      <c r="D19" s="244" t="n">
        <v>3334.25</v>
      </c>
      <c r="E19" s="294" t="n">
        <v>8618</v>
      </c>
      <c r="F19" s="294" t="n">
        <v>8618</v>
      </c>
      <c r="G19" s="278" t="n">
        <v>100</v>
      </c>
      <c r="H19" s="244" t="n">
        <v>0</v>
      </c>
      <c r="I19" s="195" t="n">
        <v>0</v>
      </c>
      <c r="J19" s="295" t="n">
        <v>215.390767538927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6463</v>
      </c>
      <c r="D20" s="244" t="n">
        <v>4018.08333333333</v>
      </c>
      <c r="E20" s="294" t="n">
        <v>10709</v>
      </c>
      <c r="F20" s="294" t="n">
        <v>10709</v>
      </c>
      <c r="G20" s="278" t="n">
        <v>100</v>
      </c>
      <c r="H20" s="244" t="n">
        <v>0</v>
      </c>
      <c r="I20" s="195" t="n">
        <v>0</v>
      </c>
      <c r="J20" s="295" t="n">
        <v>222.100089180165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7576</v>
      </c>
      <c r="D21" s="244" t="n">
        <v>4684</v>
      </c>
      <c r="E21" s="294" t="n">
        <v>12426</v>
      </c>
      <c r="F21" s="294" t="n">
        <v>12426</v>
      </c>
      <c r="G21" s="278" t="n">
        <v>100</v>
      </c>
      <c r="H21" s="244" t="n">
        <v>0</v>
      </c>
      <c r="I21" s="195" t="n">
        <v>0</v>
      </c>
      <c r="J21" s="295" t="n">
        <v>221.071733561059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42</v>
      </c>
      <c r="D23" s="244" t="n">
        <v>202.833333333333</v>
      </c>
      <c r="E23" s="294" t="n">
        <v>1104</v>
      </c>
      <c r="F23" s="294" t="n">
        <v>1104</v>
      </c>
      <c r="G23" s="278" t="n">
        <v>100</v>
      </c>
      <c r="H23" s="244" t="n">
        <v>0</v>
      </c>
      <c r="I23" s="195" t="n">
        <v>0</v>
      </c>
      <c r="J23" s="295" t="n">
        <v>453.574363188168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14</v>
      </c>
      <c r="D24" s="244" t="n">
        <v>244.333333333333</v>
      </c>
      <c r="E24" s="294" t="n">
        <v>1348</v>
      </c>
      <c r="F24" s="294" t="n">
        <v>1348</v>
      </c>
      <c r="G24" s="278" t="n">
        <v>100</v>
      </c>
      <c r="H24" s="244" t="n">
        <v>0</v>
      </c>
      <c r="I24" s="195" t="n">
        <v>0</v>
      </c>
      <c r="J24" s="295" t="n">
        <v>459.75443383356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69</v>
      </c>
      <c r="D25" s="244" t="n">
        <v>293.333333333333</v>
      </c>
      <c r="E25" s="294" t="n">
        <v>1635</v>
      </c>
      <c r="F25" s="294" t="n">
        <v>1635</v>
      </c>
      <c r="G25" s="278" t="n">
        <v>100</v>
      </c>
      <c r="H25" s="244" t="n">
        <v>0</v>
      </c>
      <c r="I25" s="195" t="n">
        <v>0</v>
      </c>
      <c r="J25" s="295" t="n">
        <v>464.488636363636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8485</v>
      </c>
      <c r="D27" s="244" t="n">
        <v>5818.08333333333</v>
      </c>
      <c r="E27" s="294" t="n">
        <v>29116</v>
      </c>
      <c r="F27" s="294" t="n">
        <v>14644</v>
      </c>
      <c r="G27" s="296" t="n">
        <v>50.3</v>
      </c>
      <c r="H27" s="244" t="n">
        <v>14472</v>
      </c>
      <c r="I27" s="195" t="n">
        <v>49.7</v>
      </c>
      <c r="J27" s="295" t="n">
        <v>417.03310082071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9327</v>
      </c>
      <c r="D28" s="244" t="n">
        <v>6572.08333333333</v>
      </c>
      <c r="E28" s="294" t="n">
        <v>33848</v>
      </c>
      <c r="F28" s="294" t="n">
        <v>17000</v>
      </c>
      <c r="G28" s="296" t="n">
        <v>50.2</v>
      </c>
      <c r="H28" s="244" t="n">
        <v>16847</v>
      </c>
      <c r="I28" s="195" t="n">
        <v>49.8</v>
      </c>
      <c r="J28" s="295" t="n">
        <v>429.18912064921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0047</v>
      </c>
      <c r="D29" s="244" t="n">
        <v>7161.83333333333</v>
      </c>
      <c r="E29" s="294" t="n">
        <v>36973</v>
      </c>
      <c r="F29" s="294" t="n">
        <v>18590</v>
      </c>
      <c r="G29" s="296" t="n">
        <v>50.3</v>
      </c>
      <c r="H29" s="244" t="n">
        <v>18383</v>
      </c>
      <c r="I29" s="195" t="n">
        <v>49.7</v>
      </c>
      <c r="J29" s="295" t="n">
        <v>430.20874543296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0664</v>
      </c>
      <c r="D31" s="244" t="n">
        <v>14062.9166666667</v>
      </c>
      <c r="E31" s="294" t="n">
        <v>64313</v>
      </c>
      <c r="F31" s="294" t="n">
        <v>32646</v>
      </c>
      <c r="G31" s="296" t="n">
        <v>50.8</v>
      </c>
      <c r="H31" s="244" t="n">
        <v>31667</v>
      </c>
      <c r="I31" s="195" t="n">
        <v>49.2</v>
      </c>
      <c r="J31" s="295" t="n">
        <v>381.10278213978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2365</v>
      </c>
      <c r="D32" s="244" t="n">
        <v>15591.5833333333</v>
      </c>
      <c r="E32" s="294" t="n">
        <v>72835</v>
      </c>
      <c r="F32" s="294" t="n">
        <v>36898</v>
      </c>
      <c r="G32" s="296" t="n">
        <v>50.7</v>
      </c>
      <c r="H32" s="244" t="n">
        <v>35937</v>
      </c>
      <c r="I32" s="195" t="n">
        <v>49.3</v>
      </c>
      <c r="J32" s="295" t="n">
        <v>389.285886081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2757</v>
      </c>
      <c r="D33" s="244" t="n">
        <v>16278.1666666667</v>
      </c>
      <c r="E33" s="294" t="n">
        <v>76139</v>
      </c>
      <c r="F33" s="294" t="n">
        <v>38596</v>
      </c>
      <c r="G33" s="296" t="n">
        <v>50.7</v>
      </c>
      <c r="H33" s="244" t="n">
        <v>37543</v>
      </c>
      <c r="I33" s="195" t="n">
        <v>49.3</v>
      </c>
      <c r="J33" s="295" t="n">
        <v>389.78079022002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018</v>
      </c>
      <c r="D35" s="244" t="n">
        <v>3227.83333333333</v>
      </c>
      <c r="E35" s="294" t="n">
        <v>16462</v>
      </c>
      <c r="F35" s="294" t="n">
        <v>14641</v>
      </c>
      <c r="G35" s="296" t="n">
        <v>88.9381606123193</v>
      </c>
      <c r="H35" s="244" t="n">
        <v>1821</v>
      </c>
      <c r="I35" s="195" t="n">
        <v>11.0618393876807</v>
      </c>
      <c r="J35" s="295" t="n">
        <v>425.001290855579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5636</v>
      </c>
      <c r="D36" s="244" t="n">
        <v>3701.83333333333</v>
      </c>
      <c r="E36" s="294" t="n">
        <v>19877</v>
      </c>
      <c r="F36" s="294" t="n">
        <v>18011</v>
      </c>
      <c r="G36" s="296" t="n">
        <v>90.6122654324093</v>
      </c>
      <c r="H36" s="244" t="n">
        <v>1866</v>
      </c>
      <c r="I36" s="195" t="n">
        <v>9.38773456759068</v>
      </c>
      <c r="J36" s="295" t="n">
        <v>447.45846652559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6084</v>
      </c>
      <c r="D37" s="244" t="n">
        <v>4010.08333333333</v>
      </c>
      <c r="E37" s="294" t="n">
        <v>21601</v>
      </c>
      <c r="F37" s="294" t="n">
        <v>19809</v>
      </c>
      <c r="G37" s="296" t="n">
        <v>91.7040877737142</v>
      </c>
      <c r="H37" s="244" t="n">
        <v>1792</v>
      </c>
      <c r="I37" s="195" t="n">
        <v>8.29591222628582</v>
      </c>
      <c r="J37" s="295" t="n">
        <v>448.88925832796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40460</v>
      </c>
      <c r="D39" s="244" t="n">
        <v>26803.9166666667</v>
      </c>
      <c r="E39" s="294" t="n">
        <v>120274</v>
      </c>
      <c r="F39" s="294" t="n">
        <v>72314</v>
      </c>
      <c r="G39" s="296" t="n">
        <v>60.1</v>
      </c>
      <c r="H39" s="244" t="n">
        <v>47961</v>
      </c>
      <c r="I39" s="195" t="n">
        <v>39.9</v>
      </c>
      <c r="J39" s="295" t="n">
        <v>373.93167043373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44525</v>
      </c>
      <c r="D40" s="244" t="n">
        <v>30327.3333333333</v>
      </c>
      <c r="E40" s="294" t="n">
        <v>139480</v>
      </c>
      <c r="F40" s="294" t="n">
        <v>84830</v>
      </c>
      <c r="G40" s="296" t="n">
        <v>60.8</v>
      </c>
      <c r="H40" s="244" t="n">
        <v>54650</v>
      </c>
      <c r="I40" s="195" t="n">
        <v>39.2</v>
      </c>
      <c r="J40" s="295" t="n">
        <v>383.26262337605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7286</v>
      </c>
      <c r="D41" s="244" t="n">
        <v>32629</v>
      </c>
      <c r="E41" s="294" t="n">
        <v>149675</v>
      </c>
      <c r="F41" s="294" t="n">
        <v>91957</v>
      </c>
      <c r="G41" s="296" t="n">
        <v>61.4</v>
      </c>
      <c r="H41" s="244" t="n">
        <v>57718</v>
      </c>
      <c r="I41" s="195" t="n">
        <v>38.6</v>
      </c>
      <c r="J41" s="295" t="n">
        <v>382.26475425746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1</v>
      </c>
      <c r="D43" s="244" t="n">
        <v>53.25</v>
      </c>
      <c r="E43" s="294" t="n">
        <v>247</v>
      </c>
      <c r="F43" s="294" t="n">
        <v>144</v>
      </c>
      <c r="G43" s="296" t="n">
        <v>58.3</v>
      </c>
      <c r="H43" s="244" t="n">
        <v>103</v>
      </c>
      <c r="I43" s="195" t="n">
        <v>41.7</v>
      </c>
      <c r="J43" s="295" t="n">
        <v>386.541471048513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65</v>
      </c>
      <c r="D44" s="244" t="n">
        <v>54.6666666666667</v>
      </c>
      <c r="E44" s="294" t="n">
        <v>253</v>
      </c>
      <c r="F44" s="294" t="n">
        <v>143</v>
      </c>
      <c r="G44" s="296" t="n">
        <v>56.5</v>
      </c>
      <c r="H44" s="244" t="n">
        <v>110</v>
      </c>
      <c r="I44" s="195" t="n">
        <v>43.5</v>
      </c>
      <c r="J44" s="295" t="n">
        <v>385.67073170731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93</v>
      </c>
      <c r="D45" s="244" t="n">
        <v>66.25</v>
      </c>
      <c r="E45" s="294" t="n">
        <v>282</v>
      </c>
      <c r="F45" s="294" t="n">
        <v>161</v>
      </c>
      <c r="G45" s="296" t="n">
        <v>57.1</v>
      </c>
      <c r="H45" s="244" t="n">
        <v>121</v>
      </c>
      <c r="I45" s="195" t="n">
        <v>42.9</v>
      </c>
      <c r="J45" s="295" t="n">
        <v>354.716981132076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907</v>
      </c>
      <c r="D49" s="244" t="n">
        <v>560.416666666667</v>
      </c>
      <c r="E49" s="294" t="n">
        <v>2264</v>
      </c>
      <c r="F49" s="294" t="n">
        <v>2264</v>
      </c>
      <c r="G49" s="278" t="n">
        <v>100</v>
      </c>
      <c r="H49" s="244" t="n">
        <v>0</v>
      </c>
      <c r="I49" s="195" t="n">
        <v>0</v>
      </c>
      <c r="J49" s="295" t="n">
        <v>336.654275092937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7</v>
      </c>
      <c r="D50" s="244" t="n">
        <v>568.833333333333</v>
      </c>
      <c r="E50" s="294" t="n">
        <v>2413</v>
      </c>
      <c r="F50" s="294" t="n">
        <v>2413</v>
      </c>
      <c r="G50" s="278" t="n">
        <v>100</v>
      </c>
      <c r="H50" s="244" t="n">
        <v>0</v>
      </c>
      <c r="I50" s="195" t="n">
        <v>0</v>
      </c>
      <c r="J50" s="295" t="n">
        <v>353.501318488134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860</v>
      </c>
      <c r="D51" s="244" t="n">
        <v>558.416666666667</v>
      </c>
      <c r="E51" s="294" t="n">
        <v>2364</v>
      </c>
      <c r="F51" s="294" t="n">
        <v>2364</v>
      </c>
      <c r="G51" s="278" t="n">
        <v>100</v>
      </c>
      <c r="H51" s="244" t="n">
        <v>0</v>
      </c>
      <c r="I51" s="195" t="n">
        <v>0</v>
      </c>
      <c r="J51" s="295" t="n">
        <v>352.78316669153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379</v>
      </c>
      <c r="D53" s="244" t="n">
        <v>8284.66666666667</v>
      </c>
      <c r="E53" s="294" t="n">
        <v>22988</v>
      </c>
      <c r="F53" s="294" t="n">
        <v>22986</v>
      </c>
      <c r="G53" s="278" t="n">
        <v>99.9912998085958</v>
      </c>
      <c r="H53" s="244" t="n">
        <v>2</v>
      </c>
      <c r="I53" s="195" t="n">
        <v>0.00870019140421089</v>
      </c>
      <c r="J53" s="295" t="n">
        <v>231.230385451034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3906</v>
      </c>
      <c r="D54" s="244" t="n">
        <v>8994.25</v>
      </c>
      <c r="E54" s="294" t="n">
        <v>26163</v>
      </c>
      <c r="F54" s="294" t="n">
        <v>26161</v>
      </c>
      <c r="G54" s="278" t="n">
        <v>99.9923556167106</v>
      </c>
      <c r="H54" s="244" t="n">
        <v>2</v>
      </c>
      <c r="I54" s="195" t="n">
        <v>0.00764438328937813</v>
      </c>
      <c r="J54" s="295" t="n">
        <v>242.40486977791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4605</v>
      </c>
      <c r="D55" s="244" t="n">
        <v>9530.16666666667</v>
      </c>
      <c r="E55" s="294" t="n">
        <v>27922</v>
      </c>
      <c r="F55" s="294" t="n">
        <v>27921</v>
      </c>
      <c r="G55" s="278" t="n">
        <v>99.9964185946566</v>
      </c>
      <c r="H55" s="244" t="n">
        <v>1</v>
      </c>
      <c r="I55" s="195" t="n">
        <v>0.00358140534345677</v>
      </c>
      <c r="J55" s="295" t="n">
        <v>244.154526853325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298</v>
      </c>
      <c r="D57" s="244" t="n">
        <v>1723.91666666667</v>
      </c>
      <c r="E57" s="294" t="n">
        <v>7186</v>
      </c>
      <c r="F57" s="294" t="n">
        <v>7186</v>
      </c>
      <c r="G57" s="278" t="n">
        <v>100</v>
      </c>
      <c r="H57" s="244" t="n">
        <v>0</v>
      </c>
      <c r="I57" s="195" t="n">
        <v>0</v>
      </c>
      <c r="J57" s="295" t="n">
        <v>347.36791221540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428</v>
      </c>
      <c r="D58" s="244" t="n">
        <v>1851.83333333333</v>
      </c>
      <c r="E58" s="294" t="n">
        <v>8224</v>
      </c>
      <c r="F58" s="294" t="n">
        <v>8224</v>
      </c>
      <c r="G58" s="278" t="n">
        <v>100</v>
      </c>
      <c r="H58" s="244" t="n">
        <v>0</v>
      </c>
      <c r="I58" s="195" t="n">
        <v>0</v>
      </c>
      <c r="J58" s="295" t="n">
        <v>370.08370083700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95</v>
      </c>
      <c r="D59" s="244" t="n">
        <v>1491.91666666667</v>
      </c>
      <c r="E59" s="294" t="n">
        <v>7072</v>
      </c>
      <c r="F59" s="294" t="n">
        <v>7072</v>
      </c>
      <c r="G59" s="278" t="n">
        <v>100</v>
      </c>
      <c r="H59" s="244" t="n">
        <v>0</v>
      </c>
      <c r="I59" s="195" t="n">
        <v>0</v>
      </c>
      <c r="J59" s="295" t="n">
        <v>395.017594816511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477</v>
      </c>
      <c r="D61" s="244" t="n">
        <v>2985.5</v>
      </c>
      <c r="E61" s="294" t="n">
        <v>13025</v>
      </c>
      <c r="F61" s="294" t="n">
        <v>6555</v>
      </c>
      <c r="G61" s="296" t="n">
        <v>50.3</v>
      </c>
      <c r="H61" s="244" t="n">
        <v>6470</v>
      </c>
      <c r="I61" s="195" t="n">
        <v>49.7</v>
      </c>
      <c r="J61" s="295" t="n">
        <v>363.562775637805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497</v>
      </c>
      <c r="D62" s="244" t="n">
        <v>3096.58333333333</v>
      </c>
      <c r="E62" s="294" t="n">
        <v>14006</v>
      </c>
      <c r="F62" s="294" t="n">
        <v>7069</v>
      </c>
      <c r="G62" s="296" t="n">
        <v>50.5</v>
      </c>
      <c r="H62" s="244" t="n">
        <v>6936</v>
      </c>
      <c r="I62" s="195" t="n">
        <v>49.5</v>
      </c>
      <c r="J62" s="295" t="n">
        <v>376.92079980623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518</v>
      </c>
      <c r="D63" s="244" t="n">
        <v>3109.58333333333</v>
      </c>
      <c r="E63" s="294" t="n">
        <v>14254</v>
      </c>
      <c r="F63" s="294" t="n">
        <v>7186</v>
      </c>
      <c r="G63" s="296" t="n">
        <v>50.4</v>
      </c>
      <c r="H63" s="244" t="n">
        <v>7068</v>
      </c>
      <c r="I63" s="195" t="n">
        <v>49.6</v>
      </c>
      <c r="J63" s="295" t="n">
        <v>381.99115637143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977</v>
      </c>
      <c r="D65" s="244" t="n">
        <v>3869.83333333333</v>
      </c>
      <c r="E65" s="294" t="n">
        <v>16202</v>
      </c>
      <c r="F65" s="294" t="n">
        <v>8146</v>
      </c>
      <c r="G65" s="296" t="n">
        <v>50.3</v>
      </c>
      <c r="H65" s="244" t="n">
        <v>8056</v>
      </c>
      <c r="I65" s="195" t="n">
        <v>49.7</v>
      </c>
      <c r="J65" s="295" t="n">
        <v>348.895301261898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544</v>
      </c>
      <c r="D66" s="244" t="n">
        <v>4365.91666666667</v>
      </c>
      <c r="E66" s="294" t="n">
        <v>18816</v>
      </c>
      <c r="F66" s="294" t="n">
        <v>9475</v>
      </c>
      <c r="G66" s="296" t="n">
        <v>50.4</v>
      </c>
      <c r="H66" s="244" t="n">
        <v>9341</v>
      </c>
      <c r="I66" s="195" t="n">
        <v>49.6</v>
      </c>
      <c r="J66" s="295" t="n">
        <v>359.14565478803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879</v>
      </c>
      <c r="D67" s="244" t="n">
        <v>4553.08333333333</v>
      </c>
      <c r="E67" s="294" t="n">
        <v>19698</v>
      </c>
      <c r="F67" s="294" t="n">
        <v>9927</v>
      </c>
      <c r="G67" s="296" t="n">
        <v>50.4</v>
      </c>
      <c r="H67" s="244" t="n">
        <v>9770</v>
      </c>
      <c r="I67" s="195" t="n">
        <v>49.6</v>
      </c>
      <c r="J67" s="295" t="n">
        <v>360.52491901092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369</v>
      </c>
      <c r="D69" s="244" t="n">
        <v>1274.75</v>
      </c>
      <c r="E69" s="294" t="n">
        <v>5326</v>
      </c>
      <c r="F69" s="294" t="n">
        <v>5283</v>
      </c>
      <c r="G69" s="296" t="n">
        <v>99.1926398798348</v>
      </c>
      <c r="H69" s="244" t="n">
        <v>44</v>
      </c>
      <c r="I69" s="195" t="n">
        <v>0.826135936913256</v>
      </c>
      <c r="J69" s="295" t="n">
        <v>348.172844348565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753</v>
      </c>
      <c r="D70" s="244" t="n">
        <v>1575.41666666667</v>
      </c>
      <c r="E70" s="294" t="n">
        <v>7021</v>
      </c>
      <c r="F70" s="294" t="n">
        <v>6912</v>
      </c>
      <c r="G70" s="296" t="n">
        <v>98.44751459906</v>
      </c>
      <c r="H70" s="244" t="n">
        <v>108</v>
      </c>
      <c r="I70" s="195" t="n">
        <v>1.53824241561031</v>
      </c>
      <c r="J70" s="295" t="n">
        <v>371.38323194922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100</v>
      </c>
      <c r="D71" s="244" t="n">
        <v>1744</v>
      </c>
      <c r="E71" s="294" t="n">
        <v>7732</v>
      </c>
      <c r="F71" s="294" t="n">
        <v>7591</v>
      </c>
      <c r="G71" s="296" t="n">
        <v>98.1764097258148</v>
      </c>
      <c r="H71" s="244" t="n">
        <v>141</v>
      </c>
      <c r="I71" s="195" t="n">
        <v>1.8235902741852</v>
      </c>
      <c r="J71" s="295" t="n">
        <v>369.45718654434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9407</v>
      </c>
      <c r="D73" s="244" t="n">
        <v>18699.0833333333</v>
      </c>
      <c r="E73" s="294" t="n">
        <v>66991</v>
      </c>
      <c r="F73" s="294" t="n">
        <v>52420</v>
      </c>
      <c r="G73" s="296" t="n">
        <v>78.2</v>
      </c>
      <c r="H73" s="244" t="n">
        <v>14571</v>
      </c>
      <c r="I73" s="195" t="n">
        <v>21.8</v>
      </c>
      <c r="J73" s="295" t="n">
        <v>298.54850282322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1005</v>
      </c>
      <c r="D74" s="244" t="n">
        <v>20452.8333333333</v>
      </c>
      <c r="E74" s="294" t="n">
        <v>76642</v>
      </c>
      <c r="F74" s="294" t="n">
        <v>60254</v>
      </c>
      <c r="G74" s="296" t="n">
        <v>78.6</v>
      </c>
      <c r="H74" s="244" t="n">
        <v>16388</v>
      </c>
      <c r="I74" s="195" t="n">
        <v>21.4</v>
      </c>
      <c r="J74" s="295" t="n">
        <v>312.27132345151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1957</v>
      </c>
      <c r="D75" s="244" t="n">
        <v>20987.1666666667</v>
      </c>
      <c r="E75" s="294" t="n">
        <v>79041</v>
      </c>
      <c r="F75" s="294" t="n">
        <v>62062</v>
      </c>
      <c r="G75" s="296" t="n">
        <v>78.5</v>
      </c>
      <c r="H75" s="244" t="n">
        <v>16979</v>
      </c>
      <c r="I75" s="195" t="n">
        <v>21.5</v>
      </c>
      <c r="J75" s="295" t="n">
        <v>313.84655702294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66</v>
      </c>
      <c r="D77" s="244" t="n">
        <v>126.916666666667</v>
      </c>
      <c r="E77" s="294" t="n">
        <v>512</v>
      </c>
      <c r="F77" s="294" t="n">
        <v>510</v>
      </c>
      <c r="G77" s="296" t="n">
        <v>99.6</v>
      </c>
      <c r="H77" s="244" t="n">
        <v>2</v>
      </c>
      <c r="I77" s="195" t="n">
        <v>0.4</v>
      </c>
      <c r="J77" s="295" t="n">
        <v>336.1785948785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238</v>
      </c>
      <c r="D78" s="244" t="n">
        <v>177.75</v>
      </c>
      <c r="E78" s="294" t="n">
        <v>774</v>
      </c>
      <c r="F78" s="294" t="n">
        <v>759</v>
      </c>
      <c r="G78" s="296" t="n">
        <v>98.1</v>
      </c>
      <c r="H78" s="244" t="n">
        <v>15</v>
      </c>
      <c r="I78" s="195" t="n">
        <v>1.9</v>
      </c>
      <c r="J78" s="295" t="n">
        <v>362.86919831223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239</v>
      </c>
      <c r="D79" s="244" t="n">
        <v>164.75</v>
      </c>
      <c r="E79" s="294" t="n">
        <v>729</v>
      </c>
      <c r="F79" s="294" t="n">
        <v>705</v>
      </c>
      <c r="G79" s="296" t="n">
        <v>96.7</v>
      </c>
      <c r="H79" s="244" t="n">
        <v>24</v>
      </c>
      <c r="I79" s="195" t="n">
        <v>3.3</v>
      </c>
      <c r="J79" s="295" t="n">
        <v>368.740515933232</v>
      </c>
    </row>
    <row r="80" customFormat="false" ht="12.75" hidden="false" customHeight="false" outlineLevel="0" collapsed="false">
      <c r="A80" s="242" t="s">
        <v>207</v>
      </c>
      <c r="D80" s="244"/>
      <c r="G80" s="195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195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195"/>
      <c r="I82" s="195"/>
      <c r="J82" s="280"/>
    </row>
    <row r="83" customFormat="false" ht="12.75" hidden="false" customHeight="false" outlineLevel="0" collapsed="false">
      <c r="A83" s="298"/>
      <c r="D83" s="244"/>
      <c r="G83" s="195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4.2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0.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1.1" hidden="false" customHeight="tru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82</v>
      </c>
      <c r="D15" s="244" t="n">
        <v>42.75</v>
      </c>
      <c r="E15" s="294" t="n">
        <v>169</v>
      </c>
      <c r="F15" s="294" t="n">
        <v>169</v>
      </c>
      <c r="G15" s="278" t="n">
        <v>100</v>
      </c>
      <c r="H15" s="244" t="n">
        <v>0</v>
      </c>
      <c r="I15" s="195" t="n">
        <v>0</v>
      </c>
      <c r="J15" s="295" t="n">
        <v>329.434697855751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21</v>
      </c>
      <c r="D16" s="244" t="n">
        <v>62.8333333333333</v>
      </c>
      <c r="E16" s="294" t="n">
        <v>230</v>
      </c>
      <c r="F16" s="294" t="n">
        <v>230</v>
      </c>
      <c r="G16" s="278" t="n">
        <v>100</v>
      </c>
      <c r="H16" s="244" t="n">
        <v>0</v>
      </c>
      <c r="I16" s="195" t="n">
        <v>0</v>
      </c>
      <c r="J16" s="295" t="n">
        <v>305.03978779840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60</v>
      </c>
      <c r="D17" s="244" t="n">
        <v>77</v>
      </c>
      <c r="E17" s="294" t="n">
        <v>264</v>
      </c>
      <c r="F17" s="294" t="n">
        <v>264</v>
      </c>
      <c r="G17" s="278" t="n">
        <v>100</v>
      </c>
      <c r="H17" s="244" t="n">
        <v>0</v>
      </c>
      <c r="I17" s="195" t="n">
        <v>0</v>
      </c>
      <c r="J17" s="295" t="n">
        <v>285.71428571428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962</v>
      </c>
      <c r="D19" s="244" t="n">
        <v>571.916666666667</v>
      </c>
      <c r="E19" s="294" t="n">
        <v>1424</v>
      </c>
      <c r="F19" s="294" t="n">
        <v>1424</v>
      </c>
      <c r="G19" s="278" t="n">
        <v>100</v>
      </c>
      <c r="H19" s="244" t="n">
        <v>0</v>
      </c>
      <c r="I19" s="195" t="n">
        <v>0</v>
      </c>
      <c r="J19" s="295" t="n">
        <v>207.48943610665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061</v>
      </c>
      <c r="D20" s="244" t="n">
        <v>617.166666666667</v>
      </c>
      <c r="E20" s="294" t="n">
        <v>1660</v>
      </c>
      <c r="F20" s="294" t="n">
        <v>1660</v>
      </c>
      <c r="G20" s="278" t="n">
        <v>100</v>
      </c>
      <c r="H20" s="244" t="n">
        <v>0</v>
      </c>
      <c r="I20" s="195" t="n">
        <v>0</v>
      </c>
      <c r="J20" s="295" t="n">
        <v>224.142587091547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132</v>
      </c>
      <c r="D21" s="244" t="n">
        <v>674.666666666667</v>
      </c>
      <c r="E21" s="294" t="n">
        <v>1836</v>
      </c>
      <c r="F21" s="294" t="n">
        <v>1836</v>
      </c>
      <c r="G21" s="278" t="n">
        <v>100</v>
      </c>
      <c r="H21" s="244" t="n">
        <v>0</v>
      </c>
      <c r="I21" s="195" t="n">
        <v>0</v>
      </c>
      <c r="J21" s="295" t="n">
        <v>226.77865612648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70</v>
      </c>
      <c r="D23" s="244" t="n">
        <v>41.5</v>
      </c>
      <c r="E23" s="294" t="n">
        <v>207</v>
      </c>
      <c r="F23" s="294" t="n">
        <v>207</v>
      </c>
      <c r="G23" s="278" t="n">
        <v>100</v>
      </c>
      <c r="H23" s="244" t="n">
        <v>0</v>
      </c>
      <c r="I23" s="195" t="n">
        <v>0</v>
      </c>
      <c r="J23" s="295" t="n">
        <v>415.66265060241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74</v>
      </c>
      <c r="D24" s="244" t="n">
        <v>49.75</v>
      </c>
      <c r="E24" s="294" t="n">
        <v>252</v>
      </c>
      <c r="F24" s="294" t="n">
        <v>252</v>
      </c>
      <c r="G24" s="278" t="n">
        <v>100</v>
      </c>
      <c r="H24" s="244" t="n">
        <v>0</v>
      </c>
      <c r="I24" s="195" t="n">
        <v>0</v>
      </c>
      <c r="J24" s="295" t="n">
        <v>422.110552763819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4</v>
      </c>
      <c r="D25" s="244" t="n">
        <v>55</v>
      </c>
      <c r="E25" s="294" t="n">
        <v>296</v>
      </c>
      <c r="F25" s="294" t="n">
        <v>296</v>
      </c>
      <c r="G25" s="278" t="n">
        <v>100</v>
      </c>
      <c r="H25" s="244" t="n">
        <v>0</v>
      </c>
      <c r="I25" s="195" t="n">
        <v>0</v>
      </c>
      <c r="J25" s="295" t="n">
        <v>448.484848484849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2748</v>
      </c>
      <c r="D27" s="244" t="n">
        <v>1677.33333333333</v>
      </c>
      <c r="E27" s="294" t="n">
        <v>8492</v>
      </c>
      <c r="F27" s="294" t="n">
        <v>4532</v>
      </c>
      <c r="G27" s="296" t="n">
        <v>53.4</v>
      </c>
      <c r="H27" s="244" t="n">
        <v>3959</v>
      </c>
      <c r="I27" s="195" t="n">
        <v>46.6</v>
      </c>
      <c r="J27" s="295" t="n">
        <v>421.899841017488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3052</v>
      </c>
      <c r="D28" s="244" t="n">
        <v>1886.91666666667</v>
      </c>
      <c r="E28" s="294" t="n">
        <v>9594</v>
      </c>
      <c r="F28" s="294" t="n">
        <v>5126</v>
      </c>
      <c r="G28" s="296" t="n">
        <v>53.4</v>
      </c>
      <c r="H28" s="244" t="n">
        <v>4468</v>
      </c>
      <c r="I28" s="195" t="n">
        <v>46.6</v>
      </c>
      <c r="J28" s="295" t="n">
        <v>423.70710594885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3445</v>
      </c>
      <c r="D29" s="244" t="n">
        <v>2129.91666666667</v>
      </c>
      <c r="E29" s="294" t="n">
        <v>10970</v>
      </c>
      <c r="F29" s="294" t="n">
        <v>5988</v>
      </c>
      <c r="G29" s="296" t="n">
        <v>54.6</v>
      </c>
      <c r="H29" s="244" t="n">
        <v>4982</v>
      </c>
      <c r="I29" s="195" t="n">
        <v>45.4</v>
      </c>
      <c r="J29" s="295" t="n">
        <v>429.203020462459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3797</v>
      </c>
      <c r="D31" s="244" t="n">
        <v>2313.66666666667</v>
      </c>
      <c r="E31" s="294" t="n">
        <v>12107</v>
      </c>
      <c r="F31" s="294" t="n">
        <v>7018</v>
      </c>
      <c r="G31" s="296" t="n">
        <v>58</v>
      </c>
      <c r="H31" s="244" t="n">
        <v>5089</v>
      </c>
      <c r="I31" s="195" t="n">
        <v>42</v>
      </c>
      <c r="J31" s="295" t="n">
        <v>436.068289871776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4550</v>
      </c>
      <c r="D32" s="244" t="n">
        <v>2818.66666666667</v>
      </c>
      <c r="E32" s="294" t="n">
        <v>14791</v>
      </c>
      <c r="F32" s="294" t="n">
        <v>8683</v>
      </c>
      <c r="G32" s="296" t="n">
        <v>58.7</v>
      </c>
      <c r="H32" s="244" t="n">
        <v>6108</v>
      </c>
      <c r="I32" s="195" t="n">
        <v>41.3</v>
      </c>
      <c r="J32" s="295" t="n">
        <v>437.293046357616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5314</v>
      </c>
      <c r="D33" s="244" t="n">
        <v>3410.08333333333</v>
      </c>
      <c r="E33" s="294" t="n">
        <v>18308</v>
      </c>
      <c r="F33" s="294" t="n">
        <v>11050</v>
      </c>
      <c r="G33" s="296" t="n">
        <v>60.4</v>
      </c>
      <c r="H33" s="244" t="n">
        <v>7258</v>
      </c>
      <c r="I33" s="195" t="n">
        <v>39.6</v>
      </c>
      <c r="J33" s="295" t="n">
        <v>447.39864617189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934</v>
      </c>
      <c r="D35" s="244" t="n">
        <v>569.25</v>
      </c>
      <c r="E35" s="294" t="n">
        <v>2628</v>
      </c>
      <c r="F35" s="294" t="n">
        <v>2235</v>
      </c>
      <c r="G35" s="296" t="n">
        <v>85.0456621004566</v>
      </c>
      <c r="H35" s="244" t="n">
        <v>393</v>
      </c>
      <c r="I35" s="195" t="n">
        <v>14.9543378995434</v>
      </c>
      <c r="J35" s="295" t="n">
        <v>384.71673254282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030</v>
      </c>
      <c r="D36" s="244" t="n">
        <v>616.5</v>
      </c>
      <c r="E36" s="294" t="n">
        <v>3014</v>
      </c>
      <c r="F36" s="294" t="n">
        <v>2624</v>
      </c>
      <c r="G36" s="296" t="n">
        <v>87.0603848706038</v>
      </c>
      <c r="H36" s="244" t="n">
        <v>390</v>
      </c>
      <c r="I36" s="195" t="n">
        <v>12.9396151293962</v>
      </c>
      <c r="J36" s="295" t="n">
        <v>407.407407407407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113</v>
      </c>
      <c r="D37" s="244" t="n">
        <v>673.583333333334</v>
      </c>
      <c r="E37" s="294" t="n">
        <v>3381</v>
      </c>
      <c r="F37" s="294" t="n">
        <v>3022</v>
      </c>
      <c r="G37" s="296" t="n">
        <v>89.3818396923987</v>
      </c>
      <c r="H37" s="244" t="n">
        <v>358</v>
      </c>
      <c r="I37" s="195" t="n">
        <v>10.5885832593907</v>
      </c>
      <c r="J37" s="295" t="n">
        <v>418.285290115056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8593</v>
      </c>
      <c r="D39" s="244" t="n">
        <v>5216.41666666667</v>
      </c>
      <c r="E39" s="294" t="n">
        <v>25026</v>
      </c>
      <c r="F39" s="294" t="n">
        <v>15585</v>
      </c>
      <c r="G39" s="296" t="n">
        <v>62.3</v>
      </c>
      <c r="H39" s="244" t="n">
        <v>9441</v>
      </c>
      <c r="I39" s="195" t="n">
        <v>37.7</v>
      </c>
      <c r="J39" s="295" t="n">
        <v>399.795517357062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9888</v>
      </c>
      <c r="D40" s="244" t="n">
        <v>6051.83333333333</v>
      </c>
      <c r="E40" s="294" t="n">
        <v>29541</v>
      </c>
      <c r="F40" s="294" t="n">
        <v>18576</v>
      </c>
      <c r="G40" s="296" t="n">
        <v>62.9</v>
      </c>
      <c r="H40" s="244" t="n">
        <v>10965</v>
      </c>
      <c r="I40" s="195" t="n">
        <v>37.1</v>
      </c>
      <c r="J40" s="295" t="n">
        <v>406.777560518851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11258</v>
      </c>
      <c r="D41" s="244" t="n">
        <v>7020.25</v>
      </c>
      <c r="E41" s="294" t="n">
        <v>35056</v>
      </c>
      <c r="F41" s="294" t="n">
        <v>22458</v>
      </c>
      <c r="G41" s="296" t="n">
        <v>64.1</v>
      </c>
      <c r="H41" s="244" t="n">
        <v>12598</v>
      </c>
      <c r="I41" s="195" t="n">
        <v>35.9</v>
      </c>
      <c r="J41" s="295" t="n">
        <v>416.129530049975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37</v>
      </c>
      <c r="D43" s="244" t="n">
        <v>52.9166666666667</v>
      </c>
      <c r="E43" s="294" t="n">
        <v>240</v>
      </c>
      <c r="F43" s="294" t="n">
        <v>203</v>
      </c>
      <c r="G43" s="296" t="n">
        <v>84.5</v>
      </c>
      <c r="H43" s="244" t="n">
        <v>37</v>
      </c>
      <c r="I43" s="195" t="n">
        <v>15.5</v>
      </c>
      <c r="J43" s="295" t="n">
        <v>377.95275590551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54</v>
      </c>
      <c r="D44" s="244" t="n">
        <v>64.25</v>
      </c>
      <c r="E44" s="294" t="n">
        <v>308</v>
      </c>
      <c r="F44" s="294" t="n">
        <v>262</v>
      </c>
      <c r="G44" s="296" t="n">
        <v>85.1</v>
      </c>
      <c r="H44" s="244" t="n">
        <v>46</v>
      </c>
      <c r="I44" s="195" t="n">
        <v>14.9</v>
      </c>
      <c r="J44" s="295" t="n">
        <v>399.481193255512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161</v>
      </c>
      <c r="D45" s="244" t="n">
        <v>67.1666666666667</v>
      </c>
      <c r="E45" s="294" t="n">
        <v>313</v>
      </c>
      <c r="F45" s="294" t="n">
        <v>269</v>
      </c>
      <c r="G45" s="296" t="n">
        <v>85.9</v>
      </c>
      <c r="H45" s="244" t="n">
        <v>44</v>
      </c>
      <c r="I45" s="195" t="n">
        <v>14.1</v>
      </c>
      <c r="J45" s="295" t="n">
        <v>388.33746898263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2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536</v>
      </c>
      <c r="D49" s="244" t="n">
        <v>259.666666666667</v>
      </c>
      <c r="E49" s="294" t="n">
        <v>955</v>
      </c>
      <c r="F49" s="294" t="n">
        <v>955</v>
      </c>
      <c r="G49" s="278" t="n">
        <v>100</v>
      </c>
      <c r="H49" s="244" t="n">
        <v>0</v>
      </c>
      <c r="I49" s="195" t="n">
        <v>0</v>
      </c>
      <c r="J49" s="295" t="n">
        <v>306.48267008985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770</v>
      </c>
      <c r="D50" s="244" t="n">
        <v>350.416666666667</v>
      </c>
      <c r="E50" s="294" t="n">
        <v>1308</v>
      </c>
      <c r="F50" s="294" t="n">
        <v>1308</v>
      </c>
      <c r="G50" s="278" t="n">
        <v>100</v>
      </c>
      <c r="H50" s="244" t="n">
        <v>0</v>
      </c>
      <c r="I50" s="195" t="n">
        <v>0</v>
      </c>
      <c r="J50" s="295" t="n">
        <v>311.058263971463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4</v>
      </c>
      <c r="D51" s="244" t="n">
        <v>429.416666666667</v>
      </c>
      <c r="E51" s="294" t="n">
        <v>1538</v>
      </c>
      <c r="F51" s="294" t="n">
        <v>1538</v>
      </c>
      <c r="G51" s="278" t="n">
        <v>100</v>
      </c>
      <c r="H51" s="244" t="n">
        <v>0</v>
      </c>
      <c r="I51" s="195" t="n">
        <v>0</v>
      </c>
      <c r="J51" s="295" t="n">
        <v>298.466912478168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350</v>
      </c>
      <c r="D53" s="244" t="n">
        <v>745.166666666667</v>
      </c>
      <c r="E53" s="294" t="n">
        <v>1994</v>
      </c>
      <c r="F53" s="294" t="n">
        <v>1994</v>
      </c>
      <c r="G53" s="278" t="n">
        <v>100</v>
      </c>
      <c r="H53" s="244" t="n">
        <v>0</v>
      </c>
      <c r="I53" s="195" t="n">
        <v>0</v>
      </c>
      <c r="J53" s="295" t="n">
        <v>222.99261910087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702</v>
      </c>
      <c r="D54" s="244" t="n">
        <v>985.416666666667</v>
      </c>
      <c r="E54" s="294" t="n">
        <v>2703</v>
      </c>
      <c r="F54" s="294" t="n">
        <v>2703</v>
      </c>
      <c r="G54" s="278" t="n">
        <v>100</v>
      </c>
      <c r="H54" s="244" t="n">
        <v>0</v>
      </c>
      <c r="I54" s="195" t="n">
        <v>0</v>
      </c>
      <c r="J54" s="295" t="n">
        <v>228.58350951374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039</v>
      </c>
      <c r="D55" s="244" t="n">
        <v>1206.33333333333</v>
      </c>
      <c r="E55" s="294" t="n">
        <v>3371</v>
      </c>
      <c r="F55" s="294" t="n">
        <v>3371</v>
      </c>
      <c r="G55" s="278" t="n">
        <v>100</v>
      </c>
      <c r="H55" s="244" t="n">
        <v>0</v>
      </c>
      <c r="I55" s="195" t="n">
        <v>0</v>
      </c>
      <c r="J55" s="295" t="n">
        <v>232.868195634153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347</v>
      </c>
      <c r="D57" s="244" t="n">
        <v>235.083333333333</v>
      </c>
      <c r="E57" s="294" t="n">
        <v>1070</v>
      </c>
      <c r="F57" s="294" t="n">
        <v>1070</v>
      </c>
      <c r="G57" s="278" t="n">
        <v>100</v>
      </c>
      <c r="H57" s="244" t="n">
        <v>0</v>
      </c>
      <c r="I57" s="195" t="n">
        <v>0</v>
      </c>
      <c r="J57" s="295" t="n">
        <v>379.298121233605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386</v>
      </c>
      <c r="D58" s="244" t="n">
        <v>269.083333333333</v>
      </c>
      <c r="E58" s="294" t="n">
        <v>1247</v>
      </c>
      <c r="F58" s="294" t="n">
        <v>1247</v>
      </c>
      <c r="G58" s="278" t="n">
        <v>100</v>
      </c>
      <c r="H58" s="244" t="n">
        <v>0</v>
      </c>
      <c r="I58" s="195" t="n">
        <v>0</v>
      </c>
      <c r="J58" s="295" t="n">
        <v>386.18767420254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424</v>
      </c>
      <c r="D59" s="244" t="n">
        <v>291.75</v>
      </c>
      <c r="E59" s="294" t="n">
        <v>1346</v>
      </c>
      <c r="F59" s="294" t="n">
        <v>1346</v>
      </c>
      <c r="G59" s="278" t="n">
        <v>100</v>
      </c>
      <c r="H59" s="244" t="n">
        <v>0</v>
      </c>
      <c r="I59" s="195" t="n">
        <v>0</v>
      </c>
      <c r="J59" s="295" t="n">
        <v>384.461582405027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3028</v>
      </c>
      <c r="D61" s="244" t="n">
        <v>2057</v>
      </c>
      <c r="E61" s="294" t="n">
        <v>10144</v>
      </c>
      <c r="F61" s="294" t="n">
        <v>5176</v>
      </c>
      <c r="G61" s="296" t="n">
        <v>51</v>
      </c>
      <c r="H61" s="244" t="n">
        <v>4969</v>
      </c>
      <c r="I61" s="195" t="n">
        <v>49</v>
      </c>
      <c r="J61" s="295" t="n">
        <v>410.9544644304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3310</v>
      </c>
      <c r="D62" s="244" t="n">
        <v>2283.08333333333</v>
      </c>
      <c r="E62" s="294" t="n">
        <v>11547</v>
      </c>
      <c r="F62" s="294" t="n">
        <v>5961</v>
      </c>
      <c r="G62" s="296" t="n">
        <v>51.6</v>
      </c>
      <c r="H62" s="244" t="n">
        <v>5586</v>
      </c>
      <c r="I62" s="195" t="n">
        <v>48.4</v>
      </c>
      <c r="J62" s="295" t="n">
        <v>421.46950396028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3591</v>
      </c>
      <c r="D63" s="244" t="n">
        <v>2480.25</v>
      </c>
      <c r="E63" s="294" t="n">
        <v>12505</v>
      </c>
      <c r="F63" s="294" t="n">
        <v>6413</v>
      </c>
      <c r="G63" s="296" t="n">
        <v>51.3</v>
      </c>
      <c r="H63" s="244" t="n">
        <v>6092</v>
      </c>
      <c r="I63" s="195" t="n">
        <v>48.7</v>
      </c>
      <c r="J63" s="295" t="n">
        <v>420.152538386587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8039</v>
      </c>
      <c r="D65" s="244" t="n">
        <v>5203.5</v>
      </c>
      <c r="E65" s="294" t="n">
        <v>25831</v>
      </c>
      <c r="F65" s="294" t="n">
        <v>13884</v>
      </c>
      <c r="G65" s="296" t="n">
        <v>53.7</v>
      </c>
      <c r="H65" s="244" t="n">
        <v>11947</v>
      </c>
      <c r="I65" s="195" t="n">
        <v>46.3</v>
      </c>
      <c r="J65" s="295" t="n">
        <v>413.67989494250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9129</v>
      </c>
      <c r="D66" s="244" t="n">
        <v>6094.25</v>
      </c>
      <c r="E66" s="294" t="n">
        <v>30324</v>
      </c>
      <c r="F66" s="294" t="n">
        <v>16311</v>
      </c>
      <c r="G66" s="296" t="n">
        <v>53.8</v>
      </c>
      <c r="H66" s="244" t="n">
        <v>14013</v>
      </c>
      <c r="I66" s="195" t="n">
        <v>46.2</v>
      </c>
      <c r="J66" s="295" t="n">
        <v>414.653156664069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875</v>
      </c>
      <c r="D67" s="244" t="n">
        <v>6739.08333333333</v>
      </c>
      <c r="E67" s="294" t="n">
        <v>33549</v>
      </c>
      <c r="F67" s="294" t="n">
        <v>18128</v>
      </c>
      <c r="G67" s="296" t="n">
        <v>54</v>
      </c>
      <c r="H67" s="244" t="n">
        <v>15422</v>
      </c>
      <c r="I67" s="195" t="n">
        <v>46</v>
      </c>
      <c r="J67" s="295" t="n">
        <v>414.85612533851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93</v>
      </c>
      <c r="D69" s="244" t="n">
        <v>477.333333333333</v>
      </c>
      <c r="E69" s="294" t="n">
        <v>2244</v>
      </c>
      <c r="F69" s="294" t="n">
        <v>1910</v>
      </c>
      <c r="G69" s="296" t="n">
        <v>85.1158645276292</v>
      </c>
      <c r="H69" s="244" t="n">
        <v>335</v>
      </c>
      <c r="I69" s="195" t="n">
        <v>14.9286987522282</v>
      </c>
      <c r="J69" s="295" t="n">
        <v>391.75977653631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965</v>
      </c>
      <c r="D70" s="244" t="n">
        <v>586</v>
      </c>
      <c r="E70" s="294" t="n">
        <v>2879</v>
      </c>
      <c r="F70" s="294" t="n">
        <v>2507</v>
      </c>
      <c r="G70" s="296" t="n">
        <v>87.0788468218131</v>
      </c>
      <c r="H70" s="244" t="n">
        <v>373</v>
      </c>
      <c r="I70" s="195" t="n">
        <v>12.9558874609239</v>
      </c>
      <c r="J70" s="295" t="n">
        <v>409.414106939704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186</v>
      </c>
      <c r="D71" s="244" t="n">
        <v>744.833333333333</v>
      </c>
      <c r="E71" s="294" t="n">
        <v>3692</v>
      </c>
      <c r="F71" s="294" t="n">
        <v>3289</v>
      </c>
      <c r="G71" s="296" t="n">
        <v>89.0845070422535</v>
      </c>
      <c r="H71" s="244" t="n">
        <v>402</v>
      </c>
      <c r="I71" s="195" t="n">
        <v>10.8884073672806</v>
      </c>
      <c r="J71" s="295" t="n">
        <v>413.06780040277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4093</v>
      </c>
      <c r="D73" s="244" t="n">
        <v>8977.75</v>
      </c>
      <c r="E73" s="294" t="n">
        <v>42239</v>
      </c>
      <c r="F73" s="294" t="n">
        <v>24989</v>
      </c>
      <c r="G73" s="296" t="n">
        <v>59.2</v>
      </c>
      <c r="H73" s="244" t="n">
        <v>17250</v>
      </c>
      <c r="I73" s="195" t="n">
        <v>40.8</v>
      </c>
      <c r="J73" s="295" t="n">
        <v>392.071138833969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6262</v>
      </c>
      <c r="D74" s="244" t="n">
        <v>10568.25</v>
      </c>
      <c r="E74" s="294" t="n">
        <v>50007</v>
      </c>
      <c r="F74" s="294" t="n">
        <v>30036</v>
      </c>
      <c r="G74" s="296" t="n">
        <v>60.1</v>
      </c>
      <c r="H74" s="244" t="n">
        <v>19972</v>
      </c>
      <c r="I74" s="195" t="n">
        <v>39.9</v>
      </c>
      <c r="J74" s="295" t="n">
        <v>394.31788612116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8029</v>
      </c>
      <c r="D75" s="244" t="n">
        <v>11891.6666666667</v>
      </c>
      <c r="E75" s="294" t="n">
        <v>56001</v>
      </c>
      <c r="F75" s="294" t="n">
        <v>34085</v>
      </c>
      <c r="G75" s="296" t="n">
        <v>60.9</v>
      </c>
      <c r="H75" s="244" t="n">
        <v>21917</v>
      </c>
      <c r="I75" s="195" t="n">
        <v>39.1</v>
      </c>
      <c r="J75" s="295" t="n">
        <v>392.43868255080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7</v>
      </c>
      <c r="D77" s="244" t="n">
        <v>8.75</v>
      </c>
      <c r="E77" s="294" t="n">
        <v>45</v>
      </c>
      <c r="F77" s="294" t="n">
        <v>25</v>
      </c>
      <c r="G77" s="296" t="n">
        <v>54.9</v>
      </c>
      <c r="H77" s="244" t="n">
        <v>20</v>
      </c>
      <c r="I77" s="195" t="n">
        <v>45.1</v>
      </c>
      <c r="J77" s="295" t="n">
        <v>428.57142857142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30</v>
      </c>
      <c r="D78" s="244" t="n">
        <v>11.5</v>
      </c>
      <c r="E78" s="294" t="n">
        <v>52</v>
      </c>
      <c r="F78" s="294" t="n">
        <v>40</v>
      </c>
      <c r="G78" s="296" t="n">
        <v>77</v>
      </c>
      <c r="H78" s="244" t="n">
        <v>12</v>
      </c>
      <c r="I78" s="195" t="n">
        <v>23</v>
      </c>
      <c r="J78" s="295" t="n">
        <v>376.811594202899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30</v>
      </c>
      <c r="D79" s="244" t="n">
        <v>14</v>
      </c>
      <c r="E79" s="294" t="n">
        <v>55</v>
      </c>
      <c r="F79" s="294" t="n">
        <v>51</v>
      </c>
      <c r="G79" s="296" t="n">
        <v>92.9</v>
      </c>
      <c r="H79" s="244" t="n">
        <v>4</v>
      </c>
      <c r="I79" s="195" t="n">
        <v>7.1</v>
      </c>
      <c r="J79" s="295" t="n">
        <v>327.380952380952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9" activeCellId="0" sqref="D5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4" min="2" style="27" width="25.6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8"/>
      <c r="B2" s="29" t="s">
        <v>17</v>
      </c>
    </row>
    <row r="3" customFormat="false" ht="12.75" hidden="false" customHeight="true" outlineLevel="0" collapsed="false">
      <c r="A3" s="28"/>
      <c r="B3" s="29" t="s">
        <v>18</v>
      </c>
    </row>
    <row r="4" customFormat="false" ht="12.75" hidden="false" customHeight="true" outlineLevel="0" collapsed="false">
      <c r="B4" s="29" t="s">
        <v>19</v>
      </c>
    </row>
    <row r="5" customFormat="false" ht="11.25" hidden="false" customHeight="true" outlineLevel="0" collapsed="false">
      <c r="B5" s="29" t="s">
        <v>20</v>
      </c>
      <c r="C5" s="30" t="s">
        <v>21</v>
      </c>
    </row>
    <row r="6" customFormat="false" ht="11.25" hidden="false" customHeight="true" outlineLevel="0" collapsed="false">
      <c r="B6" s="29" t="s">
        <v>22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3</v>
      </c>
    </row>
    <row r="10" s="31" customFormat="true" ht="24.95" hidden="false" customHeight="true" outlineLevel="0" collapsed="false">
      <c r="A10" s="32" t="s">
        <v>24</v>
      </c>
      <c r="B10" s="33" t="s">
        <v>25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eller Aufwand nach Umfang, Art der Förderung und Ländern ",BJ_minus_4," bis ",Berichtsjahr,"")</f>
        <v>Geförderte und finanzeller Aufwand nach Umfang, Art der Förderung und Ländern 1999 bis 2003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eller Aufwand ",Vorvorjahr,", ",Vorjahr," und ",Berichtsjahr," nach Ausbildungsstätten, Art der Förderung und Ländern")</f>
        <v>Geförderte und finanzeller Aufwand 2001, 2002 und 2003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eller Aufwand ",Vorvorjahr,", ",Vorjahr," und ",Berichtsjahr," nach Bedarfssatzgruppen, Art der Förderung und Ländern")</f>
        <v>Geförderte und finanzeller Aufwand 2001, 2002 und 2003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1, 2002 und 2003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3.5" hidden="false" customHeight="true" outlineLevel="0" collapsed="false">
      <c r="A45" s="34"/>
      <c r="B45" s="38"/>
    </row>
    <row r="46" customFormat="false" ht="13.5" hidden="false" customHeight="true" outlineLevel="0" collapsed="false">
      <c r="A46" s="34"/>
      <c r="B46" s="38"/>
    </row>
    <row r="47" customFormat="false" ht="13.5" hidden="false" customHeight="true" outlineLevel="0" collapsed="false">
      <c r="A47" s="34"/>
      <c r="B47" s="38"/>
    </row>
    <row r="48" customFormat="false" ht="13.5" hidden="false" customHeight="true" outlineLevel="0" collapsed="false">
      <c r="A48" s="34"/>
      <c r="B48" s="38"/>
    </row>
    <row r="49" customFormat="false" ht="15.75" hidden="false" customHeight="true" outlineLevel="0" collapsed="false">
      <c r="A49" s="34"/>
      <c r="B49" s="38"/>
    </row>
    <row r="50" s="31" customFormat="true" ht="27" hidden="false" customHeight="true" outlineLevel="0" collapsed="false">
      <c r="A50" s="32" t="s">
        <v>50</v>
      </c>
      <c r="B50" s="33" t="str">
        <f aca="false">CONCATENATE("Geförderte ",Vorvorjahr,", ",Vorjahr," und ",Berichtsjahr,"  nach Bedarfssatzgruppen, Wohnung während der Ausbildung, Umfang der Förderung und Ländern")</f>
        <v>Geförderte 2001, 2002 und 2003  nach Bedarfssatzgruppen, Wohnung während der Ausbildung, Umfang der Förderung und Ländern</v>
      </c>
      <c r="C50" s="33"/>
      <c r="D50" s="33"/>
    </row>
    <row r="51" customFormat="false" ht="21.75" hidden="false" customHeight="true" outlineLevel="0" collapsed="false">
      <c r="A51" s="34"/>
      <c r="B51" s="37" t="s">
        <v>44</v>
      </c>
      <c r="C51" s="37"/>
      <c r="D51" s="37"/>
    </row>
    <row r="52" customFormat="false" ht="14.25" hidden="false" customHeight="true" outlineLevel="0" collapsed="false">
      <c r="A52" s="39"/>
      <c r="B52" s="40" t="s">
        <v>45</v>
      </c>
      <c r="C52" s="40"/>
      <c r="D52" s="40"/>
    </row>
    <row r="53" customFormat="false" ht="13.5" hidden="false" customHeight="true" outlineLevel="0" collapsed="false">
      <c r="A53" s="34"/>
      <c r="B53" s="38" t="s">
        <v>46</v>
      </c>
      <c r="C53" s="38"/>
      <c r="D53" s="38"/>
    </row>
    <row r="54" customFormat="false" ht="12.75" hidden="false" customHeight="true" outlineLevel="0" collapsed="false">
      <c r="A54" s="34"/>
      <c r="B54" s="38" t="s">
        <v>47</v>
      </c>
      <c r="C54" s="38"/>
      <c r="D54" s="38"/>
    </row>
    <row r="55" customFormat="false" ht="12.75" hidden="false" customHeight="true" outlineLevel="0" collapsed="false">
      <c r="A55" s="34"/>
      <c r="B55" s="38" t="s">
        <v>48</v>
      </c>
      <c r="C55" s="38"/>
      <c r="D55" s="38"/>
    </row>
    <row r="56" customFormat="false" ht="13.5" hidden="false" customHeight="true" outlineLevel="0" collapsed="false">
      <c r="A56" s="34"/>
      <c r="B56" s="38" t="s">
        <v>42</v>
      </c>
      <c r="C56" s="38"/>
      <c r="D56" s="38"/>
    </row>
    <row r="57" customFormat="false" ht="18.75" hidden="false" customHeight="true" outlineLevel="0" collapsed="false">
      <c r="A57" s="34"/>
      <c r="B57" s="38"/>
    </row>
    <row r="58" s="31" customFormat="true" ht="13.5" hidden="false" customHeight="true" outlineLevel="0" collapsed="false">
      <c r="A58" s="41" t="s">
        <v>51</v>
      </c>
      <c r="B58" s="33" t="str">
        <f aca="false">CONCATENATE("Geförderte ",Berichtsjahr," nach Ausbildungsstätten, Altersgruppen und Geschlecht")</f>
        <v>Geförderte 2003 nach Ausbildungsstätten, Altersgruppen und Geschlecht</v>
      </c>
      <c r="C58" s="33"/>
      <c r="D58" s="33"/>
    </row>
    <row r="59" customFormat="false" ht="15" hidden="false" customHeight="true" outlineLevel="0" collapsed="false">
      <c r="A59" s="32"/>
      <c r="B59" s="29" t="s">
        <v>26</v>
      </c>
      <c r="C59" s="29" t="s">
        <v>52</v>
      </c>
      <c r="D59" s="29" t="s">
        <v>53</v>
      </c>
    </row>
    <row r="60" customFormat="false" ht="15" hidden="false" customHeight="true" outlineLevel="0" collapsed="false">
      <c r="A60" s="32"/>
      <c r="B60" s="29"/>
      <c r="C60" s="29"/>
      <c r="D60" s="29"/>
    </row>
    <row r="61" s="31" customFormat="true" ht="26.25" hidden="false" customHeight="true" outlineLevel="0" collapsed="false">
      <c r="A61" s="32" t="s">
        <v>54</v>
      </c>
      <c r="B61" s="33" t="str">
        <f aca="false">CONCATENATE("Geförderte Studierende ",Berichtsjahr," nach Ausbildungsstätten, Fachsemestern, Umfang der Förderung und Wohnung während der Ausbildung")</f>
        <v>Geförderte Studierende 2003 nach Ausbildungsstätten, Fachsemestern, Umfang der Förderung und Wohnung während der Ausbildung</v>
      </c>
      <c r="C61" s="33"/>
      <c r="D61" s="33"/>
    </row>
    <row r="62" s="31" customFormat="true" ht="16.5" hidden="false" customHeight="true" outlineLevel="0" collapsed="false">
      <c r="A62" s="32"/>
      <c r="B62" s="35" t="s">
        <v>55</v>
      </c>
      <c r="C62" s="35"/>
      <c r="D62" s="35" t="s">
        <v>56</v>
      </c>
    </row>
    <row r="63" customFormat="false" ht="15" hidden="false" customHeight="true" outlineLevel="0" collapsed="false">
      <c r="A63" s="34"/>
      <c r="B63" s="42"/>
      <c r="C63" s="42"/>
      <c r="D63" s="42"/>
    </row>
    <row r="64" customFormat="false" ht="15" hidden="false" customHeight="true" outlineLevel="0" collapsed="false">
      <c r="A64" s="32" t="s">
        <v>57</v>
      </c>
      <c r="B64" s="43" t="str">
        <f aca="false">CONCATENATE("Geförderte ",Berichtsjahr," nach Herkunftsland, Staatsangehörigkeit und finanziellem Aufwand")</f>
        <v>Geförderte 2003 nach Herkunftsland, Staatsangehörigkeit und finanziellem Aufwand</v>
      </c>
      <c r="C64" s="43"/>
      <c r="D64" s="43"/>
    </row>
    <row r="65" customFormat="false" ht="15" hidden="false" customHeight="true" outlineLevel="0" collapsed="false">
      <c r="A65" s="34"/>
      <c r="B65" s="35" t="s">
        <v>58</v>
      </c>
      <c r="C65" s="35"/>
      <c r="D65" s="35"/>
    </row>
    <row r="66" customFormat="false" ht="15" hidden="false" customHeight="true" outlineLevel="0" collapsed="false">
      <c r="A66" s="34"/>
      <c r="B66" s="42"/>
      <c r="C66" s="42"/>
      <c r="D66" s="42"/>
    </row>
    <row r="67" s="31" customFormat="true" ht="13.5" hidden="false" customHeight="true" outlineLevel="0" collapsed="false">
      <c r="A67" s="32" t="s">
        <v>59</v>
      </c>
      <c r="B67" s="43" t="str">
        <f aca="false">CONCATENATE("Geförderte ",Berichtsjahr," nach Ausbildungsstätten und Staatsangehörigkeit")</f>
        <v>Geförderte 2003 nach Ausbildungsstätten und Staatsangehörigkeit</v>
      </c>
      <c r="C67" s="43"/>
      <c r="D67" s="43"/>
    </row>
    <row r="68" s="31" customFormat="true" ht="16.5" hidden="false" customHeight="true" outlineLevel="0" collapsed="false">
      <c r="A68" s="32"/>
      <c r="B68" s="35" t="s">
        <v>58</v>
      </c>
      <c r="C68" s="35"/>
      <c r="D68" s="35"/>
    </row>
    <row r="69" customFormat="false" ht="12.75" hidden="false" customHeight="false" outlineLevel="0" collapsed="false">
      <c r="A69" s="34"/>
      <c r="B69" s="42"/>
      <c r="C69" s="42"/>
      <c r="D69" s="42"/>
    </row>
    <row r="70" s="31" customFormat="true" ht="29.25" hidden="false" customHeight="true" outlineLevel="0" collapsed="false">
      <c r="A70" s="32" t="s">
        <v>60</v>
      </c>
      <c r="B70" s="33" t="str">
        <f aca="false">CONCATENATE("Geförderte ",Berichtsjahr," nach Ausbildungsstätten und Art eines berufsqualifizierenden Ausbildungsabschlusses")</f>
        <v>Geförderte 2003 nach Ausbildungsstätten und Art eines berufsqualifizierenden Ausbildungsabschlusses</v>
      </c>
      <c r="C70" s="33"/>
      <c r="D70" s="33"/>
    </row>
    <row r="71" s="31" customFormat="true" ht="16.5" hidden="false" customHeight="true" outlineLevel="0" collapsed="false">
      <c r="A71" s="32"/>
      <c r="B71" s="38" t="s">
        <v>58</v>
      </c>
      <c r="C71" s="38"/>
      <c r="D71" s="38"/>
    </row>
    <row r="72" customFormat="false" ht="12.75" hidden="false" customHeight="true" outlineLevel="0" collapsed="false">
      <c r="A72" s="34"/>
      <c r="B72" s="42"/>
      <c r="C72" s="42"/>
      <c r="D72" s="42"/>
    </row>
    <row r="73" s="31" customFormat="true" ht="13.5" hidden="false" customHeight="true" outlineLevel="0" collapsed="false">
      <c r="A73" s="41" t="s">
        <v>61</v>
      </c>
      <c r="B73" s="33" t="str">
        <f aca="false">CONCATENATE("Geförderte ",Berichtsjahr," nach Ausbildungsstätten, Familienstand und Zahl der Kinder")</f>
        <v>Geförderte 2003 nach Ausbildungsstätten, Familienstand und Zahl der Kinder</v>
      </c>
      <c r="C73" s="33"/>
      <c r="D73" s="33"/>
    </row>
    <row r="74" customFormat="false" ht="12.75" hidden="false" customHeight="false" outlineLevel="0" collapsed="false">
      <c r="A74" s="34"/>
      <c r="B74" s="29" t="s">
        <v>26</v>
      </c>
      <c r="C74" s="29" t="s">
        <v>52</v>
      </c>
      <c r="D74" s="29" t="s">
        <v>53</v>
      </c>
    </row>
    <row r="75" customFormat="false" ht="12.75" hidden="false" customHeight="false" outlineLevel="0" collapsed="false">
      <c r="A75" s="34"/>
      <c r="B75" s="29"/>
      <c r="C75" s="29"/>
      <c r="D75" s="29"/>
    </row>
    <row r="76" s="31" customFormat="true" ht="13.5" hidden="false" customHeight="true" outlineLevel="0" collapsed="false">
      <c r="A76" s="32" t="s">
        <v>62</v>
      </c>
      <c r="B76" s="33" t="str">
        <f aca="false">CONCATENATE("Geförderte ",Berichtsjahr," nach Ausbildungsstätten und Berufstätigkeit des Vaters bzw. der Mutter")</f>
        <v>Geförderte 2003 nach Ausbildungsstätten und Berufstätigkeit des Vaters bzw. der Mutter</v>
      </c>
      <c r="C76" s="33"/>
      <c r="D76" s="33"/>
    </row>
    <row r="77" s="31" customFormat="true" ht="13.5" hidden="false" customHeight="true" outlineLevel="0" collapsed="false">
      <c r="A77" s="32"/>
      <c r="B77" s="33"/>
      <c r="C77" s="33"/>
      <c r="D77" s="44"/>
    </row>
    <row r="78" customFormat="false" ht="12.75" hidden="false" customHeight="true" outlineLevel="0" collapsed="false">
      <c r="A78" s="34"/>
      <c r="B78" s="38" t="s">
        <v>58</v>
      </c>
      <c r="C78" s="38"/>
      <c r="D78" s="38"/>
    </row>
    <row r="79" customFormat="false" ht="12.75" hidden="false" customHeight="false" outlineLevel="0" collapsed="false">
      <c r="A79" s="34"/>
      <c r="B79" s="42"/>
      <c r="C79" s="42"/>
      <c r="D79" s="42"/>
    </row>
    <row r="80" s="31" customFormat="true" ht="24.75" hidden="false" customHeight="true" outlineLevel="0" collapsed="false">
      <c r="A80" s="32" t="s">
        <v>63</v>
      </c>
      <c r="B80" s="33" t="str">
        <f aca="false">CONCATENATE("Geförderte ",Berichtsjahr," nach Berufstätigkeit des Vaters bzw. der Mutter und ihrem Gesamteinkommen sowie nach Ausbildungsstätten")</f>
        <v>Geförderte 2003 nach Berufstätigkeit des Vaters bzw. der Mutter und ihrem Gesamteinkommen sowie nach Ausbildungsstätten</v>
      </c>
      <c r="C80" s="33"/>
      <c r="D80" s="33"/>
    </row>
    <row r="81" s="31" customFormat="true" ht="18" hidden="false" customHeight="true" outlineLevel="0" collapsed="false">
      <c r="A81" s="32"/>
      <c r="B81" s="38" t="s">
        <v>64</v>
      </c>
      <c r="C81" s="38"/>
      <c r="D81" s="38"/>
    </row>
    <row r="82" s="31" customFormat="true" ht="24.75" hidden="false" customHeight="true" outlineLevel="0" collapsed="false">
      <c r="B82" s="38" t="s">
        <v>65</v>
      </c>
      <c r="C82" s="38"/>
      <c r="D82" s="38"/>
    </row>
    <row r="83" s="46" customFormat="true" ht="24.75" hidden="false" customHeight="true" outlineLevel="0" collapsed="false">
      <c r="A83" s="45"/>
      <c r="B83" s="38" t="s">
        <v>66</v>
      </c>
      <c r="C83" s="38"/>
      <c r="D83" s="38"/>
    </row>
    <row r="84" s="46" customFormat="true" ht="24.75" hidden="false" customHeight="true" outlineLevel="0" collapsed="false">
      <c r="A84" s="45"/>
      <c r="B84" s="38" t="s">
        <v>67</v>
      </c>
      <c r="C84" s="38"/>
      <c r="D84" s="38"/>
    </row>
    <row r="85" s="46" customFormat="true" ht="24.75" hidden="false" customHeight="true" outlineLevel="0" collapsed="false">
      <c r="A85" s="45"/>
      <c r="B85" s="38" t="s">
        <v>68</v>
      </c>
      <c r="C85" s="38"/>
      <c r="D85" s="38"/>
    </row>
    <row r="86" s="46" customFormat="true" ht="18" hidden="false" customHeight="true" outlineLevel="0" collapsed="false">
      <c r="A86" s="45"/>
      <c r="B86" s="35" t="s">
        <v>69</v>
      </c>
      <c r="C86" s="35"/>
      <c r="D86" s="35"/>
    </row>
    <row r="87" s="46" customFormat="true" ht="18" hidden="false" customHeight="true" outlineLevel="0" collapsed="false">
      <c r="A87" s="45"/>
      <c r="B87" s="35" t="s">
        <v>70</v>
      </c>
      <c r="C87" s="35"/>
      <c r="D87" s="35"/>
    </row>
    <row r="88" s="46" customFormat="true" ht="18" hidden="false" customHeight="true" outlineLevel="0" collapsed="false">
      <c r="A88" s="45"/>
      <c r="B88" s="35" t="s">
        <v>71</v>
      </c>
      <c r="C88" s="35"/>
      <c r="D88" s="35"/>
    </row>
    <row r="89" s="46" customFormat="true" ht="18" hidden="false" customHeight="true" outlineLevel="0" collapsed="false">
      <c r="A89" s="45"/>
      <c r="B89" s="35" t="s">
        <v>72</v>
      </c>
      <c r="C89" s="35"/>
      <c r="D89" s="35"/>
    </row>
    <row r="90" s="46" customFormat="true" ht="18" hidden="false" customHeight="true" outlineLevel="0" collapsed="false">
      <c r="A90" s="45"/>
      <c r="B90" s="35"/>
      <c r="C90" s="35"/>
      <c r="D90" s="35"/>
    </row>
    <row r="91" customFormat="false" ht="12.75" hidden="false" customHeight="false" outlineLevel="0" collapsed="false">
      <c r="A91" s="34"/>
      <c r="B91" s="47"/>
      <c r="C91" s="47"/>
      <c r="D91" s="47"/>
    </row>
    <row r="92" customFormat="false" ht="13.5" hidden="false" customHeight="true" outlineLevel="0" collapsed="false">
      <c r="A92" s="32" t="s">
        <v>73</v>
      </c>
      <c r="B92" s="43" t="str">
        <f aca="false">CONCATENATE("Geförderte ",Berichtsjahr," nach Ausbildungsstätten und Berufstätigkeit des Ehegatten")</f>
        <v>Geförderte 2003 nach Ausbildungsstätten und Berufstätigkeit des Ehegatten</v>
      </c>
      <c r="C92" s="43"/>
      <c r="D92" s="43"/>
    </row>
    <row r="93" customFormat="false" ht="12.75" hidden="false" customHeight="false" outlineLevel="0" collapsed="false">
      <c r="A93" s="34"/>
      <c r="B93" s="29" t="s">
        <v>26</v>
      </c>
      <c r="C93" s="29" t="s">
        <v>52</v>
      </c>
      <c r="D93" s="29" t="s">
        <v>53</v>
      </c>
    </row>
    <row r="94" customFormat="false" ht="12.75" hidden="false" customHeight="false" outlineLevel="0" collapsed="false">
      <c r="A94" s="34"/>
      <c r="B94" s="29"/>
      <c r="C94" s="29"/>
      <c r="D94" s="29"/>
    </row>
    <row r="95" customFormat="false" ht="13.5" hidden="false" customHeight="true" outlineLevel="0" collapsed="false">
      <c r="A95" s="32" t="s">
        <v>74</v>
      </c>
      <c r="B95" s="33" t="str">
        <f aca="false">CONCATENATE("Geförderte ",Berichtsjahr," nach Ausbildungsstätten und Höhe der monatlichen Förderung")</f>
        <v>Geförderte 2003 nach Ausbildungsstätten und Höhe der monatlichen Förderung</v>
      </c>
      <c r="C95" s="33"/>
      <c r="D95" s="33"/>
    </row>
    <row r="96" customFormat="false" ht="18" hidden="false" customHeight="true" outlineLevel="0" collapsed="false">
      <c r="A96" s="34"/>
      <c r="B96" s="37" t="s">
        <v>58</v>
      </c>
      <c r="C96" s="37"/>
      <c r="D96" s="37"/>
    </row>
    <row r="97" customFormat="false" ht="18" hidden="false" customHeight="true" outlineLevel="0" collapsed="false">
      <c r="A97" s="34"/>
      <c r="B97" s="29"/>
      <c r="C97" s="48"/>
      <c r="D97" s="48"/>
    </row>
    <row r="98" customFormat="false" ht="18" hidden="false" customHeight="true" outlineLevel="0" collapsed="false">
      <c r="A98" s="34"/>
      <c r="B98" s="29"/>
      <c r="C98" s="48"/>
      <c r="D98" s="48"/>
    </row>
    <row r="99" customFormat="false" ht="12.75" hidden="false" customHeight="true" outlineLevel="0" collapsed="false">
      <c r="A99" s="34"/>
      <c r="B99" s="29"/>
      <c r="C99" s="48"/>
      <c r="D99" s="48"/>
    </row>
    <row r="100" customFormat="false" ht="3.75" hidden="false" customHeight="true" outlineLevel="0" collapsed="false">
      <c r="A100" s="34"/>
      <c r="B100" s="29"/>
      <c r="C100" s="48"/>
      <c r="D100" s="48"/>
    </row>
    <row r="101" customFormat="false" ht="27" hidden="false" customHeight="true" outlineLevel="0" collapsed="false">
      <c r="A101" s="32" t="s">
        <v>75</v>
      </c>
      <c r="B101" s="33" t="str">
        <f aca="false">CONCATENATE("Geförderte ",Berichtsjahr," nach der Zahl der Geschwister, Gesamteinkommen der Eltern sowie nach Ausbildungsstätten")</f>
        <v>Geförderte 2003 nach der Zahl der Geschwister, Gesamteinkommen der Eltern sowie nach Ausbildungsstätten</v>
      </c>
      <c r="C101" s="33"/>
      <c r="D101" s="33"/>
    </row>
    <row r="102" customFormat="false" ht="27" hidden="false" customHeight="true" outlineLevel="0" collapsed="false">
      <c r="A102" s="32"/>
      <c r="B102" s="38" t="s">
        <v>76</v>
      </c>
      <c r="C102" s="38"/>
      <c r="D102" s="38"/>
    </row>
    <row r="103" customFormat="false" ht="39.95" hidden="false" customHeight="true" outlineLevel="0" collapsed="false">
      <c r="A103" s="32"/>
      <c r="B103" s="38" t="s">
        <v>77</v>
      </c>
      <c r="C103" s="38"/>
      <c r="D103" s="38"/>
    </row>
    <row r="104" customFormat="false" ht="27" hidden="false" customHeight="true" outlineLevel="0" collapsed="false">
      <c r="A104" s="32"/>
      <c r="B104" s="38" t="s">
        <v>78</v>
      </c>
      <c r="C104" s="38"/>
      <c r="D104" s="38"/>
    </row>
    <row r="105" customFormat="false" ht="27" hidden="false" customHeight="true" outlineLevel="0" collapsed="false">
      <c r="A105" s="32"/>
      <c r="B105" s="38" t="s">
        <v>79</v>
      </c>
      <c r="C105" s="38"/>
      <c r="D105" s="38"/>
    </row>
    <row r="106" customFormat="false" ht="15" hidden="false" customHeight="true" outlineLevel="0" collapsed="false">
      <c r="A106" s="34"/>
      <c r="B106" s="49"/>
      <c r="C106" s="49"/>
      <c r="D106" s="49"/>
    </row>
    <row r="107" customFormat="false" ht="15" hidden="false" customHeight="true" outlineLevel="0" collapsed="false">
      <c r="A107" s="34"/>
      <c r="B107" s="42"/>
      <c r="C107" s="42"/>
      <c r="D107" s="42"/>
    </row>
    <row r="108" customFormat="false" ht="12.75" hidden="false" customHeight="true" outlineLevel="0" collapsed="false">
      <c r="A108" s="34"/>
      <c r="C108" s="29"/>
      <c r="D108" s="29"/>
    </row>
    <row r="109" customFormat="false" ht="27.75" hidden="false" customHeight="true" outlineLevel="0" collapsed="false">
      <c r="A109" s="32" t="s">
        <v>80</v>
      </c>
      <c r="B109" s="33" t="str">
        <f aca="false">CONCATENATE("Geförderte Studierende und finanzieller Aufwand  ",Berichtsjahr," nach Art der Förderung, Ausbildungsstätten und Ländern")</f>
        <v>Geförderte Studierende und finanzieller Aufwand  2003 nach Art der Förderung, Ausbildungsstätten und Ländern</v>
      </c>
      <c r="C109" s="33"/>
      <c r="D109" s="33"/>
    </row>
    <row r="110" customFormat="false" ht="12.75" hidden="false" customHeight="true" outlineLevel="0" collapsed="false">
      <c r="A110" s="32"/>
      <c r="B110" s="35" t="s">
        <v>55</v>
      </c>
      <c r="C110" s="35"/>
      <c r="D110" s="50"/>
    </row>
    <row r="111" customFormat="false" ht="13.5" hidden="false" customHeight="true" outlineLevel="0" collapsed="false">
      <c r="A111" s="34"/>
      <c r="B111" s="35"/>
      <c r="C111" s="35"/>
      <c r="D111" s="50" t="s">
        <v>81</v>
      </c>
    </row>
    <row r="112" customFormat="false" ht="13.5" hidden="false" customHeight="true" outlineLevel="0" collapsed="false">
      <c r="A112" s="34"/>
      <c r="B112" s="35"/>
      <c r="C112" s="35"/>
      <c r="D112" s="50"/>
    </row>
    <row r="113" customFormat="false" ht="13.5" hidden="false" customHeight="true" outlineLevel="0" collapsed="false">
      <c r="A113" s="34"/>
      <c r="B113" s="35"/>
      <c r="C113" s="35"/>
      <c r="D113" s="49"/>
    </row>
    <row r="115" customFormat="false" ht="12.75" hidden="false" customHeight="true" outlineLevel="0" collapsed="false">
      <c r="A115" s="32" t="s">
        <v>82</v>
      </c>
      <c r="B115" s="33" t="str">
        <f aca="false">CONCATENATE("Geförderte ",Berichtsjahr," in Ländern der Europäischen Union nach EU-Ländern und Art der Förderung")</f>
        <v>Geförderte 2003 in Ländern der Europäischen Union nach EU-Ländern und Art der Förderung</v>
      </c>
      <c r="C115" s="33"/>
      <c r="D115" s="33"/>
    </row>
    <row r="116" customFormat="false" ht="19.5" hidden="false" customHeight="true" outlineLevel="0" collapsed="false">
      <c r="B116" s="37" t="s">
        <v>58</v>
      </c>
      <c r="C116" s="37"/>
      <c r="D116" s="37"/>
    </row>
    <row r="118" customFormat="false" ht="12.75" hidden="false" customHeight="false" outlineLevel="0" collapsed="false">
      <c r="A118" s="31" t="s">
        <v>83</v>
      </c>
      <c r="B118" s="27" t="s">
        <v>84</v>
      </c>
    </row>
    <row r="119" customFormat="false" ht="13.5" hidden="false" customHeight="true" outlineLevel="0" collapsed="false">
      <c r="B119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1:D71"/>
    <mergeCell ref="B73:D73"/>
    <mergeCell ref="B76:D76"/>
    <mergeCell ref="B77:C77"/>
    <mergeCell ref="B78:D78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2:D92"/>
    <mergeCell ref="B95:D95"/>
    <mergeCell ref="B96:D96"/>
    <mergeCell ref="B101:D101"/>
    <mergeCell ref="B102:D102"/>
    <mergeCell ref="B103:D103"/>
    <mergeCell ref="B104:D104"/>
    <mergeCell ref="B105:D105"/>
    <mergeCell ref="B109:D109"/>
    <mergeCell ref="B110:C111"/>
    <mergeCell ref="D111:D112"/>
    <mergeCell ref="B115:D115"/>
    <mergeCell ref="B116:D116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'!A1" display="Tabelle"/>
    <hyperlink ref="B74" location="'Tabelle 11a'!A1" display="Insgesamt"/>
    <hyperlink ref="C74" location="'Tabelle 11b'!A1" display="Männlich"/>
    <hyperlink ref="D74" location="'Tabelle 11c'!A1" display="Weiblich"/>
    <hyperlink ref="B78" location="'Tabelle 12'!A1" display="Tabelle"/>
    <hyperlink ref="B81" location="'Tabelle 13a'!A1" display="Hauptschulen, Realschulen, Integrierte Gesamtschulen, Gymnasien"/>
    <hyperlink ref="B82" location="'Tabelle 13b'!A1" display="Berufsfachschulen, Fachschulklassen, deren Besuch eine abgeschlossene Berufssausbildung  n i c h t  voraussetzt"/>
    <hyperlink ref="B83" location="'Tabelle 13c'!A1" display="Fachoberschulklassen, deren Besuch eine abgeschlossene Berufsausbildung  n i c h t  voraussetzt, Abendhauptschulen, Abendrealschulen"/>
    <hyperlink ref="B84" location="'Tabelle 13d'!A1" display="Berufsaufbauschulen, Fachoberschulklassen, deren Besuch eine abgeschlossene Berufssausbildung voraussetzt"/>
    <hyperlink ref="B85" location="'Tabelle 13e'!A1" display="Abendgymnasien, Kollegs, Fachschulklassen, deren Besuch eine abgeschlossene Berufssausbildung voraussetzt"/>
    <hyperlink ref="B86" location="'Tabelle 13f'!A1" display="Höhere Fachschulen, Akademien"/>
    <hyperlink ref="B87" location="'Tabelle 13g'!A1" display="Fachhochschulen, Kunsthochschulen"/>
    <hyperlink ref="B88" location="'Tabelle 13h'!A1" display="Universitäten, Fernunterrichtsinstitute"/>
    <hyperlink ref="B89" location="'Tabelle 13i'!A1" display="Insgesamt, dar. Praktikum"/>
    <hyperlink ref="B93" location="'Tabelle 14c'!A1" display="Insgesamt"/>
    <hyperlink ref="C93" location="'Tabelle 14a'!A1" display="Männlich"/>
    <hyperlink ref="D93" r:id="rId1" location="'Tabelle%2014b'!A1" display="Weiblich"/>
    <hyperlink ref="B96" location="'Tabelle 15'!A13" display="Tabelle"/>
    <hyperlink ref="B102" location="'Tabelle 16a'!A1" display="Hauptschulen, Realschulen, Integrierte Gesamtschulen, Gymnasien, Berufsfachschulen, Fachschulklassen, deren Besuch eine abgeschlossene Berufsausbildung  n i c h t  voraussetzt"/>
    <hyperlink ref="B103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4" location="'Tabelle 16c'!A1" display="Kollegs, Fachschulklassen, deren Besuch eine abgeschlossene Berufsausbildung voraussetzt, Höhere Fachschulen, Akademien, Fachhochschulen, Kunsthochschulen"/>
    <hyperlink ref="B105" location="'Tabelle 16d'!A1" display="Universitäten, Fernunterrichtsinstitute, Insgesamt, dar. Praktikum"/>
    <hyperlink ref="B110" location="'Tabelle 17a'!A1" display="Höhere Fachschulen, Akademien, Fachhochschulen"/>
    <hyperlink ref="D111" location="'Tabelle 17b'!A1" display="Kunsthochschulen, Universitäten, Insgesamt"/>
    <hyperlink ref="B116" location="'Tabelle 18'!A1" display="Tabe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3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E14" s="305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475</v>
      </c>
      <c r="D15" s="244" t="n">
        <v>280.833333333333</v>
      </c>
      <c r="E15" s="294" t="n">
        <v>1237</v>
      </c>
      <c r="F15" s="294" t="n">
        <v>1237</v>
      </c>
      <c r="G15" s="278" t="n">
        <v>100</v>
      </c>
      <c r="H15" s="244" t="n">
        <v>0</v>
      </c>
      <c r="I15" s="195" t="n">
        <v>0</v>
      </c>
      <c r="J15" s="295" t="n">
        <v>367.062314540059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519</v>
      </c>
      <c r="D16" s="244" t="n">
        <v>308.916666666667</v>
      </c>
      <c r="E16" s="294" t="n">
        <v>1383</v>
      </c>
      <c r="F16" s="294" t="n">
        <v>1383</v>
      </c>
      <c r="G16" s="278" t="n">
        <v>100</v>
      </c>
      <c r="H16" s="244" t="n">
        <v>0</v>
      </c>
      <c r="I16" s="195" t="n">
        <v>0</v>
      </c>
      <c r="J16" s="295" t="n">
        <v>373.077960615053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543</v>
      </c>
      <c r="D17" s="244" t="n">
        <v>322.083333333333</v>
      </c>
      <c r="E17" s="294" t="n">
        <v>1433</v>
      </c>
      <c r="F17" s="294" t="n">
        <v>1433</v>
      </c>
      <c r="G17" s="278" t="n">
        <v>100</v>
      </c>
      <c r="H17" s="244" t="n">
        <v>0</v>
      </c>
      <c r="I17" s="195" t="n">
        <v>0</v>
      </c>
      <c r="J17" s="295" t="n">
        <v>370.763260025873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03</v>
      </c>
      <c r="D19" s="244" t="n">
        <v>2496.41666666667</v>
      </c>
      <c r="E19" s="294" t="n">
        <v>6840</v>
      </c>
      <c r="F19" s="294" t="n">
        <v>6839</v>
      </c>
      <c r="G19" s="278" t="n">
        <v>99.9853801169591</v>
      </c>
      <c r="H19" s="244" t="n">
        <v>0</v>
      </c>
      <c r="I19" s="195" t="n">
        <v>0</v>
      </c>
      <c r="J19" s="295" t="n">
        <v>228.32726908568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787</v>
      </c>
      <c r="D20" s="244" t="n">
        <v>2947.08333333333</v>
      </c>
      <c r="E20" s="294" t="n">
        <v>8329</v>
      </c>
      <c r="F20" s="294" t="n">
        <v>8329</v>
      </c>
      <c r="G20" s="278" t="n">
        <v>100</v>
      </c>
      <c r="H20" s="244" t="n">
        <v>0</v>
      </c>
      <c r="I20" s="195" t="n">
        <v>0</v>
      </c>
      <c r="J20" s="295" t="n">
        <v>235.515340025449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4916</v>
      </c>
      <c r="D21" s="244" t="n">
        <v>3000.83333333333</v>
      </c>
      <c r="E21" s="294" t="n">
        <v>8602</v>
      </c>
      <c r="F21" s="294" t="n">
        <v>8602</v>
      </c>
      <c r="G21" s="278" t="n">
        <v>100</v>
      </c>
      <c r="H21" s="244" t="n">
        <v>1</v>
      </c>
      <c r="I21" s="195" t="n">
        <v>0.0116252034410602</v>
      </c>
      <c r="J21" s="295" t="n">
        <v>238.87808941960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1145</v>
      </c>
      <c r="D23" s="244" t="n">
        <v>674.75</v>
      </c>
      <c r="E23" s="294" t="n">
        <v>3042</v>
      </c>
      <c r="F23" s="294" t="n">
        <v>3042</v>
      </c>
      <c r="G23" s="278" t="n">
        <v>100</v>
      </c>
      <c r="H23" s="244" t="n">
        <v>0</v>
      </c>
      <c r="I23" s="195" t="n">
        <v>0</v>
      </c>
      <c r="J23" s="295" t="n">
        <v>375.69470174138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350</v>
      </c>
      <c r="D24" s="244" t="n">
        <v>808.5</v>
      </c>
      <c r="E24" s="294" t="n">
        <v>3910</v>
      </c>
      <c r="F24" s="294" t="n">
        <v>3910</v>
      </c>
      <c r="G24" s="278" t="n">
        <v>100</v>
      </c>
      <c r="H24" s="244" t="n">
        <v>0</v>
      </c>
      <c r="I24" s="195" t="n">
        <v>0</v>
      </c>
      <c r="J24" s="295" t="n">
        <v>403.009688723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1684</v>
      </c>
      <c r="D25" s="244" t="n">
        <v>1029.58333333333</v>
      </c>
      <c r="E25" s="294" t="n">
        <v>4773</v>
      </c>
      <c r="F25" s="294" t="n">
        <v>4773</v>
      </c>
      <c r="G25" s="278" t="n">
        <v>100</v>
      </c>
      <c r="H25" s="244" t="n">
        <v>0</v>
      </c>
      <c r="I25" s="195" t="n">
        <v>0</v>
      </c>
      <c r="J25" s="295" t="n">
        <v>386.321327397815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7329</v>
      </c>
      <c r="D27" s="244" t="n">
        <v>4802.16666666667</v>
      </c>
      <c r="E27" s="294" t="n">
        <v>21960</v>
      </c>
      <c r="F27" s="294" t="n">
        <v>11053</v>
      </c>
      <c r="G27" s="296" t="n">
        <v>50.3</v>
      </c>
      <c r="H27" s="244" t="n">
        <v>10907</v>
      </c>
      <c r="I27" s="195" t="n">
        <v>49.7</v>
      </c>
      <c r="J27" s="295" t="n">
        <v>381.07798563148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8236</v>
      </c>
      <c r="D28" s="244" t="n">
        <v>5510.16666666667</v>
      </c>
      <c r="E28" s="294" t="n">
        <v>25322</v>
      </c>
      <c r="F28" s="294" t="n">
        <v>12730</v>
      </c>
      <c r="G28" s="296" t="n">
        <v>50.3</v>
      </c>
      <c r="H28" s="244" t="n">
        <v>12592</v>
      </c>
      <c r="I28" s="195" t="n">
        <v>49.7</v>
      </c>
      <c r="J28" s="295" t="n">
        <v>382.9587731768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933</v>
      </c>
      <c r="D29" s="244" t="n">
        <v>5924.75</v>
      </c>
      <c r="E29" s="294" t="n">
        <v>26954</v>
      </c>
      <c r="F29" s="294" t="n">
        <v>13572</v>
      </c>
      <c r="G29" s="296" t="n">
        <v>50.4</v>
      </c>
      <c r="H29" s="244" t="n">
        <v>13382</v>
      </c>
      <c r="I29" s="195" t="n">
        <v>49.6</v>
      </c>
      <c r="J29" s="295" t="n">
        <v>379.115855802636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6698</v>
      </c>
      <c r="D31" s="244" t="n">
        <v>11097</v>
      </c>
      <c r="E31" s="294" t="n">
        <v>49730</v>
      </c>
      <c r="F31" s="294" t="n">
        <v>25103</v>
      </c>
      <c r="G31" s="296" t="n">
        <v>50.5</v>
      </c>
      <c r="H31" s="244" t="n">
        <v>24627</v>
      </c>
      <c r="I31" s="195" t="n">
        <v>49.5</v>
      </c>
      <c r="J31" s="295" t="n">
        <v>373.4492805863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8621</v>
      </c>
      <c r="D32" s="244" t="n">
        <v>12677.4166666667</v>
      </c>
      <c r="E32" s="294" t="n">
        <v>56466</v>
      </c>
      <c r="F32" s="294" t="n">
        <v>28445</v>
      </c>
      <c r="G32" s="296" t="n">
        <v>50.4</v>
      </c>
      <c r="H32" s="244" t="n">
        <v>28021</v>
      </c>
      <c r="I32" s="195" t="n">
        <v>49.6</v>
      </c>
      <c r="J32" s="295" t="n">
        <v>371.1718344299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0008</v>
      </c>
      <c r="D33" s="244" t="n">
        <v>13678.5833333333</v>
      </c>
      <c r="E33" s="294" t="n">
        <v>60735</v>
      </c>
      <c r="F33" s="294" t="n">
        <v>30569</v>
      </c>
      <c r="G33" s="296" t="n">
        <v>50.3</v>
      </c>
      <c r="H33" s="244" t="n">
        <v>30166</v>
      </c>
      <c r="I33" s="195" t="n">
        <v>49.7</v>
      </c>
      <c r="J33" s="295" t="n">
        <v>370.012732800059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973</v>
      </c>
      <c r="D35" s="244" t="n">
        <v>1643.66666666667</v>
      </c>
      <c r="E35" s="294" t="n">
        <v>7194</v>
      </c>
      <c r="F35" s="294" t="n">
        <v>6965</v>
      </c>
      <c r="G35" s="296" t="n">
        <v>96.8167917709202</v>
      </c>
      <c r="H35" s="244" t="n">
        <v>229</v>
      </c>
      <c r="I35" s="195" t="n">
        <v>3.18320822907979</v>
      </c>
      <c r="J35" s="295" t="n">
        <v>364.73331981342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3439</v>
      </c>
      <c r="D36" s="244" t="n">
        <v>1921.25</v>
      </c>
      <c r="E36" s="294" t="n">
        <v>8752</v>
      </c>
      <c r="F36" s="294" t="n">
        <v>8466</v>
      </c>
      <c r="G36" s="296" t="n">
        <v>96.7321755027422</v>
      </c>
      <c r="H36" s="244" t="n">
        <v>285</v>
      </c>
      <c r="I36" s="195" t="n">
        <v>3.25639853747715</v>
      </c>
      <c r="J36" s="295" t="n">
        <v>379.613966601605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3982</v>
      </c>
      <c r="D37" s="244" t="n">
        <v>2176.33333333333</v>
      </c>
      <c r="E37" s="294" t="n">
        <v>9813</v>
      </c>
      <c r="F37" s="294" t="n">
        <v>9512</v>
      </c>
      <c r="G37" s="296" t="n">
        <v>96.9326403750127</v>
      </c>
      <c r="H37" s="244" t="n">
        <v>301</v>
      </c>
      <c r="I37" s="195" t="n">
        <v>3.06735962498726</v>
      </c>
      <c r="J37" s="295" t="n">
        <v>375.746668708838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32923</v>
      </c>
      <c r="D39" s="244" t="n">
        <v>20994.8333333333</v>
      </c>
      <c r="E39" s="294" t="n">
        <v>90003</v>
      </c>
      <c r="F39" s="294" t="n">
        <v>54239</v>
      </c>
      <c r="G39" s="296" t="n">
        <v>60.3</v>
      </c>
      <c r="H39" s="244" t="n">
        <v>35764</v>
      </c>
      <c r="I39" s="195" t="n">
        <v>39.7</v>
      </c>
      <c r="J39" s="295" t="n">
        <v>357.24265493891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36952</v>
      </c>
      <c r="D40" s="244" t="n">
        <v>24173.3333333333</v>
      </c>
      <c r="E40" s="294" t="n">
        <v>104161</v>
      </c>
      <c r="F40" s="294" t="n">
        <v>63263</v>
      </c>
      <c r="G40" s="296" t="n">
        <v>60.7</v>
      </c>
      <c r="H40" s="244" t="n">
        <v>40898</v>
      </c>
      <c r="I40" s="195" t="n">
        <v>39.3</v>
      </c>
      <c r="J40" s="295" t="n">
        <v>359.076806398235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40066</v>
      </c>
      <c r="D41" s="244" t="n">
        <v>26132.1666666667</v>
      </c>
      <c r="E41" s="294" t="n">
        <v>112310</v>
      </c>
      <c r="F41" s="294" t="n">
        <v>68461</v>
      </c>
      <c r="G41" s="296" t="n">
        <v>61</v>
      </c>
      <c r="H41" s="244" t="n">
        <v>43850</v>
      </c>
      <c r="I41" s="195" t="n">
        <v>39</v>
      </c>
      <c r="J41" s="295" t="n">
        <v>358.14736627272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9</v>
      </c>
      <c r="D43" s="244" t="n">
        <v>19.0833333333333</v>
      </c>
      <c r="E43" s="294" t="n">
        <v>97</v>
      </c>
      <c r="F43" s="294" t="n">
        <v>62</v>
      </c>
      <c r="G43" s="296" t="n">
        <v>63.6</v>
      </c>
      <c r="H43" s="244" t="n">
        <v>35</v>
      </c>
      <c r="I43" s="195" t="n">
        <v>36.4</v>
      </c>
      <c r="J43" s="295" t="n">
        <v>423.58078602620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49</v>
      </c>
      <c r="D44" s="244" t="n">
        <v>15.4166666666667</v>
      </c>
      <c r="E44" s="294" t="n">
        <v>79</v>
      </c>
      <c r="F44" s="294" t="n">
        <v>48</v>
      </c>
      <c r="G44" s="296" t="n">
        <v>60.6</v>
      </c>
      <c r="H44" s="244" t="n">
        <v>31</v>
      </c>
      <c r="I44" s="195" t="n">
        <v>39.4</v>
      </c>
      <c r="J44" s="295" t="n">
        <v>427.027027027027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48</v>
      </c>
      <c r="D45" s="244" t="n">
        <v>17.75</v>
      </c>
      <c r="E45" s="294" t="n">
        <v>84</v>
      </c>
      <c r="F45" s="294" t="n">
        <v>53</v>
      </c>
      <c r="G45" s="296" t="n">
        <v>62.8</v>
      </c>
      <c r="H45" s="244" t="n">
        <v>31</v>
      </c>
      <c r="I45" s="195" t="n">
        <v>37.2</v>
      </c>
      <c r="J45" s="295" t="n">
        <v>394.366197183099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4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201</v>
      </c>
      <c r="D49" s="244" t="n">
        <v>739.5</v>
      </c>
      <c r="E49" s="294" t="n">
        <v>2904</v>
      </c>
      <c r="F49" s="294" t="n">
        <v>2904</v>
      </c>
      <c r="G49" s="278" t="n">
        <v>100</v>
      </c>
      <c r="H49" s="244" t="n">
        <v>0</v>
      </c>
      <c r="I49" s="195" t="n">
        <v>0</v>
      </c>
      <c r="J49" s="295" t="n">
        <v>327.248140635565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440</v>
      </c>
      <c r="D50" s="244" t="n">
        <v>939.166666666667</v>
      </c>
      <c r="E50" s="294" t="n">
        <v>3805</v>
      </c>
      <c r="F50" s="294" t="n">
        <v>3805</v>
      </c>
      <c r="G50" s="278" t="n">
        <v>100</v>
      </c>
      <c r="H50" s="244" t="n">
        <v>0</v>
      </c>
      <c r="I50" s="195" t="n">
        <v>0</v>
      </c>
      <c r="J50" s="295" t="n">
        <v>337.622005323869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1515</v>
      </c>
      <c r="D51" s="244" t="n">
        <v>1023.83333333333</v>
      </c>
      <c r="E51" s="294" t="n">
        <v>4125</v>
      </c>
      <c r="F51" s="294" t="n">
        <v>4125</v>
      </c>
      <c r="G51" s="278" t="n">
        <v>100</v>
      </c>
      <c r="H51" s="244" t="n">
        <v>0</v>
      </c>
      <c r="I51" s="195" t="n">
        <v>0</v>
      </c>
      <c r="J51" s="295" t="n">
        <v>335.74800586032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8900</v>
      </c>
      <c r="D53" s="244" t="n">
        <v>5772.25</v>
      </c>
      <c r="E53" s="294" t="n">
        <v>18355</v>
      </c>
      <c r="F53" s="294" t="n">
        <v>18353</v>
      </c>
      <c r="G53" s="278" t="n">
        <v>99.9891037864342</v>
      </c>
      <c r="H53" s="244" t="n">
        <v>2</v>
      </c>
      <c r="I53" s="195" t="n">
        <v>0.0108962135657859</v>
      </c>
      <c r="J53" s="295" t="n">
        <v>264.9891001487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9348</v>
      </c>
      <c r="D54" s="244" t="n">
        <v>6065.5</v>
      </c>
      <c r="E54" s="294" t="n">
        <v>20162</v>
      </c>
      <c r="F54" s="294" t="n">
        <v>20159</v>
      </c>
      <c r="G54" s="278" t="n">
        <v>99.9851205237576</v>
      </c>
      <c r="H54" s="244" t="n">
        <v>3</v>
      </c>
      <c r="I54" s="195" t="n">
        <v>0.0148794762424363</v>
      </c>
      <c r="J54" s="295" t="n">
        <v>277.003819415822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9481</v>
      </c>
      <c r="D55" s="244" t="n">
        <v>6155.91666666667</v>
      </c>
      <c r="E55" s="294" t="n">
        <v>20234</v>
      </c>
      <c r="F55" s="294" t="n">
        <v>20234</v>
      </c>
      <c r="G55" s="278" t="n">
        <v>100</v>
      </c>
      <c r="H55" s="244" t="n">
        <v>0</v>
      </c>
      <c r="I55" s="195" t="n">
        <v>0</v>
      </c>
      <c r="J55" s="295" t="n">
        <v>273.90992405680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607</v>
      </c>
      <c r="D57" s="244" t="n">
        <v>392.25</v>
      </c>
      <c r="E57" s="294" t="n">
        <v>1806</v>
      </c>
      <c r="F57" s="294" t="n">
        <v>1804</v>
      </c>
      <c r="G57" s="278" t="n">
        <v>99.9</v>
      </c>
      <c r="H57" s="244" t="n">
        <v>2</v>
      </c>
      <c r="I57" s="195" t="n">
        <v>0.1</v>
      </c>
      <c r="J57" s="295" t="n">
        <v>383.683875079669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896</v>
      </c>
      <c r="D58" s="244" t="n">
        <v>662.5</v>
      </c>
      <c r="E58" s="294" t="n">
        <v>3149</v>
      </c>
      <c r="F58" s="294" t="n">
        <v>3149</v>
      </c>
      <c r="G58" s="278" t="n">
        <v>100</v>
      </c>
      <c r="H58" s="244" t="n">
        <v>0</v>
      </c>
      <c r="I58" s="195" t="n">
        <v>0</v>
      </c>
      <c r="J58" s="295" t="n">
        <v>396.100628930818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283</v>
      </c>
      <c r="D59" s="244" t="n">
        <v>959.416666666667</v>
      </c>
      <c r="E59" s="294" t="n">
        <v>4522</v>
      </c>
      <c r="F59" s="294" t="n">
        <v>4522</v>
      </c>
      <c r="G59" s="278" t="n">
        <v>100</v>
      </c>
      <c r="H59" s="244" t="n">
        <v>0</v>
      </c>
      <c r="I59" s="195" t="n">
        <v>0</v>
      </c>
      <c r="J59" s="295" t="n">
        <v>392.773386606445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4253</v>
      </c>
      <c r="D61" s="244" t="n">
        <v>2932.58333333333</v>
      </c>
      <c r="E61" s="294" t="n">
        <v>12751</v>
      </c>
      <c r="F61" s="294" t="n">
        <v>6405</v>
      </c>
      <c r="G61" s="296" t="n">
        <v>50.2</v>
      </c>
      <c r="H61" s="244" t="n">
        <v>6346</v>
      </c>
      <c r="I61" s="195" t="n">
        <v>49.8</v>
      </c>
      <c r="J61" s="295" t="n">
        <v>362.3369611548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4320</v>
      </c>
      <c r="D62" s="244" t="n">
        <v>3079.66666666667</v>
      </c>
      <c r="E62" s="294" t="n">
        <v>14063</v>
      </c>
      <c r="F62" s="294" t="n">
        <v>7059</v>
      </c>
      <c r="G62" s="296" t="n">
        <v>50.2</v>
      </c>
      <c r="H62" s="244" t="n">
        <v>7004</v>
      </c>
      <c r="I62" s="195" t="n">
        <v>49.8</v>
      </c>
      <c r="J62" s="295" t="n">
        <v>380.533607533283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4288</v>
      </c>
      <c r="D63" s="244" t="n">
        <v>3020.08333333333</v>
      </c>
      <c r="E63" s="294" t="n">
        <v>14044</v>
      </c>
      <c r="F63" s="294" t="n">
        <v>7058</v>
      </c>
      <c r="G63" s="296" t="n">
        <v>50.3</v>
      </c>
      <c r="H63" s="244" t="n">
        <v>6986</v>
      </c>
      <c r="I63" s="195" t="n">
        <v>49.7</v>
      </c>
      <c r="J63" s="295" t="n">
        <v>387.51690074777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6866</v>
      </c>
      <c r="D65" s="244" t="n">
        <v>4713.75</v>
      </c>
      <c r="E65" s="294" t="n">
        <v>19608</v>
      </c>
      <c r="F65" s="294" t="n">
        <v>9839</v>
      </c>
      <c r="G65" s="296" t="n">
        <v>50.2</v>
      </c>
      <c r="H65" s="244" t="n">
        <v>9769</v>
      </c>
      <c r="I65" s="195" t="n">
        <v>49.8</v>
      </c>
      <c r="J65" s="295" t="n">
        <v>346.64545213471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7321</v>
      </c>
      <c r="D66" s="244" t="n">
        <v>5084.91666666667</v>
      </c>
      <c r="E66" s="294" t="n">
        <v>22050</v>
      </c>
      <c r="F66" s="294" t="n">
        <v>11066</v>
      </c>
      <c r="G66" s="296" t="n">
        <v>50.2</v>
      </c>
      <c r="H66" s="244" t="n">
        <v>10984</v>
      </c>
      <c r="I66" s="195" t="n">
        <v>49.8</v>
      </c>
      <c r="J66" s="295" t="n">
        <v>361.362854192956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8091</v>
      </c>
      <c r="D67" s="244" t="n">
        <v>5442.75</v>
      </c>
      <c r="E67" s="294" t="n">
        <v>23798</v>
      </c>
      <c r="F67" s="294" t="n">
        <v>11938</v>
      </c>
      <c r="G67" s="296" t="n">
        <v>50.2</v>
      </c>
      <c r="H67" s="244" t="n">
        <v>11861</v>
      </c>
      <c r="I67" s="195" t="n">
        <v>49.8</v>
      </c>
      <c r="J67" s="295" t="n">
        <v>364.36850244208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423</v>
      </c>
      <c r="D69" s="244" t="n">
        <v>688.916666666667</v>
      </c>
      <c r="E69" s="294" t="n">
        <v>2851</v>
      </c>
      <c r="F69" s="294" t="n">
        <v>2812</v>
      </c>
      <c r="G69" s="296" t="n">
        <v>98.6320589266924</v>
      </c>
      <c r="H69" s="244" t="n">
        <v>40</v>
      </c>
      <c r="I69" s="195" t="n">
        <v>1.4030164854437</v>
      </c>
      <c r="J69" s="295" t="n">
        <v>344.86512640619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661</v>
      </c>
      <c r="D70" s="244" t="n">
        <v>849</v>
      </c>
      <c r="E70" s="294" t="n">
        <v>3721</v>
      </c>
      <c r="F70" s="294" t="n">
        <v>3674</v>
      </c>
      <c r="G70" s="296" t="n">
        <v>98.7368986831497</v>
      </c>
      <c r="H70" s="244" t="n">
        <v>48</v>
      </c>
      <c r="I70" s="195" t="n">
        <v>1.28997581295351</v>
      </c>
      <c r="J70" s="295" t="n">
        <v>365.2336081664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740</v>
      </c>
      <c r="D71" s="244" t="n">
        <v>914.416666666667</v>
      </c>
      <c r="E71" s="294" t="n">
        <v>4000</v>
      </c>
      <c r="F71" s="294" t="n">
        <v>3949</v>
      </c>
      <c r="G71" s="296" t="n">
        <v>98.725</v>
      </c>
      <c r="H71" s="244" t="n">
        <v>50</v>
      </c>
      <c r="I71" s="195" t="n">
        <v>1.25</v>
      </c>
      <c r="J71" s="295" t="n">
        <v>364.531121844527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23250</v>
      </c>
      <c r="D73" s="244" t="n">
        <v>15239.25</v>
      </c>
      <c r="E73" s="294" t="n">
        <v>58275</v>
      </c>
      <c r="F73" s="294" t="n">
        <v>42117</v>
      </c>
      <c r="G73" s="296" t="n">
        <v>72.3</v>
      </c>
      <c r="H73" s="244" t="n">
        <v>16159</v>
      </c>
      <c r="I73" s="195" t="n">
        <v>27.7</v>
      </c>
      <c r="J73" s="295" t="n">
        <v>318.66725724691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24986</v>
      </c>
      <c r="D74" s="244" t="n">
        <v>16680.75</v>
      </c>
      <c r="E74" s="294" t="n">
        <v>66951</v>
      </c>
      <c r="F74" s="294" t="n">
        <v>48913</v>
      </c>
      <c r="G74" s="296" t="n">
        <v>73.1</v>
      </c>
      <c r="H74" s="244" t="n">
        <v>18038</v>
      </c>
      <c r="I74" s="195" t="n">
        <v>26.9</v>
      </c>
      <c r="J74" s="295" t="n">
        <v>334.472370846635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26398</v>
      </c>
      <c r="D75" s="244" t="n">
        <v>17516.4166666667</v>
      </c>
      <c r="E75" s="294" t="n">
        <v>70722</v>
      </c>
      <c r="F75" s="294" t="n">
        <v>51825</v>
      </c>
      <c r="G75" s="296" t="n">
        <v>73.3</v>
      </c>
      <c r="H75" s="244" t="n">
        <v>18897</v>
      </c>
      <c r="I75" s="195" t="n">
        <v>26.7</v>
      </c>
      <c r="J75" s="295" t="n">
        <v>336.455800986693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0</v>
      </c>
      <c r="D77" s="244" t="n">
        <v>36.5</v>
      </c>
      <c r="E77" s="294" t="n">
        <v>110</v>
      </c>
      <c r="F77" s="294" t="n">
        <v>101</v>
      </c>
      <c r="G77" s="296" t="n">
        <v>91.4</v>
      </c>
      <c r="H77" s="244" t="n">
        <v>9</v>
      </c>
      <c r="I77" s="195" t="n">
        <v>8.6</v>
      </c>
      <c r="J77" s="295" t="n">
        <v>251.141552511416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5</v>
      </c>
      <c r="D78" s="244" t="n">
        <v>49.9166666666667</v>
      </c>
      <c r="E78" s="294" t="n">
        <v>150</v>
      </c>
      <c r="F78" s="294" t="n">
        <v>138</v>
      </c>
      <c r="G78" s="296" t="n">
        <v>92</v>
      </c>
      <c r="H78" s="244" t="n">
        <v>12</v>
      </c>
      <c r="I78" s="195" t="n">
        <v>8</v>
      </c>
      <c r="J78" s="295" t="n">
        <v>250.417362270451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70</v>
      </c>
      <c r="D79" s="244" t="n">
        <v>52</v>
      </c>
      <c r="E79" s="294" t="n">
        <v>156</v>
      </c>
      <c r="F79" s="294" t="n">
        <v>149</v>
      </c>
      <c r="G79" s="296" t="n">
        <v>95.4</v>
      </c>
      <c r="H79" s="244" t="n">
        <v>7</v>
      </c>
      <c r="I79" s="195" t="n">
        <v>4.6</v>
      </c>
      <c r="J79" s="295" t="n">
        <v>250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1.1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0"/>
    </row>
    <row r="13" customFormat="false" ht="12.75" hidden="false" customHeight="false" outlineLevel="0" collapsed="false">
      <c r="A13" s="225" t="s">
        <v>225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  <c r="J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68</v>
      </c>
      <c r="D15" s="244" t="n">
        <v>601.833333333333</v>
      </c>
      <c r="E15" s="294" t="n">
        <v>2758</v>
      </c>
      <c r="F15" s="294" t="n">
        <v>2758</v>
      </c>
      <c r="G15" s="278" t="n">
        <v>100</v>
      </c>
      <c r="H15" s="244" t="n">
        <v>0</v>
      </c>
      <c r="I15" s="195" t="n">
        <v>0</v>
      </c>
      <c r="J15" s="295" t="n">
        <v>381.888673497646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043</v>
      </c>
      <c r="D16" s="244" t="n">
        <v>643</v>
      </c>
      <c r="E16" s="294" t="n">
        <v>2974</v>
      </c>
      <c r="F16" s="294" t="n">
        <v>2974</v>
      </c>
      <c r="G16" s="278" t="n">
        <v>100</v>
      </c>
      <c r="H16" s="244" t="n">
        <v>0</v>
      </c>
      <c r="I16" s="195" t="n">
        <v>0</v>
      </c>
      <c r="J16" s="295" t="n">
        <v>385.4328667703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114</v>
      </c>
      <c r="D17" s="244" t="n">
        <v>695.5</v>
      </c>
      <c r="E17" s="294" t="n">
        <v>3127</v>
      </c>
      <c r="F17" s="294" t="n">
        <v>3127</v>
      </c>
      <c r="G17" s="278" t="n">
        <v>100</v>
      </c>
      <c r="H17" s="244" t="n">
        <v>0</v>
      </c>
      <c r="I17" s="195" t="n">
        <v>0</v>
      </c>
      <c r="J17" s="295" t="n">
        <v>374.670500838725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0124</v>
      </c>
      <c r="D19" s="244" t="n">
        <v>5903.25</v>
      </c>
      <c r="E19" s="294" t="n">
        <v>17080</v>
      </c>
      <c r="F19" s="294" t="n">
        <v>17078</v>
      </c>
      <c r="G19" s="278" t="n">
        <v>99.9882903981265</v>
      </c>
      <c r="H19" s="244" t="n">
        <v>2</v>
      </c>
      <c r="I19" s="195" t="n">
        <v>0.0117096018735363</v>
      </c>
      <c r="J19" s="295" t="n">
        <v>241.11012295486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11577</v>
      </c>
      <c r="D20" s="244" t="n">
        <v>6950.33333333333</v>
      </c>
      <c r="E20" s="294" t="n">
        <v>20579</v>
      </c>
      <c r="F20" s="294" t="n">
        <v>20577</v>
      </c>
      <c r="G20" s="278" t="n">
        <v>99.9902813547791</v>
      </c>
      <c r="H20" s="244" t="n">
        <v>2</v>
      </c>
      <c r="I20" s="195" t="n">
        <v>0.00971864522085621</v>
      </c>
      <c r="J20" s="295" t="n">
        <v>246.738765526833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12977</v>
      </c>
      <c r="D21" s="244" t="n">
        <v>7756.16666666667</v>
      </c>
      <c r="E21" s="294" t="n">
        <v>22958</v>
      </c>
      <c r="F21" s="294" t="n">
        <v>22957</v>
      </c>
      <c r="G21" s="278" t="n">
        <v>99.9956442198798</v>
      </c>
      <c r="H21" s="244" t="n">
        <v>1</v>
      </c>
      <c r="I21" s="195" t="n">
        <v>0.00435578012021953</v>
      </c>
      <c r="J21" s="295" t="n">
        <v>246.66394481810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4294</v>
      </c>
      <c r="D23" s="244" t="n">
        <v>2734.25</v>
      </c>
      <c r="E23" s="294" t="n">
        <v>11258</v>
      </c>
      <c r="F23" s="294" t="n">
        <v>11258</v>
      </c>
      <c r="G23" s="278" t="n">
        <v>100</v>
      </c>
      <c r="H23" s="244" t="n">
        <v>0</v>
      </c>
      <c r="I23" s="195" t="n">
        <v>0</v>
      </c>
      <c r="J23" s="295" t="n">
        <v>343.116637712962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4473</v>
      </c>
      <c r="D24" s="244" t="n">
        <v>2962</v>
      </c>
      <c r="E24" s="294" t="n">
        <v>12833</v>
      </c>
      <c r="F24" s="294" t="n">
        <v>12833</v>
      </c>
      <c r="G24" s="278" t="n">
        <v>100</v>
      </c>
      <c r="H24" s="244" t="n">
        <v>0</v>
      </c>
      <c r="I24" s="195" t="n">
        <v>0</v>
      </c>
      <c r="J24" s="295" t="n">
        <v>361.045464776052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493</v>
      </c>
      <c r="D25" s="244" t="n">
        <v>3057.33333333333</v>
      </c>
      <c r="E25" s="294" t="n">
        <v>13254</v>
      </c>
      <c r="F25" s="294" t="n">
        <v>13254</v>
      </c>
      <c r="G25" s="278" t="n">
        <v>100</v>
      </c>
      <c r="H25" s="244" t="n">
        <v>0</v>
      </c>
      <c r="I25" s="195" t="n">
        <v>0</v>
      </c>
      <c r="J25" s="295" t="n">
        <v>361.262538159616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4735</v>
      </c>
      <c r="D27" s="244" t="n">
        <v>9839.75</v>
      </c>
      <c r="E27" s="294" t="n">
        <v>45328</v>
      </c>
      <c r="F27" s="294" t="n">
        <v>22797</v>
      </c>
      <c r="G27" s="296" t="n">
        <v>50.3</v>
      </c>
      <c r="H27" s="244" t="n">
        <v>22531</v>
      </c>
      <c r="I27" s="195" t="n">
        <v>49.7</v>
      </c>
      <c r="J27" s="295" t="n">
        <v>383.885091931536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6014</v>
      </c>
      <c r="D28" s="244" t="n">
        <v>11057.4166666667</v>
      </c>
      <c r="E28" s="294" t="n">
        <v>52119</v>
      </c>
      <c r="F28" s="294" t="n">
        <v>26219</v>
      </c>
      <c r="G28" s="296" t="n">
        <v>50.3</v>
      </c>
      <c r="H28" s="244" t="n">
        <v>25900</v>
      </c>
      <c r="I28" s="195" t="n">
        <v>49.7</v>
      </c>
      <c r="J28" s="295" t="n">
        <v>392.790660868648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6799</v>
      </c>
      <c r="D29" s="244" t="n">
        <v>11602</v>
      </c>
      <c r="E29" s="294" t="n">
        <v>54836</v>
      </c>
      <c r="F29" s="294" t="n">
        <v>27582</v>
      </c>
      <c r="G29" s="296" t="n">
        <v>50.3</v>
      </c>
      <c r="H29" s="244" t="n">
        <v>27254</v>
      </c>
      <c r="I29" s="195" t="n">
        <v>49.7</v>
      </c>
      <c r="J29" s="295" t="n">
        <v>393.868873182785</v>
      </c>
    </row>
    <row r="30" customFormat="false" ht="12.75" hidden="false" customHeight="false" outlineLevel="0" collapsed="false">
      <c r="A30" s="268"/>
      <c r="B30" s="277"/>
      <c r="C30" s="244"/>
      <c r="D30" s="244"/>
      <c r="G30" s="296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3967</v>
      </c>
      <c r="D31" s="244" t="n">
        <v>16108.4166666667</v>
      </c>
      <c r="E31" s="294" t="n">
        <v>70459</v>
      </c>
      <c r="F31" s="294" t="n">
        <v>35514</v>
      </c>
      <c r="G31" s="296" t="n">
        <v>50.4</v>
      </c>
      <c r="H31" s="244" t="n">
        <v>34945</v>
      </c>
      <c r="I31" s="195" t="n">
        <v>49.6</v>
      </c>
      <c r="J31" s="295" t="n">
        <v>364.504063610638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6935</v>
      </c>
      <c r="D32" s="244" t="n">
        <v>18747.5833333333</v>
      </c>
      <c r="E32" s="294" t="n">
        <v>83020</v>
      </c>
      <c r="F32" s="294" t="n">
        <v>41844</v>
      </c>
      <c r="G32" s="296" t="n">
        <v>50.4</v>
      </c>
      <c r="H32" s="244" t="n">
        <v>41176</v>
      </c>
      <c r="I32" s="195" t="n">
        <v>49.6</v>
      </c>
      <c r="J32" s="295" t="n">
        <v>369.025341043957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91</v>
      </c>
      <c r="D33" s="244" t="n">
        <v>20067.9166666667</v>
      </c>
      <c r="E33" s="294" t="n">
        <v>88123</v>
      </c>
      <c r="F33" s="294" t="n">
        <v>44395</v>
      </c>
      <c r="G33" s="296" t="n">
        <v>50.4</v>
      </c>
      <c r="H33" s="244" t="n">
        <v>43729</v>
      </c>
      <c r="I33" s="195" t="n">
        <v>49.6</v>
      </c>
      <c r="J33" s="295" t="n">
        <v>365.936507277371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5937</v>
      </c>
      <c r="D35" s="244" t="n">
        <v>2999.58333333333</v>
      </c>
      <c r="E35" s="294" t="n">
        <v>12414</v>
      </c>
      <c r="F35" s="294" t="n">
        <v>11836</v>
      </c>
      <c r="G35" s="296" t="n">
        <v>95.3439664894474</v>
      </c>
      <c r="H35" s="244" t="n">
        <v>577</v>
      </c>
      <c r="I35" s="195" t="n">
        <v>4.64797808925407</v>
      </c>
      <c r="J35" s="295" t="n">
        <v>344.88123350465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69</v>
      </c>
      <c r="D36" s="244" t="n">
        <v>3679.66666666667</v>
      </c>
      <c r="E36" s="294" t="n">
        <v>15878</v>
      </c>
      <c r="F36" s="294" t="n">
        <v>15277</v>
      </c>
      <c r="G36" s="296" t="n">
        <v>96.2148885250032</v>
      </c>
      <c r="H36" s="244" t="n">
        <v>600</v>
      </c>
      <c r="I36" s="195" t="n">
        <v>3.77881345257589</v>
      </c>
      <c r="J36" s="295" t="n">
        <v>359.58873086330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998</v>
      </c>
      <c r="D37" s="244" t="n">
        <v>4210.83333333333</v>
      </c>
      <c r="E37" s="294" t="n">
        <v>18241</v>
      </c>
      <c r="F37" s="294" t="n">
        <v>17642</v>
      </c>
      <c r="G37" s="296" t="n">
        <v>96.7161888054383</v>
      </c>
      <c r="H37" s="244" t="n">
        <v>599</v>
      </c>
      <c r="I37" s="195" t="n">
        <v>3.2838111945617</v>
      </c>
      <c r="J37" s="295" t="n">
        <v>360.99346922620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0025</v>
      </c>
      <c r="D39" s="244" t="n">
        <v>38187.0833333333</v>
      </c>
      <c r="E39" s="294" t="n">
        <v>159298</v>
      </c>
      <c r="F39" s="294" t="n">
        <v>101242</v>
      </c>
      <c r="G39" s="296" t="n">
        <v>63.6</v>
      </c>
      <c r="H39" s="244" t="n">
        <v>58056</v>
      </c>
      <c r="I39" s="195" t="n">
        <v>36.4</v>
      </c>
      <c r="J39" s="295" t="n">
        <v>347.626269790178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67111</v>
      </c>
      <c r="D40" s="244" t="n">
        <v>44040</v>
      </c>
      <c r="E40" s="294" t="n">
        <v>187404</v>
      </c>
      <c r="F40" s="294" t="n">
        <v>119725</v>
      </c>
      <c r="G40" s="296" t="n">
        <v>63.9</v>
      </c>
      <c r="H40" s="244" t="n">
        <v>67679</v>
      </c>
      <c r="I40" s="195" t="n">
        <v>36.1</v>
      </c>
      <c r="J40" s="295" t="n">
        <v>354.6094459582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1872</v>
      </c>
      <c r="D41" s="244" t="n">
        <v>47389.75</v>
      </c>
      <c r="E41" s="294" t="n">
        <v>200540</v>
      </c>
      <c r="F41" s="294" t="n">
        <v>128956</v>
      </c>
      <c r="G41" s="296" t="n">
        <v>64.3</v>
      </c>
      <c r="H41" s="244" t="n">
        <v>71583</v>
      </c>
      <c r="I41" s="195" t="n">
        <v>35.7</v>
      </c>
      <c r="J41" s="295" t="n">
        <v>352.643064516413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263</v>
      </c>
      <c r="D43" s="244" t="n">
        <v>102</v>
      </c>
      <c r="E43" s="294" t="n">
        <v>402</v>
      </c>
      <c r="F43" s="294" t="n">
        <v>305</v>
      </c>
      <c r="G43" s="296" t="n">
        <v>76</v>
      </c>
      <c r="H43" s="244" t="n">
        <v>96</v>
      </c>
      <c r="I43" s="195" t="n">
        <v>24</v>
      </c>
      <c r="J43" s="295" t="n">
        <v>328.43137254902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287</v>
      </c>
      <c r="D44" s="244" t="n">
        <v>124.416666666667</v>
      </c>
      <c r="E44" s="294" t="n">
        <v>461</v>
      </c>
      <c r="F44" s="294" t="n">
        <v>371</v>
      </c>
      <c r="G44" s="296" t="n">
        <v>80.6</v>
      </c>
      <c r="H44" s="244" t="n">
        <v>89</v>
      </c>
      <c r="I44" s="195" t="n">
        <v>19.4</v>
      </c>
      <c r="J44" s="295" t="n">
        <v>308.77427997320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342</v>
      </c>
      <c r="D45" s="244" t="n">
        <v>142.333333333333</v>
      </c>
      <c r="E45" s="294" t="n">
        <v>549</v>
      </c>
      <c r="F45" s="294" t="n">
        <v>442</v>
      </c>
      <c r="G45" s="296" t="n">
        <v>80.5</v>
      </c>
      <c r="H45" s="244" t="n">
        <v>107</v>
      </c>
      <c r="I45" s="195" t="n">
        <v>19.5</v>
      </c>
      <c r="J45" s="295" t="n">
        <v>321.428571428571</v>
      </c>
    </row>
    <row r="46" customFormat="false" ht="12.75" hidden="false" customHeight="false" outlineLevel="0" collapsed="false">
      <c r="B46" s="277"/>
      <c r="D46" s="244"/>
      <c r="G46" s="278"/>
      <c r="I46" s="195"/>
      <c r="J46" s="282"/>
    </row>
    <row r="47" customFormat="false" ht="12.75" hidden="false" customHeight="false" outlineLevel="0" collapsed="false">
      <c r="A47" s="225" t="s">
        <v>226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D48" s="244"/>
      <c r="G48" s="278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1855</v>
      </c>
      <c r="D49" s="244" t="n">
        <v>1180.16666666667</v>
      </c>
      <c r="E49" s="294" t="n">
        <v>7102</v>
      </c>
      <c r="F49" s="294" t="n">
        <v>7102</v>
      </c>
      <c r="G49" s="210" t="n">
        <v>100</v>
      </c>
      <c r="H49" s="244" t="n">
        <v>0</v>
      </c>
      <c r="I49" s="195" t="n">
        <v>0</v>
      </c>
      <c r="J49" s="295" t="n">
        <v>501.48284140658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1880</v>
      </c>
      <c r="D50" s="244" t="n">
        <v>1203.66666666667</v>
      </c>
      <c r="E50" s="294" t="n">
        <v>7293</v>
      </c>
      <c r="F50" s="294" t="n">
        <v>7293</v>
      </c>
      <c r="G50" s="210" t="n">
        <v>100</v>
      </c>
      <c r="H50" s="244" t="n">
        <v>0</v>
      </c>
      <c r="I50" s="195" t="n">
        <v>0</v>
      </c>
      <c r="J50" s="295" t="n">
        <v>504.91553586264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2064</v>
      </c>
      <c r="D51" s="244" t="n">
        <v>1285.75</v>
      </c>
      <c r="E51" s="294" t="n">
        <v>8055</v>
      </c>
      <c r="F51" s="294" t="n">
        <v>8053</v>
      </c>
      <c r="G51" s="210" t="n">
        <v>100</v>
      </c>
      <c r="H51" s="244" t="n">
        <v>2</v>
      </c>
      <c r="I51" s="195" t="n">
        <v>1E-005</v>
      </c>
      <c r="J51" s="295" t="n">
        <v>522.068831421349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20468</v>
      </c>
      <c r="D53" s="244" t="n">
        <v>11979.75</v>
      </c>
      <c r="E53" s="294" t="n">
        <v>31766</v>
      </c>
      <c r="F53" s="294" t="n">
        <v>31764</v>
      </c>
      <c r="G53" s="210" t="n">
        <v>99.993703960209</v>
      </c>
      <c r="H53" s="244" t="n">
        <v>1</v>
      </c>
      <c r="I53" s="195" t="n">
        <v>0.00314801989548574</v>
      </c>
      <c r="J53" s="295" t="n">
        <v>220.970109281635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23847</v>
      </c>
      <c r="D54" s="244" t="n">
        <v>14327.25</v>
      </c>
      <c r="E54" s="294" t="n">
        <v>38703</v>
      </c>
      <c r="F54" s="294" t="n">
        <v>38701</v>
      </c>
      <c r="G54" s="210" t="n">
        <v>99.9948324419296</v>
      </c>
      <c r="H54" s="244" t="n">
        <v>2</v>
      </c>
      <c r="I54" s="195" t="n">
        <v>0.00516755807043382</v>
      </c>
      <c r="J54" s="295" t="n">
        <v>225.11298399902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27496</v>
      </c>
      <c r="D55" s="244" t="n">
        <v>16749</v>
      </c>
      <c r="E55" s="294" t="n">
        <v>45279</v>
      </c>
      <c r="F55" s="294" t="n">
        <v>45279</v>
      </c>
      <c r="G55" s="210" t="n">
        <v>100</v>
      </c>
      <c r="H55" s="244" t="n">
        <v>1.00001</v>
      </c>
      <c r="I55" s="195" t="n">
        <v>0.00220855142560569</v>
      </c>
      <c r="J55" s="295" t="n">
        <v>225.282106394412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316</v>
      </c>
      <c r="D57" s="244" t="n">
        <v>1360.08333333333</v>
      </c>
      <c r="E57" s="294" t="n">
        <v>6328</v>
      </c>
      <c r="F57" s="294" t="n">
        <v>6328</v>
      </c>
      <c r="G57" s="210" t="n">
        <v>100</v>
      </c>
      <c r="H57" s="244" t="n">
        <v>0</v>
      </c>
      <c r="I57" s="195" t="n">
        <v>0</v>
      </c>
      <c r="J57" s="295" t="n">
        <v>387.72134060413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534</v>
      </c>
      <c r="D58" s="244" t="n">
        <v>1476.33333333333</v>
      </c>
      <c r="E58" s="294" t="n">
        <v>7371</v>
      </c>
      <c r="F58" s="294" t="n">
        <v>7371</v>
      </c>
      <c r="G58" s="210" t="n">
        <v>100</v>
      </c>
      <c r="H58" s="244" t="n">
        <v>0</v>
      </c>
      <c r="I58" s="195" t="n">
        <v>0</v>
      </c>
      <c r="J58" s="295" t="n">
        <v>416.064574396026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630</v>
      </c>
      <c r="D59" s="244" t="n">
        <v>1623.5</v>
      </c>
      <c r="E59" s="294" t="n">
        <v>8205</v>
      </c>
      <c r="F59" s="294" t="n">
        <v>8205</v>
      </c>
      <c r="G59" s="210" t="n">
        <v>100</v>
      </c>
      <c r="H59" s="244" t="n">
        <v>0</v>
      </c>
      <c r="I59" s="195" t="n">
        <v>0</v>
      </c>
      <c r="J59" s="295" t="n">
        <v>421.157991992609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24299</v>
      </c>
      <c r="D61" s="244" t="n">
        <v>15614.5</v>
      </c>
      <c r="E61" s="294" t="n">
        <v>71299</v>
      </c>
      <c r="F61" s="294" t="n">
        <v>36256</v>
      </c>
      <c r="G61" s="279" t="n">
        <v>50.9</v>
      </c>
      <c r="H61" s="244" t="n">
        <v>35043</v>
      </c>
      <c r="I61" s="195" t="n">
        <v>49.1</v>
      </c>
      <c r="J61" s="295" t="n">
        <v>380.517040784741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27615</v>
      </c>
      <c r="D62" s="244" t="n">
        <v>17794.75</v>
      </c>
      <c r="E62" s="294" t="n">
        <v>82737</v>
      </c>
      <c r="F62" s="294" t="n">
        <v>42008</v>
      </c>
      <c r="G62" s="279" t="n">
        <v>50.8</v>
      </c>
      <c r="H62" s="244" t="n">
        <v>40729</v>
      </c>
      <c r="I62" s="195" t="n">
        <v>49.2</v>
      </c>
      <c r="J62" s="295" t="n">
        <v>387.459784486998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29503</v>
      </c>
      <c r="D63" s="244" t="n">
        <v>19396.75</v>
      </c>
      <c r="E63" s="294" t="n">
        <v>89608</v>
      </c>
      <c r="F63" s="294" t="n">
        <v>45592</v>
      </c>
      <c r="G63" s="279" t="n">
        <v>50.9</v>
      </c>
      <c r="H63" s="244" t="n">
        <v>44016</v>
      </c>
      <c r="I63" s="195" t="n">
        <v>49.1</v>
      </c>
      <c r="J63" s="295" t="n">
        <v>384.9785831818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56809</v>
      </c>
      <c r="D65" s="244" t="n">
        <v>36802.5</v>
      </c>
      <c r="E65" s="294" t="n">
        <v>161024</v>
      </c>
      <c r="F65" s="294" t="n">
        <v>81873</v>
      </c>
      <c r="G65" s="279" t="n">
        <v>50.8</v>
      </c>
      <c r="H65" s="244" t="n">
        <v>79152</v>
      </c>
      <c r="I65" s="195" t="n">
        <v>49.2</v>
      </c>
      <c r="J65" s="295" t="n">
        <v>364.61291126055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62150</v>
      </c>
      <c r="D66" s="244" t="n">
        <v>41890.25</v>
      </c>
      <c r="E66" s="294" t="n">
        <v>184876</v>
      </c>
      <c r="F66" s="294" t="n">
        <v>93756</v>
      </c>
      <c r="G66" s="279" t="n">
        <v>50.7</v>
      </c>
      <c r="H66" s="244" t="n">
        <v>91120</v>
      </c>
      <c r="I66" s="195" t="n">
        <v>49.3</v>
      </c>
      <c r="J66" s="295" t="n">
        <v>367.778500565963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66452</v>
      </c>
      <c r="D67" s="244" t="n">
        <v>45324.6666666667</v>
      </c>
      <c r="E67" s="294" t="n">
        <v>198761</v>
      </c>
      <c r="F67" s="294" t="n">
        <v>100699</v>
      </c>
      <c r="G67" s="279" t="n">
        <v>50.7</v>
      </c>
      <c r="H67" s="244" t="n">
        <v>98062</v>
      </c>
      <c r="I67" s="195" t="n">
        <v>49.3</v>
      </c>
      <c r="J67" s="295" t="n">
        <v>365.439348699016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12902</v>
      </c>
      <c r="D69" s="244" t="n">
        <v>7589.91666666667</v>
      </c>
      <c r="E69" s="294" t="n">
        <v>35118</v>
      </c>
      <c r="F69" s="294" t="n">
        <v>33825</v>
      </c>
      <c r="G69" s="279" t="n">
        <v>96.3181274560055</v>
      </c>
      <c r="H69" s="244" t="n">
        <v>1294</v>
      </c>
      <c r="I69" s="195" t="n">
        <v>3.68472008656529</v>
      </c>
      <c r="J69" s="295" t="n">
        <v>385.577355921782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15435</v>
      </c>
      <c r="D70" s="244" t="n">
        <v>9002.5</v>
      </c>
      <c r="E70" s="294" t="n">
        <v>44521</v>
      </c>
      <c r="F70" s="294" t="n">
        <v>43051</v>
      </c>
      <c r="G70" s="279" t="n">
        <v>96.6981873722513</v>
      </c>
      <c r="H70" s="244" t="n">
        <v>1470</v>
      </c>
      <c r="I70" s="195" t="n">
        <v>3.3018126277487</v>
      </c>
      <c r="J70" s="295" t="n">
        <v>412.11700453577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8259</v>
      </c>
      <c r="D71" s="244" t="n">
        <v>10793.5</v>
      </c>
      <c r="E71" s="294" t="n">
        <v>53327</v>
      </c>
      <c r="F71" s="294" t="n">
        <v>51840.00001</v>
      </c>
      <c r="G71" s="279" t="n">
        <v>97.2115438895869</v>
      </c>
      <c r="H71" s="244" t="n">
        <v>1487.00002</v>
      </c>
      <c r="I71" s="195" t="n">
        <v>2.78845616666979</v>
      </c>
      <c r="J71" s="295" t="n">
        <v>411.721560815923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118649</v>
      </c>
      <c r="D73" s="244" t="n">
        <v>74526.9166666667</v>
      </c>
      <c r="E73" s="294" t="n">
        <v>312636</v>
      </c>
      <c r="F73" s="294" t="n">
        <v>197146</v>
      </c>
      <c r="G73" s="279" t="n">
        <v>63.1</v>
      </c>
      <c r="H73" s="244" t="n">
        <v>115490</v>
      </c>
      <c r="I73" s="195" t="n">
        <v>36.9</v>
      </c>
      <c r="J73" s="295" t="n">
        <v>349.5783961723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133461</v>
      </c>
      <c r="D74" s="244" t="n">
        <v>85694.75</v>
      </c>
      <c r="E74" s="294" t="n">
        <v>365499</v>
      </c>
      <c r="F74" s="294" t="n">
        <v>232179</v>
      </c>
      <c r="G74" s="279" t="n">
        <v>63.5</v>
      </c>
      <c r="H74" s="244" t="n">
        <v>133320</v>
      </c>
      <c r="I74" s="195" t="n">
        <v>36.5</v>
      </c>
      <c r="J74" s="295" t="n">
        <v>355.427257795839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146404</v>
      </c>
      <c r="D75" s="244" t="n">
        <v>95173.1666666667</v>
      </c>
      <c r="E75" s="294" t="n">
        <v>403236</v>
      </c>
      <c r="F75" s="294" t="n">
        <v>259668</v>
      </c>
      <c r="G75" s="279" t="n">
        <v>64.4</v>
      </c>
      <c r="H75" s="244" t="n">
        <v>143568</v>
      </c>
      <c r="I75" s="195" t="n">
        <v>35.6</v>
      </c>
      <c r="J75" s="295" t="n">
        <v>353.072206977107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1148</v>
      </c>
      <c r="D77" s="244" t="n">
        <v>458.333333333333</v>
      </c>
      <c r="E77" s="294" t="n">
        <v>1511</v>
      </c>
      <c r="F77" s="294" t="n">
        <v>1285</v>
      </c>
      <c r="G77" s="279" t="n">
        <v>85</v>
      </c>
      <c r="H77" s="244" t="n">
        <v>226</v>
      </c>
      <c r="I77" s="195" t="n">
        <v>15</v>
      </c>
      <c r="J77" s="295" t="n">
        <v>274.727272727273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1291</v>
      </c>
      <c r="D78" s="244" t="n">
        <v>503.25</v>
      </c>
      <c r="E78" s="294" t="n">
        <v>1757</v>
      </c>
      <c r="F78" s="294" t="n">
        <v>1506</v>
      </c>
      <c r="G78" s="279" t="n">
        <v>85.7</v>
      </c>
      <c r="H78" s="244" t="n">
        <v>251</v>
      </c>
      <c r="I78" s="195" t="n">
        <v>14.3</v>
      </c>
      <c r="J78" s="295" t="n">
        <v>290.942208974996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490</v>
      </c>
      <c r="D79" s="244" t="n">
        <v>593.5</v>
      </c>
      <c r="E79" s="294" t="n">
        <v>2132</v>
      </c>
      <c r="F79" s="294" t="n">
        <v>1859</v>
      </c>
      <c r="G79" s="279" t="n">
        <v>87.2</v>
      </c>
      <c r="H79" s="244" t="n">
        <v>273</v>
      </c>
      <c r="I79" s="195" t="n">
        <v>12.8</v>
      </c>
      <c r="J79" s="295" t="n">
        <v>299.354114012918</v>
      </c>
    </row>
    <row r="80" customFormat="false" ht="12.75" hidden="false" customHeight="false" outlineLevel="0" collapsed="false">
      <c r="A80" s="242" t="s">
        <v>207</v>
      </c>
      <c r="D80" s="244"/>
      <c r="G80" s="278"/>
      <c r="I80" s="195"/>
      <c r="J80" s="282"/>
    </row>
    <row r="81" customFormat="false" ht="12.75" hidden="false" customHeight="false" outlineLevel="0" collapsed="false">
      <c r="A81" s="288" t="s">
        <v>209</v>
      </c>
      <c r="D81" s="244"/>
      <c r="G81" s="278"/>
      <c r="I81" s="195"/>
      <c r="J81" s="282"/>
    </row>
    <row r="82" customFormat="false" ht="12.75" hidden="false" customHeight="false" outlineLevel="0" collapsed="false">
      <c r="A82" s="288" t="s">
        <v>272</v>
      </c>
      <c r="D82" s="244"/>
      <c r="G82" s="278"/>
      <c r="I82" s="195"/>
      <c r="J82" s="282"/>
    </row>
    <row r="83" customFormat="false" ht="12.75" hidden="false" customHeight="false" outlineLevel="0" collapsed="false">
      <c r="A83" s="298"/>
      <c r="D83" s="244"/>
      <c r="G83" s="278"/>
      <c r="I83" s="195"/>
      <c r="J83" s="28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tru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7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7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B14" s="277"/>
      <c r="C14" s="277"/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86</v>
      </c>
      <c r="D15" s="244" t="n">
        <v>374.75</v>
      </c>
      <c r="E15" s="294" t="n">
        <v>1555</v>
      </c>
      <c r="F15" s="294" t="n">
        <v>1555</v>
      </c>
      <c r="G15" s="278" t="n">
        <v>100</v>
      </c>
      <c r="H15" s="244" t="n">
        <v>0</v>
      </c>
      <c r="I15" s="195" t="n">
        <v>0</v>
      </c>
      <c r="J15" s="295" t="n">
        <v>345.786079608628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32</v>
      </c>
      <c r="D16" s="244" t="n">
        <v>401.25</v>
      </c>
      <c r="E16" s="294" t="n">
        <v>1718</v>
      </c>
      <c r="F16" s="294" t="n">
        <v>1718</v>
      </c>
      <c r="G16" s="278" t="n">
        <v>100</v>
      </c>
      <c r="H16" s="244" t="n">
        <v>0</v>
      </c>
      <c r="I16" s="195" t="n">
        <v>0</v>
      </c>
      <c r="J16" s="295" t="n">
        <v>356.801661474559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681</v>
      </c>
      <c r="D17" s="244" t="n">
        <v>423.916666666667</v>
      </c>
      <c r="E17" s="294" t="n">
        <v>1818</v>
      </c>
      <c r="F17" s="294" t="n">
        <v>1818</v>
      </c>
      <c r="G17" s="278" t="n">
        <v>100</v>
      </c>
      <c r="H17" s="244" t="n">
        <v>0</v>
      </c>
      <c r="I17" s="195" t="n">
        <v>0</v>
      </c>
      <c r="J17" s="295" t="n">
        <v>357.38156084136</v>
      </c>
    </row>
    <row r="18" customFormat="false" ht="12.75" hidden="false" customHeight="false" outlineLevel="0" collapsed="false">
      <c r="A18" s="268"/>
      <c r="B18" s="277"/>
      <c r="C18" s="244"/>
      <c r="D18" s="244"/>
      <c r="G18" s="278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4336</v>
      </c>
      <c r="D19" s="244" t="n">
        <v>2542.5</v>
      </c>
      <c r="E19" s="294" t="n">
        <v>7112</v>
      </c>
      <c r="F19" s="294" t="n">
        <v>7112</v>
      </c>
      <c r="G19" s="278" t="n">
        <v>100</v>
      </c>
      <c r="H19" s="244" t="n">
        <v>0</v>
      </c>
      <c r="I19" s="195" t="n">
        <v>0</v>
      </c>
      <c r="J19" s="295" t="n">
        <v>233.103900360538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4838</v>
      </c>
      <c r="D20" s="244" t="n">
        <v>2950.91666666667</v>
      </c>
      <c r="E20" s="294" t="n">
        <v>8364</v>
      </c>
      <c r="F20" s="294" t="n">
        <v>8364</v>
      </c>
      <c r="G20" s="278" t="n">
        <v>100</v>
      </c>
      <c r="H20" s="244" t="n">
        <v>0</v>
      </c>
      <c r="I20" s="195" t="n">
        <v>0</v>
      </c>
      <c r="J20" s="295" t="n">
        <v>236.197791646664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5279</v>
      </c>
      <c r="D21" s="244" t="n">
        <v>3182.25</v>
      </c>
      <c r="E21" s="294" t="n">
        <v>8898</v>
      </c>
      <c r="F21" s="294" t="n">
        <v>8898</v>
      </c>
      <c r="G21" s="278" t="n">
        <v>100</v>
      </c>
      <c r="H21" s="244" t="n">
        <v>0</v>
      </c>
      <c r="I21" s="195" t="n">
        <v>0</v>
      </c>
      <c r="J21" s="295" t="n">
        <v>233.011234189646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938</v>
      </c>
      <c r="D23" s="244" t="n">
        <v>520.916666666667</v>
      </c>
      <c r="E23" s="294" t="n">
        <v>2448</v>
      </c>
      <c r="F23" s="294" t="n">
        <v>2448</v>
      </c>
      <c r="G23" s="278" t="n">
        <v>100</v>
      </c>
      <c r="H23" s="244" t="n">
        <v>0</v>
      </c>
      <c r="I23" s="195" t="n">
        <v>0</v>
      </c>
      <c r="J23" s="295" t="n">
        <v>391.617341225404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1036</v>
      </c>
      <c r="D24" s="244" t="n">
        <v>583.5</v>
      </c>
      <c r="E24" s="294" t="n">
        <v>2924</v>
      </c>
      <c r="F24" s="294" t="n">
        <v>2924</v>
      </c>
      <c r="G24" s="278" t="n">
        <v>100</v>
      </c>
      <c r="H24" s="244" t="n">
        <v>0</v>
      </c>
      <c r="I24" s="195" t="n">
        <v>0</v>
      </c>
      <c r="J24" s="295" t="n">
        <v>417.594972864896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969</v>
      </c>
      <c r="D25" s="244" t="n">
        <v>565.583333333333</v>
      </c>
      <c r="E25" s="294" t="n">
        <v>2838</v>
      </c>
      <c r="F25" s="294" t="n">
        <v>2838</v>
      </c>
      <c r="G25" s="278" t="n">
        <v>100</v>
      </c>
      <c r="H25" s="244" t="n">
        <v>0</v>
      </c>
      <c r="I25" s="195" t="n">
        <v>0</v>
      </c>
      <c r="J25" s="295" t="n">
        <v>418.152350081037</v>
      </c>
    </row>
    <row r="26" customFormat="false" ht="12.75" hidden="false" customHeight="false" outlineLevel="0" collapsed="false">
      <c r="A26" s="268"/>
      <c r="B26" s="277"/>
      <c r="C26" s="244"/>
      <c r="D26" s="244"/>
      <c r="E26" s="244"/>
      <c r="F26" s="244"/>
      <c r="G26" s="278"/>
      <c r="H26" s="244"/>
      <c r="I26" s="195"/>
      <c r="J26" s="282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6630</v>
      </c>
      <c r="D27" s="244" t="n">
        <v>4200</v>
      </c>
      <c r="E27" s="294" t="n">
        <v>19383</v>
      </c>
      <c r="F27" s="294" t="n">
        <v>9824</v>
      </c>
      <c r="G27" s="296" t="n">
        <v>50.7</v>
      </c>
      <c r="H27" s="244" t="n">
        <v>9559</v>
      </c>
      <c r="I27" s="195" t="n">
        <v>49.3</v>
      </c>
      <c r="J27" s="295" t="n">
        <v>384.583333333333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7512</v>
      </c>
      <c r="D28" s="244" t="n">
        <v>4868.41666666667</v>
      </c>
      <c r="E28" s="294" t="n">
        <v>22557</v>
      </c>
      <c r="F28" s="294" t="n">
        <v>11389</v>
      </c>
      <c r="G28" s="296" t="n">
        <v>50.5</v>
      </c>
      <c r="H28" s="244" t="n">
        <v>11168</v>
      </c>
      <c r="I28" s="195" t="n">
        <v>49.5</v>
      </c>
      <c r="J28" s="295" t="n">
        <v>386.111158658701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8215</v>
      </c>
      <c r="D29" s="244" t="n">
        <v>5343.66666666667</v>
      </c>
      <c r="E29" s="294" t="n">
        <v>24373</v>
      </c>
      <c r="F29" s="294" t="n">
        <v>12334</v>
      </c>
      <c r="G29" s="296" t="n">
        <v>50.6</v>
      </c>
      <c r="H29" s="244" t="n">
        <v>12039</v>
      </c>
      <c r="I29" s="195" t="n">
        <v>49.4</v>
      </c>
      <c r="J29" s="295" t="n">
        <v>380.091697336411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10164</v>
      </c>
      <c r="D31" s="244" t="n">
        <v>6310.5</v>
      </c>
      <c r="E31" s="294" t="n">
        <v>27470</v>
      </c>
      <c r="F31" s="294" t="n">
        <v>14071</v>
      </c>
      <c r="G31" s="296" t="n">
        <v>51.2</v>
      </c>
      <c r="H31" s="244" t="n">
        <v>13399</v>
      </c>
      <c r="I31" s="195" t="n">
        <v>48.8</v>
      </c>
      <c r="J31" s="295" t="n">
        <v>362.755196365845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11857</v>
      </c>
      <c r="D32" s="244" t="n">
        <v>7760.41666666667</v>
      </c>
      <c r="E32" s="294" t="n">
        <v>33675</v>
      </c>
      <c r="F32" s="294" t="n">
        <v>17091</v>
      </c>
      <c r="G32" s="296" t="n">
        <v>50.8</v>
      </c>
      <c r="H32" s="244" t="n">
        <v>16583</v>
      </c>
      <c r="I32" s="195" t="n">
        <v>49.2</v>
      </c>
      <c r="J32" s="295" t="n">
        <v>361.610738255034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13085</v>
      </c>
      <c r="D33" s="244" t="n">
        <v>8803.58333333333</v>
      </c>
      <c r="E33" s="294" t="n">
        <v>37564</v>
      </c>
      <c r="F33" s="294" t="n">
        <v>19083</v>
      </c>
      <c r="G33" s="296" t="n">
        <v>50.8</v>
      </c>
      <c r="H33" s="244" t="n">
        <v>18481</v>
      </c>
      <c r="I33" s="195" t="n">
        <v>49.2</v>
      </c>
      <c r="J33" s="295" t="n">
        <v>355.574907944682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2195</v>
      </c>
      <c r="D35" s="244" t="n">
        <v>1127.91666666667</v>
      </c>
      <c r="E35" s="294" t="n">
        <v>4521</v>
      </c>
      <c r="F35" s="294" t="n">
        <v>4500</v>
      </c>
      <c r="G35" s="296" t="n">
        <v>99.535500995355</v>
      </c>
      <c r="H35" s="244" t="n">
        <v>20</v>
      </c>
      <c r="I35" s="195" t="n">
        <v>0.45</v>
      </c>
      <c r="J35" s="295" t="n">
        <v>334.022903583303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2619</v>
      </c>
      <c r="D36" s="244" t="n">
        <v>1349</v>
      </c>
      <c r="E36" s="294" t="n">
        <v>5667</v>
      </c>
      <c r="F36" s="294" t="n">
        <v>5630</v>
      </c>
      <c r="G36" s="296" t="n">
        <v>99.3470972295747</v>
      </c>
      <c r="H36" s="244" t="n">
        <v>38</v>
      </c>
      <c r="I36" s="195" t="n">
        <v>0.670548791247574</v>
      </c>
      <c r="J36" s="295" t="n">
        <v>350.074128984433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2842</v>
      </c>
      <c r="D37" s="244" t="n">
        <v>1465.91666666667</v>
      </c>
      <c r="E37" s="294" t="n">
        <v>6205.00001</v>
      </c>
      <c r="F37" s="294" t="n">
        <v>6165.00001</v>
      </c>
      <c r="G37" s="296" t="n">
        <v>99.3553585828278</v>
      </c>
      <c r="H37" s="244" t="n">
        <v>40.00001</v>
      </c>
      <c r="I37" s="195" t="n">
        <v>0.644641578332568</v>
      </c>
      <c r="J37" s="295" t="n">
        <v>352.737195725087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24849</v>
      </c>
      <c r="D39" s="244" t="n">
        <v>15076.5833333333</v>
      </c>
      <c r="E39" s="294" t="n">
        <v>62489</v>
      </c>
      <c r="F39" s="294" t="n">
        <v>39510</v>
      </c>
      <c r="G39" s="296" t="n">
        <v>63.2</v>
      </c>
      <c r="H39" s="244" t="n">
        <v>22979</v>
      </c>
      <c r="I39" s="195" t="n">
        <v>36.8</v>
      </c>
      <c r="J39" s="295" t="n">
        <v>345.397664148044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28494</v>
      </c>
      <c r="D40" s="244" t="n">
        <v>17913.5</v>
      </c>
      <c r="E40" s="294" t="n">
        <v>74905</v>
      </c>
      <c r="F40" s="294" t="n">
        <v>47116</v>
      </c>
      <c r="G40" s="296" t="n">
        <v>62.9</v>
      </c>
      <c r="H40" s="244" t="n">
        <v>27789</v>
      </c>
      <c r="I40" s="195" t="n">
        <v>37.1</v>
      </c>
      <c r="J40" s="295" t="n">
        <v>348.45693657483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31071</v>
      </c>
      <c r="D41" s="244" t="n">
        <v>19784.9166666667</v>
      </c>
      <c r="E41" s="294" t="n">
        <v>81698</v>
      </c>
      <c r="F41" s="294" t="n">
        <v>51138</v>
      </c>
      <c r="G41" s="296" t="n">
        <v>62.6</v>
      </c>
      <c r="H41" s="244" t="n">
        <v>30561</v>
      </c>
      <c r="I41" s="195" t="n">
        <v>37.4</v>
      </c>
      <c r="J41" s="295" t="n">
        <v>344.108938206294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51.8333333333333</v>
      </c>
      <c r="E43" s="294" t="n">
        <v>251</v>
      </c>
      <c r="F43" s="294" t="n">
        <v>161</v>
      </c>
      <c r="G43" s="296" t="n">
        <v>64</v>
      </c>
      <c r="H43" s="244" t="n">
        <v>90</v>
      </c>
      <c r="I43" s="195" t="n">
        <v>36</v>
      </c>
      <c r="J43" s="295" t="n">
        <v>403.536977491961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95</v>
      </c>
      <c r="D44" s="244" t="n">
        <v>65.8333333333333</v>
      </c>
      <c r="E44" s="294" t="n">
        <v>304</v>
      </c>
      <c r="F44" s="294" t="n">
        <v>189</v>
      </c>
      <c r="G44" s="296" t="n">
        <v>62.3</v>
      </c>
      <c r="H44" s="244" t="n">
        <v>114</v>
      </c>
      <c r="I44" s="195" t="n">
        <v>37.7</v>
      </c>
      <c r="J44" s="295" t="n">
        <v>384.810126582279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11</v>
      </c>
      <c r="D45" s="244" t="n">
        <v>71.1666666666667</v>
      </c>
      <c r="E45" s="294" t="n">
        <v>319</v>
      </c>
      <c r="F45" s="294" t="n">
        <v>206</v>
      </c>
      <c r="G45" s="296" t="n">
        <v>64.5</v>
      </c>
      <c r="H45" s="244" t="n">
        <v>113</v>
      </c>
      <c r="I45" s="195" t="n">
        <v>35.5</v>
      </c>
      <c r="J45" s="295" t="n">
        <v>373.536299765808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28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0</v>
      </c>
      <c r="D49" s="244" t="n">
        <v>48.4166666666667</v>
      </c>
      <c r="E49" s="294" t="n">
        <v>212</v>
      </c>
      <c r="F49" s="294" t="n">
        <v>212</v>
      </c>
      <c r="G49" s="278" t="n">
        <v>100</v>
      </c>
      <c r="H49" s="244" t="n">
        <v>0</v>
      </c>
      <c r="I49" s="195" t="n">
        <v>0</v>
      </c>
      <c r="J49" s="295" t="n">
        <v>364.888123924269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4</v>
      </c>
      <c r="D50" s="244" t="n">
        <v>48.3333333333333</v>
      </c>
      <c r="E50" s="294" t="n">
        <v>204</v>
      </c>
      <c r="F50" s="294" t="n">
        <v>204</v>
      </c>
      <c r="G50" s="278" t="n">
        <v>100</v>
      </c>
      <c r="H50" s="244" t="n">
        <v>0</v>
      </c>
      <c r="I50" s="195" t="n">
        <v>0</v>
      </c>
      <c r="J50" s="295" t="n">
        <v>351.724137931035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4</v>
      </c>
      <c r="D51" s="244" t="n">
        <v>52.3333333333333</v>
      </c>
      <c r="E51" s="294" t="n">
        <v>233</v>
      </c>
      <c r="F51" s="294" t="n">
        <v>233</v>
      </c>
      <c r="G51" s="278" t="n">
        <v>100</v>
      </c>
      <c r="H51" s="244" t="n">
        <v>0</v>
      </c>
      <c r="I51" s="195" t="n">
        <v>0</v>
      </c>
      <c r="J51" s="295" t="n">
        <v>371.019108280255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605</v>
      </c>
      <c r="D53" s="244" t="n">
        <v>359.583333333333</v>
      </c>
      <c r="E53" s="294" t="n">
        <v>1042</v>
      </c>
      <c r="F53" s="294" t="n">
        <v>1042</v>
      </c>
      <c r="G53" s="278" t="n">
        <v>100</v>
      </c>
      <c r="H53" s="244" t="n">
        <v>0</v>
      </c>
      <c r="I53" s="195" t="n">
        <v>0</v>
      </c>
      <c r="J53" s="295" t="n">
        <v>241.48319814600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687</v>
      </c>
      <c r="D54" s="244" t="n">
        <v>413.166666666667</v>
      </c>
      <c r="E54" s="294" t="n">
        <v>1232</v>
      </c>
      <c r="F54" s="294" t="n">
        <v>1232</v>
      </c>
      <c r="G54" s="278" t="n">
        <v>100</v>
      </c>
      <c r="H54" s="244" t="n">
        <v>0</v>
      </c>
      <c r="I54" s="195" t="n">
        <v>0</v>
      </c>
      <c r="J54" s="295" t="n">
        <v>248.487293263413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725</v>
      </c>
      <c r="D55" s="244" t="n">
        <v>429.583333333333</v>
      </c>
      <c r="E55" s="294" t="n">
        <v>1255</v>
      </c>
      <c r="F55" s="294" t="n">
        <v>1255</v>
      </c>
      <c r="G55" s="278" t="n">
        <v>100</v>
      </c>
      <c r="H55" s="244" t="n">
        <v>0</v>
      </c>
      <c r="I55" s="195" t="n">
        <v>0</v>
      </c>
      <c r="J55" s="295" t="n">
        <v>243.45295829291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33</v>
      </c>
      <c r="D57" s="244" t="n">
        <v>64.1666666666667</v>
      </c>
      <c r="E57" s="294" t="n">
        <v>311</v>
      </c>
      <c r="F57" s="294" t="n">
        <v>311</v>
      </c>
      <c r="G57" s="278" t="n">
        <v>100</v>
      </c>
      <c r="H57" s="244" t="n">
        <v>0</v>
      </c>
      <c r="I57" s="195" t="n">
        <v>0</v>
      </c>
      <c r="J57" s="295" t="n">
        <v>403.89610389610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31</v>
      </c>
      <c r="D58" s="244" t="n">
        <v>72.0833333333333</v>
      </c>
      <c r="E58" s="294" t="n">
        <v>362</v>
      </c>
      <c r="F58" s="294" t="n">
        <v>362</v>
      </c>
      <c r="G58" s="278" t="n">
        <v>100</v>
      </c>
      <c r="H58" s="244" t="n">
        <v>0</v>
      </c>
      <c r="I58" s="195" t="n">
        <v>0</v>
      </c>
      <c r="J58" s="295" t="n">
        <v>418.49710982659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07</v>
      </c>
      <c r="D59" s="244" t="n">
        <v>65</v>
      </c>
      <c r="E59" s="294" t="n">
        <v>326</v>
      </c>
      <c r="F59" s="294" t="n">
        <v>326</v>
      </c>
      <c r="G59" s="278" t="n">
        <v>100</v>
      </c>
      <c r="H59" s="244" t="n">
        <v>0</v>
      </c>
      <c r="I59" s="195" t="n">
        <v>0</v>
      </c>
      <c r="J59" s="295" t="n">
        <v>417.948717948718</v>
      </c>
    </row>
    <row r="60" customFormat="false" ht="12.75" hidden="false" customHeight="false" outlineLevel="0" collapsed="false">
      <c r="A60" s="268"/>
      <c r="B60" s="277"/>
      <c r="D60" s="244"/>
      <c r="G60" s="278"/>
      <c r="I60" s="195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962</v>
      </c>
      <c r="D61" s="244" t="n">
        <v>589.166666666667</v>
      </c>
      <c r="E61" s="294" t="n">
        <v>2563</v>
      </c>
      <c r="F61" s="294" t="n">
        <v>1322</v>
      </c>
      <c r="G61" s="296" t="n">
        <v>51.6</v>
      </c>
      <c r="H61" s="244" t="n">
        <v>1242</v>
      </c>
      <c r="I61" s="195" t="n">
        <v>48.4</v>
      </c>
      <c r="J61" s="295" t="n">
        <v>362.517680339463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1187</v>
      </c>
      <c r="D62" s="244" t="n">
        <v>702.75</v>
      </c>
      <c r="E62" s="294" t="n">
        <v>3139</v>
      </c>
      <c r="F62" s="294" t="n">
        <v>1630</v>
      </c>
      <c r="G62" s="296" t="n">
        <v>51.9</v>
      </c>
      <c r="H62" s="244" t="n">
        <v>1509</v>
      </c>
      <c r="I62" s="195" t="n">
        <v>48.1</v>
      </c>
      <c r="J62" s="295" t="n">
        <v>372.228151310329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1488</v>
      </c>
      <c r="D63" s="244" t="n">
        <v>815.416666666667</v>
      </c>
      <c r="E63" s="294" t="n">
        <v>3661</v>
      </c>
      <c r="F63" s="294" t="n">
        <v>1945</v>
      </c>
      <c r="G63" s="296" t="n">
        <v>53.1</v>
      </c>
      <c r="H63" s="244" t="n">
        <v>1716</v>
      </c>
      <c r="I63" s="195" t="n">
        <v>46.9</v>
      </c>
      <c r="J63" s="295" t="n">
        <v>374.144098109351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3486</v>
      </c>
      <c r="D65" s="244" t="n">
        <v>1861.25</v>
      </c>
      <c r="E65" s="294" t="n">
        <v>8393</v>
      </c>
      <c r="F65" s="294" t="n">
        <v>4566</v>
      </c>
      <c r="G65" s="296" t="n">
        <v>54.4</v>
      </c>
      <c r="H65" s="244" t="n">
        <v>3827</v>
      </c>
      <c r="I65" s="195" t="n">
        <v>45.6</v>
      </c>
      <c r="J65" s="295" t="n">
        <v>375.777927020372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4050</v>
      </c>
      <c r="D66" s="244" t="n">
        <v>2198.16666666667</v>
      </c>
      <c r="E66" s="294" t="n">
        <v>9911</v>
      </c>
      <c r="F66" s="294" t="n">
        <v>5301</v>
      </c>
      <c r="G66" s="296" t="n">
        <v>53.5</v>
      </c>
      <c r="H66" s="244" t="n">
        <v>4610</v>
      </c>
      <c r="I66" s="195" t="n">
        <v>46.5</v>
      </c>
      <c r="J66" s="295" t="n">
        <v>375.729774812344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4319</v>
      </c>
      <c r="D67" s="244" t="n">
        <v>2333</v>
      </c>
      <c r="E67" s="294" t="n">
        <v>10293</v>
      </c>
      <c r="F67" s="294" t="n">
        <v>5541</v>
      </c>
      <c r="G67" s="296" t="n">
        <v>53.8</v>
      </c>
      <c r="H67" s="244" t="n">
        <v>4752</v>
      </c>
      <c r="I67" s="195" t="n">
        <v>46.2</v>
      </c>
      <c r="J67" s="295" t="n">
        <v>367.659665666524</v>
      </c>
    </row>
    <row r="68" customFormat="false" ht="12.75" hidden="false" customHeight="false" outlineLevel="0" collapsed="false">
      <c r="A68" s="268"/>
      <c r="B68" s="277"/>
      <c r="D68" s="244"/>
      <c r="G68" s="296"/>
      <c r="I68" s="195"/>
      <c r="J68" s="280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762</v>
      </c>
      <c r="D69" s="244" t="n">
        <v>404.583333333333</v>
      </c>
      <c r="E69" s="294" t="n">
        <v>1692</v>
      </c>
      <c r="F69" s="294" t="n">
        <v>1426</v>
      </c>
      <c r="G69" s="296" t="n">
        <v>84.24</v>
      </c>
      <c r="H69" s="244" t="n">
        <v>267</v>
      </c>
      <c r="I69" s="195" t="n">
        <v>15.7801418439716</v>
      </c>
      <c r="J69" s="295" t="n">
        <v>348.50669412976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882</v>
      </c>
      <c r="D70" s="244" t="n">
        <v>457.75</v>
      </c>
      <c r="E70" s="294" t="n">
        <v>2007</v>
      </c>
      <c r="F70" s="294" t="n">
        <v>1719</v>
      </c>
      <c r="G70" s="296" t="n">
        <v>85.6502242152466</v>
      </c>
      <c r="H70" s="244" t="n">
        <v>290</v>
      </c>
      <c r="I70" s="195" t="n">
        <v>14.4494270054808</v>
      </c>
      <c r="J70" s="295" t="n">
        <v>365.374112506827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1039</v>
      </c>
      <c r="D71" s="244" t="n">
        <v>518.833333333333</v>
      </c>
      <c r="E71" s="294" t="n">
        <v>2185</v>
      </c>
      <c r="F71" s="294" t="n">
        <v>1891</v>
      </c>
      <c r="G71" s="296" t="n">
        <v>86.5446224256293</v>
      </c>
      <c r="H71" s="244" t="n">
        <v>294</v>
      </c>
      <c r="I71" s="195" t="n">
        <v>13.4553775743707</v>
      </c>
      <c r="J71" s="295" t="n">
        <v>350.94763893350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6028</v>
      </c>
      <c r="D73" s="244" t="n">
        <v>3327.16666666667</v>
      </c>
      <c r="E73" s="294" t="n">
        <v>14212</v>
      </c>
      <c r="F73" s="294" t="n">
        <v>8877</v>
      </c>
      <c r="G73" s="296" t="n">
        <v>62.5</v>
      </c>
      <c r="H73" s="244" t="n">
        <v>5335</v>
      </c>
      <c r="I73" s="195" t="n">
        <v>37.5</v>
      </c>
      <c r="J73" s="295" t="n">
        <v>355.95852326804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7021</v>
      </c>
      <c r="D74" s="244" t="n">
        <v>3892.25</v>
      </c>
      <c r="E74" s="294" t="n">
        <v>16855</v>
      </c>
      <c r="F74" s="294" t="n">
        <v>10448</v>
      </c>
      <c r="G74" s="296" t="n">
        <v>62</v>
      </c>
      <c r="H74" s="244" t="n">
        <v>6407</v>
      </c>
      <c r="I74" s="195" t="n">
        <v>38</v>
      </c>
      <c r="J74" s="295" t="n">
        <v>360.866679512707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7772</v>
      </c>
      <c r="D75" s="244" t="n">
        <v>4214.16666666667</v>
      </c>
      <c r="E75" s="294" t="n">
        <v>17956</v>
      </c>
      <c r="F75" s="294" t="n">
        <v>11194</v>
      </c>
      <c r="G75" s="296" t="n">
        <v>62.3</v>
      </c>
      <c r="H75" s="244" t="n">
        <v>6762</v>
      </c>
      <c r="I75" s="195" t="n">
        <v>37.7</v>
      </c>
      <c r="J75" s="295" t="n">
        <v>355.07217718014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57</v>
      </c>
      <c r="D77" s="244" t="n">
        <v>18.9166666666667</v>
      </c>
      <c r="E77" s="294" t="n">
        <v>94</v>
      </c>
      <c r="F77" s="294" t="n">
        <v>60</v>
      </c>
      <c r="G77" s="296" t="n">
        <v>64.6</v>
      </c>
      <c r="H77" s="244" t="n">
        <v>33</v>
      </c>
      <c r="I77" s="195" t="n">
        <v>35.4</v>
      </c>
      <c r="J77" s="295" t="n">
        <v>414.096916299559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60</v>
      </c>
      <c r="D78" s="244" t="n">
        <v>20.6666666666667</v>
      </c>
      <c r="E78" s="294" t="n">
        <v>100</v>
      </c>
      <c r="F78" s="294" t="n">
        <v>61</v>
      </c>
      <c r="G78" s="296" t="n">
        <v>60.7</v>
      </c>
      <c r="H78" s="244" t="n">
        <v>39</v>
      </c>
      <c r="I78" s="195" t="n">
        <v>39.3</v>
      </c>
      <c r="J78" s="295" t="n">
        <v>403.22580645161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62</v>
      </c>
      <c r="D79" s="244" t="n">
        <v>22.6666666666667</v>
      </c>
      <c r="E79" s="294" t="n">
        <v>119</v>
      </c>
      <c r="F79" s="294" t="n">
        <v>76</v>
      </c>
      <c r="G79" s="296" t="n">
        <v>63.3</v>
      </c>
      <c r="H79" s="244" t="n">
        <v>44</v>
      </c>
      <c r="I79" s="195" t="n">
        <v>36.7</v>
      </c>
      <c r="J79" s="295" t="n">
        <v>437.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A83" s="298"/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301"/>
      <c r="D11" s="270"/>
      <c r="E11" s="301"/>
      <c r="F11" s="275"/>
      <c r="G11" s="302"/>
      <c r="H11" s="276"/>
      <c r="I11" s="303"/>
      <c r="J11" s="304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29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975</v>
      </c>
      <c r="D15" s="244" t="n">
        <v>586.583333333333</v>
      </c>
      <c r="E15" s="294" t="n">
        <v>2243</v>
      </c>
      <c r="F15" s="294" t="n">
        <v>2243</v>
      </c>
      <c r="G15" s="278" t="n">
        <v>100</v>
      </c>
      <c r="H15" s="244" t="n">
        <v>0</v>
      </c>
      <c r="I15" s="195" t="n">
        <v>0</v>
      </c>
      <c r="J15" s="295" t="n">
        <v>318.65321778661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1153</v>
      </c>
      <c r="D16" s="244" t="n">
        <v>720.666666666667</v>
      </c>
      <c r="E16" s="294" t="n">
        <v>2895</v>
      </c>
      <c r="F16" s="294" t="n">
        <v>2895</v>
      </c>
      <c r="G16" s="278" t="n">
        <v>100</v>
      </c>
      <c r="H16" s="244" t="n">
        <v>0</v>
      </c>
      <c r="I16" s="195" t="n">
        <v>0</v>
      </c>
      <c r="J16" s="295" t="n">
        <v>334.759481961147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1281</v>
      </c>
      <c r="D17" s="244" t="n">
        <v>852.083333333333</v>
      </c>
      <c r="E17" s="294" t="n">
        <v>3356</v>
      </c>
      <c r="F17" s="294" t="n">
        <v>3356</v>
      </c>
      <c r="G17" s="278" t="n">
        <v>100</v>
      </c>
      <c r="H17" s="244" t="n">
        <v>0</v>
      </c>
      <c r="I17" s="195" t="n">
        <v>0</v>
      </c>
      <c r="J17" s="295" t="n">
        <v>328.215158924205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19225</v>
      </c>
      <c r="D19" s="244" t="n">
        <v>11905.3333333333</v>
      </c>
      <c r="E19" s="294" t="n">
        <v>33068</v>
      </c>
      <c r="F19" s="294" t="n">
        <v>33068</v>
      </c>
      <c r="G19" s="278" t="n">
        <v>100</v>
      </c>
      <c r="H19" s="244" t="n">
        <v>0</v>
      </c>
      <c r="I19" s="195" t="n">
        <v>0</v>
      </c>
      <c r="J19" s="295" t="n">
        <v>231.464889685295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21087</v>
      </c>
      <c r="D20" s="244" t="n">
        <v>13599.5</v>
      </c>
      <c r="E20" s="294" t="n">
        <v>39292</v>
      </c>
      <c r="F20" s="294" t="n">
        <v>39290</v>
      </c>
      <c r="G20" s="278" t="n">
        <v>99.9949099053242</v>
      </c>
      <c r="H20" s="244" t="n">
        <v>2</v>
      </c>
      <c r="I20" s="195" t="n">
        <v>0.00509009467576097</v>
      </c>
      <c r="J20" s="295" t="n">
        <v>240.768655710382</v>
      </c>
    </row>
    <row r="21" customFormat="false" ht="12.75" hidden="false" customHeight="false" outlineLevel="0" collapsed="false">
      <c r="A21" s="268"/>
      <c r="B21" s="277" t="n">
        <v>2003</v>
      </c>
      <c r="C21" s="244" t="n">
        <v>22968</v>
      </c>
      <c r="D21" s="244" t="n">
        <v>14858.25</v>
      </c>
      <c r="E21" s="294" t="n">
        <v>43200</v>
      </c>
      <c r="F21" s="294" t="n">
        <v>43192</v>
      </c>
      <c r="G21" s="278" t="n">
        <v>99.9814814814815</v>
      </c>
      <c r="H21" s="244" t="n">
        <v>8</v>
      </c>
      <c r="I21" s="195" t="n">
        <v>0.0185185185185185</v>
      </c>
      <c r="J21" s="295" t="n">
        <v>242.289637070314</v>
      </c>
    </row>
    <row r="22" customFormat="false" ht="12.75" hidden="false" customHeight="false" outlineLevel="0" collapsed="false">
      <c r="A22" s="268"/>
      <c r="B22" s="277"/>
      <c r="C22" s="244"/>
      <c r="D22" s="244"/>
      <c r="G22" s="278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3242</v>
      </c>
      <c r="D23" s="244" t="n">
        <v>2187</v>
      </c>
      <c r="E23" s="294" t="n">
        <v>9647</v>
      </c>
      <c r="F23" s="294" t="n">
        <v>9645</v>
      </c>
      <c r="G23" s="278" t="n">
        <v>100</v>
      </c>
      <c r="H23" s="244" t="n">
        <v>2</v>
      </c>
      <c r="I23" s="195" t="n">
        <v>0.00674854906195168</v>
      </c>
      <c r="J23" s="295" t="n">
        <v>367.588782197836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3794</v>
      </c>
      <c r="D24" s="244" t="n">
        <v>2608.33333333333</v>
      </c>
      <c r="E24" s="294" t="n">
        <v>12283</v>
      </c>
      <c r="F24" s="294" t="n">
        <v>12281</v>
      </c>
      <c r="G24" s="278" t="n">
        <v>100</v>
      </c>
      <c r="H24" s="244" t="n">
        <v>2</v>
      </c>
      <c r="I24" s="195" t="n">
        <v>0.00674854906195168</v>
      </c>
      <c r="J24" s="295" t="n">
        <v>392.428115015974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4012</v>
      </c>
      <c r="D25" s="244" t="n">
        <v>2865.66666666667</v>
      </c>
      <c r="E25" s="294" t="n">
        <v>13502</v>
      </c>
      <c r="F25" s="294" t="n">
        <v>13502</v>
      </c>
      <c r="G25" s="278" t="n">
        <v>100</v>
      </c>
      <c r="H25" s="244" t="n">
        <v>0</v>
      </c>
      <c r="I25" s="195" t="n">
        <v>0.00674854906195168</v>
      </c>
      <c r="J25" s="295" t="n">
        <v>392.636966383622</v>
      </c>
    </row>
    <row r="26" customFormat="false" ht="12.75" hidden="false" customHeight="false" outlineLevel="0" collapsed="false">
      <c r="A26" s="268"/>
      <c r="B26" s="277"/>
      <c r="G26" s="300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11443</v>
      </c>
      <c r="D27" s="244" t="n">
        <v>7397.16666666667</v>
      </c>
      <c r="E27" s="294" t="n">
        <v>30976</v>
      </c>
      <c r="F27" s="294" t="n">
        <v>15540</v>
      </c>
      <c r="G27" s="296" t="n">
        <v>50.2</v>
      </c>
      <c r="H27" s="244" t="n">
        <v>15436</v>
      </c>
      <c r="I27" s="195" t="n">
        <v>49.8</v>
      </c>
      <c r="J27" s="295" t="n">
        <v>348.962440574094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12128</v>
      </c>
      <c r="D28" s="244" t="n">
        <v>8021.08333333333</v>
      </c>
      <c r="E28" s="294" t="n">
        <v>35197</v>
      </c>
      <c r="F28" s="294" t="n">
        <v>17684</v>
      </c>
      <c r="G28" s="296" t="n">
        <v>50.2</v>
      </c>
      <c r="H28" s="244" t="n">
        <v>17513</v>
      </c>
      <c r="I28" s="195" t="n">
        <v>49.8</v>
      </c>
      <c r="J28" s="295" t="n">
        <v>365.671719323034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12062</v>
      </c>
      <c r="D29" s="244" t="n">
        <v>8134.25</v>
      </c>
      <c r="E29" s="294" t="n">
        <v>36259</v>
      </c>
      <c r="F29" s="294" t="n">
        <v>18236</v>
      </c>
      <c r="G29" s="296" t="n">
        <v>50.3</v>
      </c>
      <c r="H29" s="244" t="n">
        <v>18023</v>
      </c>
      <c r="I29" s="195" t="n">
        <v>49.7</v>
      </c>
      <c r="J29" s="295" t="n">
        <v>371.46428168956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24954</v>
      </c>
      <c r="D31" s="244" t="n">
        <v>16393.1666666667</v>
      </c>
      <c r="E31" s="294" t="n">
        <v>65940</v>
      </c>
      <c r="F31" s="294" t="n">
        <v>33122</v>
      </c>
      <c r="G31" s="296" t="n">
        <v>50.2</v>
      </c>
      <c r="H31" s="244" t="n">
        <v>32818</v>
      </c>
      <c r="I31" s="195" t="n">
        <v>49.8</v>
      </c>
      <c r="J31" s="295" t="n">
        <v>335.200642544149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27187</v>
      </c>
      <c r="D32" s="244" t="n">
        <v>18482.8333333333</v>
      </c>
      <c r="E32" s="294" t="n">
        <v>76823</v>
      </c>
      <c r="F32" s="294" t="n">
        <v>38643</v>
      </c>
      <c r="G32" s="296" t="n">
        <v>50.3</v>
      </c>
      <c r="H32" s="244" t="n">
        <v>38180</v>
      </c>
      <c r="I32" s="195" t="n">
        <v>49.7</v>
      </c>
      <c r="J32" s="295" t="n">
        <v>346.370956833819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28414</v>
      </c>
      <c r="D33" s="244" t="n">
        <v>19283.0833333333</v>
      </c>
      <c r="E33" s="294" t="n">
        <v>80831</v>
      </c>
      <c r="F33" s="294" t="n">
        <v>40656</v>
      </c>
      <c r="G33" s="296" t="n">
        <v>50.3</v>
      </c>
      <c r="H33" s="244" t="n">
        <v>40176</v>
      </c>
      <c r="I33" s="195" t="n">
        <v>49.7</v>
      </c>
      <c r="J33" s="295" t="n">
        <v>349.317406880815</v>
      </c>
    </row>
    <row r="34" customFormat="false" ht="12.75" hidden="false" customHeight="false" outlineLevel="0" collapsed="false">
      <c r="A34" s="268"/>
      <c r="B34" s="277"/>
      <c r="C34" s="244"/>
      <c r="D34" s="244"/>
      <c r="E34" s="244"/>
      <c r="F34" s="244"/>
      <c r="G34" s="296"/>
      <c r="H34" s="244"/>
      <c r="I34" s="195"/>
      <c r="J34" s="282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6244</v>
      </c>
      <c r="D35" s="244" t="n">
        <v>3627.5</v>
      </c>
      <c r="E35" s="294" t="n">
        <v>14574</v>
      </c>
      <c r="F35" s="294" t="n">
        <v>12073</v>
      </c>
      <c r="G35" s="296" t="n">
        <v>82.8393028681213</v>
      </c>
      <c r="H35" s="244" t="n">
        <v>2501</v>
      </c>
      <c r="I35" s="195" t="n">
        <v>17.1606971318787</v>
      </c>
      <c r="J35" s="295" t="n">
        <v>334.803583735355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7044</v>
      </c>
      <c r="D36" s="244" t="n">
        <v>4251.16666666667</v>
      </c>
      <c r="E36" s="294" t="n">
        <v>18052</v>
      </c>
      <c r="F36" s="294" t="n">
        <v>15274</v>
      </c>
      <c r="G36" s="296" t="n">
        <v>84.6111234212276</v>
      </c>
      <c r="H36" s="244" t="n">
        <v>2775</v>
      </c>
      <c r="I36" s="195" t="n">
        <v>15.3722579215599</v>
      </c>
      <c r="J36" s="295" t="n">
        <v>353.863645273846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7688</v>
      </c>
      <c r="D37" s="244" t="n">
        <v>4829.83333333333</v>
      </c>
      <c r="E37" s="294" t="n">
        <v>20288</v>
      </c>
      <c r="F37" s="294" t="n">
        <v>17519</v>
      </c>
      <c r="G37" s="296" t="n">
        <v>86.3515378548896</v>
      </c>
      <c r="H37" s="244" t="n">
        <v>2768</v>
      </c>
      <c r="I37" s="195" t="n">
        <v>13.6435331230284</v>
      </c>
      <c r="J37" s="295" t="n">
        <v>350.046585458435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66083</v>
      </c>
      <c r="D39" s="244" t="n">
        <v>42096.75</v>
      </c>
      <c r="E39" s="294" t="n">
        <v>156449</v>
      </c>
      <c r="F39" s="294" t="n">
        <v>105691</v>
      </c>
      <c r="G39" s="296" t="n">
        <v>67.6</v>
      </c>
      <c r="H39" s="244" t="n">
        <v>50758</v>
      </c>
      <c r="I39" s="195" t="n">
        <v>32.4</v>
      </c>
      <c r="J39" s="295" t="n">
        <v>309.701263557559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72393</v>
      </c>
      <c r="D40" s="244" t="n">
        <v>47683.5833333333</v>
      </c>
      <c r="E40" s="294" t="n">
        <v>184542</v>
      </c>
      <c r="F40" s="294" t="n">
        <v>126068</v>
      </c>
      <c r="G40" s="296" t="n">
        <v>68.3</v>
      </c>
      <c r="H40" s="244" t="n">
        <v>58473</v>
      </c>
      <c r="I40" s="195" t="n">
        <v>31.7</v>
      </c>
      <c r="J40" s="295" t="n">
        <v>322.51141640292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76425</v>
      </c>
      <c r="D41" s="244" t="n">
        <v>50823.1666666667</v>
      </c>
      <c r="E41" s="294" t="n">
        <v>197436</v>
      </c>
      <c r="F41" s="294" t="n">
        <v>136462</v>
      </c>
      <c r="G41" s="296" t="n">
        <v>69.1</v>
      </c>
      <c r="H41" s="244" t="n">
        <v>60975</v>
      </c>
      <c r="I41" s="195" t="n">
        <v>30.9</v>
      </c>
      <c r="J41" s="295" t="n">
        <v>323.730319834459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160</v>
      </c>
      <c r="D43" s="244" t="n">
        <v>94.0833333333333</v>
      </c>
      <c r="E43" s="294" t="n">
        <v>352</v>
      </c>
      <c r="F43" s="294" t="n">
        <v>309</v>
      </c>
      <c r="G43" s="296" t="n">
        <v>87.7</v>
      </c>
      <c r="H43" s="244" t="n">
        <v>43</v>
      </c>
      <c r="I43" s="195" t="n">
        <v>12.3</v>
      </c>
      <c r="J43" s="295" t="n">
        <v>311.780336581045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177</v>
      </c>
      <c r="D44" s="244" t="n">
        <v>105.416666666667</v>
      </c>
      <c r="E44" s="294" t="n">
        <v>400</v>
      </c>
      <c r="F44" s="294" t="n">
        <v>357</v>
      </c>
      <c r="G44" s="296" t="n">
        <v>89.1</v>
      </c>
      <c r="H44" s="244" t="n">
        <v>44</v>
      </c>
      <c r="I44" s="195" t="n">
        <v>10.9</v>
      </c>
      <c r="J44" s="295" t="n">
        <v>316.205533596838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200</v>
      </c>
      <c r="D45" s="244" t="n">
        <v>105.916666666667</v>
      </c>
      <c r="E45" s="294" t="n">
        <v>413</v>
      </c>
      <c r="F45" s="294" t="n">
        <v>338</v>
      </c>
      <c r="G45" s="296" t="n">
        <v>82</v>
      </c>
      <c r="H45" s="244" t="n">
        <v>74</v>
      </c>
      <c r="I45" s="195" t="n">
        <v>18</v>
      </c>
      <c r="J45" s="295" t="n">
        <v>324.940991345397</v>
      </c>
    </row>
    <row r="46" customFormat="false" ht="12.75" hidden="false" customHeight="false" outlineLevel="0" collapsed="false">
      <c r="B46" s="277"/>
      <c r="D46" s="244"/>
      <c r="G46" s="278"/>
      <c r="I46" s="195"/>
      <c r="J46" s="280"/>
    </row>
    <row r="47" customFormat="false" ht="12.75" hidden="false" customHeight="false" outlineLevel="0" collapsed="false">
      <c r="A47" s="225" t="s">
        <v>230</v>
      </c>
      <c r="B47" s="225"/>
      <c r="C47" s="225"/>
      <c r="D47" s="225"/>
      <c r="E47" s="225"/>
      <c r="F47" s="225"/>
      <c r="G47" s="225"/>
      <c r="H47" s="225"/>
      <c r="I47" s="225"/>
      <c r="J47" s="280"/>
    </row>
    <row r="48" customFormat="false" ht="12.75" hidden="false" customHeight="false" outlineLevel="0" collapsed="false">
      <c r="B48" s="277"/>
      <c r="D48" s="244"/>
      <c r="G48" s="278"/>
      <c r="I48" s="195"/>
      <c r="J48" s="280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724</v>
      </c>
      <c r="D49" s="244" t="n">
        <v>462.5</v>
      </c>
      <c r="E49" s="294" t="n">
        <v>1737</v>
      </c>
      <c r="F49" s="294" t="n">
        <v>1737</v>
      </c>
      <c r="G49" s="278" t="n">
        <v>100</v>
      </c>
      <c r="H49" s="244" t="n">
        <v>0</v>
      </c>
      <c r="I49" s="195" t="n">
        <v>0</v>
      </c>
      <c r="J49" s="295" t="n">
        <v>312.972972972973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871</v>
      </c>
      <c r="D50" s="244" t="n">
        <v>563.5</v>
      </c>
      <c r="E50" s="294" t="n">
        <v>2206</v>
      </c>
      <c r="F50" s="294" t="n">
        <v>2206</v>
      </c>
      <c r="G50" s="278" t="n">
        <v>100</v>
      </c>
      <c r="H50" s="244" t="n">
        <v>0</v>
      </c>
      <c r="I50" s="195" t="n">
        <v>0</v>
      </c>
      <c r="J50" s="295" t="n">
        <v>326.234841762792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13</v>
      </c>
      <c r="D51" s="244" t="n">
        <v>618.833333333333</v>
      </c>
      <c r="E51" s="294" t="n">
        <v>2400</v>
      </c>
      <c r="F51" s="294" t="n">
        <v>2400</v>
      </c>
      <c r="G51" s="278" t="n">
        <v>100</v>
      </c>
      <c r="H51" s="244" t="n">
        <v>0</v>
      </c>
      <c r="I51" s="195" t="n">
        <v>0</v>
      </c>
      <c r="J51" s="295" t="n">
        <v>323.188796121734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1992</v>
      </c>
      <c r="D53" s="244" t="n">
        <v>7489.33333333333</v>
      </c>
      <c r="E53" s="294" t="n">
        <v>19372</v>
      </c>
      <c r="F53" s="294" t="n">
        <v>19371</v>
      </c>
      <c r="G53" s="278" t="n">
        <v>99.9948379103861</v>
      </c>
      <c r="H53" s="244" t="n">
        <v>1</v>
      </c>
      <c r="I53" s="195" t="n">
        <v>0.0051620896138757</v>
      </c>
      <c r="J53" s="295" t="n">
        <v>215.551005875022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498</v>
      </c>
      <c r="D54" s="244" t="n">
        <v>7251.75</v>
      </c>
      <c r="E54" s="294" t="n">
        <v>20046</v>
      </c>
      <c r="F54" s="294" t="n">
        <v>20043</v>
      </c>
      <c r="G54" s="278" t="n">
        <v>99.9850344208321</v>
      </c>
      <c r="H54" s="244" t="n">
        <v>2</v>
      </c>
      <c r="I54" s="195" t="n">
        <v>0.0099770527786092</v>
      </c>
      <c r="J54" s="295" t="n">
        <v>230.358189402558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1736</v>
      </c>
      <c r="D55" s="244" t="n">
        <v>7429.33333333333</v>
      </c>
      <c r="E55" s="294" t="n">
        <v>20923</v>
      </c>
      <c r="F55" s="294" t="n">
        <v>20922</v>
      </c>
      <c r="G55" s="278" t="n">
        <v>99.9952205706639</v>
      </c>
      <c r="H55" s="244" t="n">
        <v>1</v>
      </c>
      <c r="I55" s="195" t="n">
        <v>0.00477942933613727</v>
      </c>
      <c r="J55" s="295" t="n">
        <v>234.689070351759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1606</v>
      </c>
      <c r="D57" s="244" t="n">
        <v>1138.41666666667</v>
      </c>
      <c r="E57" s="294" t="n">
        <v>4914</v>
      </c>
      <c r="F57" s="294" t="n">
        <v>4914</v>
      </c>
      <c r="G57" s="278" t="n">
        <v>100</v>
      </c>
      <c r="H57" s="244" t="n">
        <v>0</v>
      </c>
      <c r="I57" s="195" t="n">
        <v>0</v>
      </c>
      <c r="J57" s="295" t="n">
        <v>359.710123709831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1745</v>
      </c>
      <c r="D58" s="244" t="n">
        <v>1254.08333333333</v>
      </c>
      <c r="E58" s="294" t="n">
        <v>5737</v>
      </c>
      <c r="F58" s="294" t="n">
        <v>5737</v>
      </c>
      <c r="G58" s="278" t="n">
        <v>100</v>
      </c>
      <c r="H58" s="244" t="n">
        <v>0</v>
      </c>
      <c r="I58" s="195" t="n">
        <v>0</v>
      </c>
      <c r="J58" s="295" t="n">
        <v>381.221343610871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1926</v>
      </c>
      <c r="D59" s="244" t="n">
        <v>1418.58333333333</v>
      </c>
      <c r="E59" s="294" t="n">
        <v>6537</v>
      </c>
      <c r="F59" s="294" t="n">
        <v>6537</v>
      </c>
      <c r="G59" s="278" t="n">
        <v>100</v>
      </c>
      <c r="H59" s="244" t="n">
        <v>0</v>
      </c>
      <c r="I59" s="195" t="n">
        <v>0</v>
      </c>
      <c r="J59" s="295" t="n">
        <v>384.009869000764</v>
      </c>
    </row>
    <row r="60" customFormat="false" ht="12.75" hidden="false" customHeight="false" outlineLevel="0" collapsed="false">
      <c r="A60" s="268"/>
      <c r="B60" s="277"/>
      <c r="C60" s="244"/>
      <c r="D60" s="244"/>
      <c r="E60" s="244"/>
      <c r="F60" s="244"/>
      <c r="G60" s="278"/>
      <c r="H60" s="244"/>
      <c r="I60" s="195"/>
      <c r="J60" s="282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6864</v>
      </c>
      <c r="D61" s="244" t="n">
        <v>4613.66666666667</v>
      </c>
      <c r="E61" s="294" t="n">
        <v>19242</v>
      </c>
      <c r="F61" s="294" t="n">
        <v>9667</v>
      </c>
      <c r="G61" s="296" t="n">
        <v>50.2</v>
      </c>
      <c r="H61" s="244" t="n">
        <v>9574</v>
      </c>
      <c r="I61" s="195" t="n">
        <v>49.8</v>
      </c>
      <c r="J61" s="295" t="n">
        <v>347.554367458999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7360</v>
      </c>
      <c r="D62" s="244" t="n">
        <v>5137</v>
      </c>
      <c r="E62" s="294" t="n">
        <v>22550</v>
      </c>
      <c r="F62" s="294" t="n">
        <v>11316</v>
      </c>
      <c r="G62" s="296" t="n">
        <v>50.2</v>
      </c>
      <c r="H62" s="244" t="n">
        <v>11234</v>
      </c>
      <c r="I62" s="195" t="n">
        <v>49.8</v>
      </c>
      <c r="J62" s="295" t="n">
        <v>365.810135617416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7737</v>
      </c>
      <c r="D63" s="244" t="n">
        <v>5337.5</v>
      </c>
      <c r="E63" s="294" t="n">
        <v>24123</v>
      </c>
      <c r="F63" s="294" t="n">
        <v>12119</v>
      </c>
      <c r="G63" s="296" t="n">
        <v>50.2</v>
      </c>
      <c r="H63" s="244" t="n">
        <v>12005</v>
      </c>
      <c r="I63" s="195" t="n">
        <v>49.8</v>
      </c>
      <c r="J63" s="295" t="n">
        <v>376.627634660422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7464</v>
      </c>
      <c r="D65" s="244" t="n">
        <v>4959.08333333333</v>
      </c>
      <c r="E65" s="294" t="n">
        <v>20117</v>
      </c>
      <c r="F65" s="294" t="n">
        <v>10106</v>
      </c>
      <c r="G65" s="296" t="n">
        <v>50.2</v>
      </c>
      <c r="H65" s="244" t="n">
        <v>10011</v>
      </c>
      <c r="I65" s="195" t="n">
        <v>49.8</v>
      </c>
      <c r="J65" s="295" t="n">
        <v>338.049706767044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8172</v>
      </c>
      <c r="D66" s="244" t="n">
        <v>5686.75</v>
      </c>
      <c r="E66" s="294" t="n">
        <v>24060</v>
      </c>
      <c r="F66" s="294" t="n">
        <v>12125</v>
      </c>
      <c r="G66" s="296" t="n">
        <v>50.4</v>
      </c>
      <c r="H66" s="244" t="n">
        <v>11935</v>
      </c>
      <c r="I66" s="195" t="n">
        <v>49.6</v>
      </c>
      <c r="J66" s="295" t="n">
        <v>352.573965797688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9316</v>
      </c>
      <c r="D67" s="244" t="n">
        <v>6156.25</v>
      </c>
      <c r="E67" s="294" t="n">
        <v>26561</v>
      </c>
      <c r="F67" s="294" t="n">
        <v>13376</v>
      </c>
      <c r="G67" s="296" t="n">
        <v>50.4</v>
      </c>
      <c r="H67" s="244" t="n">
        <v>13186</v>
      </c>
      <c r="I67" s="195" t="n">
        <v>49.6</v>
      </c>
      <c r="J67" s="295" t="n">
        <v>359.539763113367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28</v>
      </c>
      <c r="D69" s="244" t="n">
        <v>1460.66666666667</v>
      </c>
      <c r="E69" s="294" t="n">
        <v>6120</v>
      </c>
      <c r="F69" s="294" t="n">
        <v>5501</v>
      </c>
      <c r="G69" s="296" t="n">
        <v>89.8856209150327</v>
      </c>
      <c r="H69" s="244" t="n">
        <v>619</v>
      </c>
      <c r="I69" s="195" t="n">
        <v>10.1143790849673</v>
      </c>
      <c r="J69" s="295" t="n">
        <v>349.155636695573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909</v>
      </c>
      <c r="D70" s="244" t="n">
        <v>1686.08333333333</v>
      </c>
      <c r="E70" s="294" t="n">
        <v>7430</v>
      </c>
      <c r="F70" s="294" t="n">
        <v>6772</v>
      </c>
      <c r="G70" s="296" t="n">
        <v>91.1440107671602</v>
      </c>
      <c r="H70" s="244" t="n">
        <v>658</v>
      </c>
      <c r="I70" s="195" t="n">
        <v>8.85598923283984</v>
      </c>
      <c r="J70" s="295" t="n">
        <v>367.221865269609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216</v>
      </c>
      <c r="D71" s="244" t="n">
        <v>1953.16666666667</v>
      </c>
      <c r="E71" s="294" t="n">
        <v>8615</v>
      </c>
      <c r="F71" s="294" t="n">
        <v>7944</v>
      </c>
      <c r="G71" s="296" t="n">
        <v>92.2112594312246</v>
      </c>
      <c r="H71" s="244" t="n">
        <v>671</v>
      </c>
      <c r="I71" s="195" t="n">
        <v>7.78874056877539</v>
      </c>
      <c r="J71" s="295" t="n">
        <v>367.565491936172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1178</v>
      </c>
      <c r="D73" s="244" t="n">
        <v>20123.6666666667</v>
      </c>
      <c r="E73" s="294" t="n">
        <v>71504</v>
      </c>
      <c r="F73" s="294" t="n">
        <v>51298</v>
      </c>
      <c r="G73" s="296" t="n">
        <v>71.7</v>
      </c>
      <c r="H73" s="244" t="n">
        <v>20205</v>
      </c>
      <c r="I73" s="195" t="n">
        <v>28.3</v>
      </c>
      <c r="J73" s="295" t="n">
        <v>296.102433287506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2555</v>
      </c>
      <c r="D74" s="244" t="n">
        <v>21579.1666666667</v>
      </c>
      <c r="E74" s="294" t="n">
        <v>82027</v>
      </c>
      <c r="F74" s="294" t="n">
        <v>58198</v>
      </c>
      <c r="G74" s="296" t="n">
        <v>70.9</v>
      </c>
      <c r="H74" s="244" t="n">
        <v>23830</v>
      </c>
      <c r="I74" s="195" t="n">
        <v>29.1</v>
      </c>
      <c r="J74" s="295" t="n">
        <v>316.76771577524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4844</v>
      </c>
      <c r="D75" s="244" t="n">
        <v>22913.6666666667</v>
      </c>
      <c r="E75" s="294" t="n">
        <v>89160</v>
      </c>
      <c r="F75" s="294" t="n">
        <v>63298</v>
      </c>
      <c r="G75" s="296" t="n">
        <v>71</v>
      </c>
      <c r="H75" s="244" t="n">
        <v>25863</v>
      </c>
      <c r="I75" s="195" t="n">
        <v>29</v>
      </c>
      <c r="J75" s="295" t="n">
        <v>324.260630482536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71</v>
      </c>
      <c r="D77" s="244" t="n">
        <v>49.1666666666667</v>
      </c>
      <c r="E77" s="294" t="n">
        <v>189</v>
      </c>
      <c r="F77" s="294" t="n">
        <v>179</v>
      </c>
      <c r="G77" s="296" t="n">
        <v>94.8</v>
      </c>
      <c r="H77" s="244" t="n">
        <v>10</v>
      </c>
      <c r="I77" s="195" t="n">
        <v>5.2</v>
      </c>
      <c r="J77" s="295" t="n">
        <v>320.338983050847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91</v>
      </c>
      <c r="D78" s="244" t="n">
        <v>62.8333333333333</v>
      </c>
      <c r="E78" s="294" t="n">
        <v>241</v>
      </c>
      <c r="F78" s="294" t="n">
        <v>230</v>
      </c>
      <c r="G78" s="296" t="n">
        <v>95.2</v>
      </c>
      <c r="H78" s="244" t="n">
        <v>12</v>
      </c>
      <c r="I78" s="195" t="n">
        <v>4.8</v>
      </c>
      <c r="J78" s="295" t="n">
        <v>319.628647214854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124</v>
      </c>
      <c r="D79" s="244" t="n">
        <v>92.6666666666667</v>
      </c>
      <c r="E79" s="294" t="n">
        <v>361</v>
      </c>
      <c r="F79" s="294" t="n">
        <v>348</v>
      </c>
      <c r="G79" s="296" t="n">
        <v>96.5</v>
      </c>
      <c r="H79" s="244" t="n">
        <v>13</v>
      </c>
      <c r="I79" s="195" t="n">
        <v>3.5</v>
      </c>
      <c r="J79" s="295" t="n">
        <v>324.640287769784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D81" s="244"/>
      <c r="G81" s="297"/>
      <c r="I81" s="195"/>
      <c r="J81" s="280"/>
    </row>
    <row r="82" customFormat="false" ht="12.75" hidden="false" customHeight="false" outlineLevel="0" collapsed="false">
      <c r="A82" s="288" t="s">
        <v>272</v>
      </c>
      <c r="D82" s="244"/>
      <c r="G82" s="297"/>
      <c r="I82" s="195"/>
      <c r="J82" s="280"/>
    </row>
    <row r="83" customFormat="false" ht="12.75" hidden="false" customHeight="false" outlineLevel="0" collapsed="false">
      <c r="D83" s="244"/>
      <c r="G83" s="297"/>
      <c r="I83" s="195"/>
      <c r="J83" s="280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3"/>
    </row>
    <row r="86" customFormat="false" ht="11.1" hidden="false" customHeight="tru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J95" s="280"/>
    </row>
    <row r="96" customFormat="false" ht="12.75" hidden="false" customHeight="false" outlineLevel="0" collapsed="false">
      <c r="J96" s="280"/>
    </row>
    <row r="97" customFormat="false" ht="12.75" hidden="false" customHeight="false" outlineLevel="0" collapsed="false">
      <c r="J97" s="280"/>
    </row>
    <row r="98" customFormat="false" ht="12.75" hidden="false" customHeight="false" outlineLevel="0" collapsed="false">
      <c r="J98" s="280"/>
    </row>
    <row r="99" customFormat="false" ht="12.75" hidden="false" customHeight="false" outlineLevel="0" collapsed="false">
      <c r="J99" s="280"/>
    </row>
    <row r="100" customFormat="false" ht="12.75" hidden="false" customHeight="false" outlineLevel="0" collapsed="false">
      <c r="J100" s="280"/>
    </row>
    <row r="101" customFormat="false" ht="12.75" hidden="false" customHeight="false" outlineLevel="0" collapsed="false">
      <c r="J101" s="280"/>
    </row>
    <row r="102" customFormat="false" ht="12.75" hidden="false" customHeight="false" outlineLevel="0" collapsed="false">
      <c r="J102" s="280"/>
    </row>
    <row r="103" customFormat="false" ht="12.75" hidden="false" customHeight="false" outlineLevel="0" collapsed="false">
      <c r="J103" s="280"/>
    </row>
    <row r="104" customFormat="false" ht="12.75" hidden="false" customHeight="false" outlineLevel="0" collapsed="false">
      <c r="J104" s="280"/>
    </row>
    <row r="105" customFormat="false" ht="12.75" hidden="false" customHeight="false" outlineLevel="0" collapsed="false">
      <c r="J105" s="280"/>
    </row>
    <row r="106" customFormat="false" ht="12.75" hidden="false" customHeight="false" outlineLevel="0" collapsed="false">
      <c r="J106" s="280"/>
    </row>
    <row r="107" customFormat="false" ht="12.75" hidden="false" customHeight="false" outlineLevel="0" collapsed="false">
      <c r="J107" s="280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3" min="3" style="248" width="10.62"/>
    <col collapsed="false" customWidth="true" hidden="false" outlineLevel="0" max="4" min="4" style="248" width="11.62"/>
    <col collapsed="false" customWidth="true" hidden="false" outlineLevel="0" max="6" min="5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2.12"/>
    <col collapsed="false" customWidth="false" hidden="false" outlineLevel="0" max="257" min="11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23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2.75" hidden="false" customHeight="false" outlineLevel="0" collapsed="false">
      <c r="A3" s="225" t="s">
        <v>236</v>
      </c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24"/>
      <c r="B11" s="224"/>
      <c r="C11" s="275"/>
      <c r="D11" s="270"/>
      <c r="E11" s="275"/>
      <c r="F11" s="275"/>
      <c r="G11" s="292"/>
      <c r="H11" s="275"/>
      <c r="I11" s="293"/>
      <c r="J11" s="275"/>
    </row>
    <row r="12" customFormat="false" ht="12.75" hidden="false" customHeight="false" outlineLevel="0" collapsed="false">
      <c r="A12" s="224"/>
      <c r="B12" s="224"/>
      <c r="C12" s="275"/>
      <c r="D12" s="270"/>
      <c r="E12" s="275"/>
      <c r="F12" s="275"/>
      <c r="G12" s="292"/>
      <c r="H12" s="275"/>
      <c r="I12" s="293"/>
      <c r="J12" s="275"/>
    </row>
    <row r="13" customFormat="false" ht="12.75" hidden="false" customHeight="false" outlineLevel="0" collapsed="false">
      <c r="A13" s="225" t="s">
        <v>231</v>
      </c>
      <c r="B13" s="225"/>
      <c r="C13" s="225"/>
      <c r="D13" s="225"/>
      <c r="E13" s="225"/>
      <c r="F13" s="225"/>
      <c r="G13" s="225"/>
      <c r="H13" s="225"/>
      <c r="I13" s="225"/>
      <c r="J13" s="225"/>
    </row>
    <row r="14" customFormat="false" ht="12.75" hidden="false" customHeight="false" outlineLevel="0" collapsed="false">
      <c r="D14" s="244"/>
    </row>
    <row r="15" customFormat="false" ht="12.75" hidden="false" customHeight="false" outlineLevel="0" collapsed="false">
      <c r="A15" s="268" t="s">
        <v>266</v>
      </c>
      <c r="B15" s="277" t="n">
        <v>2001</v>
      </c>
      <c r="C15" s="244" t="n">
        <v>570</v>
      </c>
      <c r="D15" s="244" t="n">
        <v>361.166666666667</v>
      </c>
      <c r="E15" s="294" t="n">
        <v>1500</v>
      </c>
      <c r="F15" s="294" t="n">
        <v>1500</v>
      </c>
      <c r="G15" s="278" t="n">
        <v>100</v>
      </c>
      <c r="H15" s="244" t="n">
        <v>0</v>
      </c>
      <c r="I15" s="195" t="n">
        <v>0</v>
      </c>
      <c r="J15" s="295" t="n">
        <v>346.100599907707</v>
      </c>
    </row>
    <row r="16" customFormat="false" ht="12.75" hidden="false" customHeight="false" outlineLevel="0" collapsed="false">
      <c r="A16" s="268"/>
      <c r="B16" s="277" t="n">
        <v>2002</v>
      </c>
      <c r="C16" s="244" t="n">
        <v>667</v>
      </c>
      <c r="D16" s="244" t="n">
        <v>417.25</v>
      </c>
      <c r="E16" s="294" t="n">
        <v>1781</v>
      </c>
      <c r="F16" s="294" t="n">
        <v>1781</v>
      </c>
      <c r="G16" s="278" t="n">
        <v>100</v>
      </c>
      <c r="H16" s="244" t="n">
        <v>0</v>
      </c>
      <c r="I16" s="195" t="n">
        <v>0</v>
      </c>
      <c r="J16" s="295" t="n">
        <v>355.702017175954</v>
      </c>
    </row>
    <row r="17" customFormat="false" ht="12.75" hidden="false" customHeight="false" outlineLevel="0" collapsed="false">
      <c r="A17" s="268"/>
      <c r="B17" s="277" t="n">
        <v>2003</v>
      </c>
      <c r="C17" s="244" t="n">
        <v>733</v>
      </c>
      <c r="D17" s="244" t="n">
        <v>463.833333333333</v>
      </c>
      <c r="E17" s="294" t="n">
        <v>1942</v>
      </c>
      <c r="F17" s="294" t="n">
        <v>1942</v>
      </c>
      <c r="G17" s="278" t="n">
        <v>100</v>
      </c>
      <c r="H17" s="244" t="n">
        <v>0</v>
      </c>
      <c r="I17" s="195" t="n">
        <v>0</v>
      </c>
      <c r="J17" s="295" t="n">
        <v>348.904060366511</v>
      </c>
    </row>
    <row r="18" customFormat="false" ht="12.75" hidden="false" customHeight="false" outlineLevel="0" collapsed="false">
      <c r="A18" s="268"/>
      <c r="B18" s="277"/>
      <c r="C18" s="244"/>
      <c r="D18" s="244"/>
      <c r="E18" s="244"/>
      <c r="F18" s="244"/>
      <c r="G18" s="278"/>
      <c r="H18" s="244"/>
      <c r="I18" s="195"/>
      <c r="J18" s="282"/>
    </row>
    <row r="19" customFormat="false" ht="12.75" hidden="false" customHeight="false" outlineLevel="0" collapsed="false">
      <c r="A19" s="201" t="s">
        <v>267</v>
      </c>
      <c r="B19" s="277" t="n">
        <v>2001</v>
      </c>
      <c r="C19" s="244" t="n">
        <v>3452</v>
      </c>
      <c r="D19" s="244" t="n">
        <v>2054.33333333333</v>
      </c>
      <c r="E19" s="294" t="n">
        <v>6034</v>
      </c>
      <c r="F19" s="294" t="n">
        <v>6034</v>
      </c>
      <c r="G19" s="278" t="n">
        <v>100</v>
      </c>
      <c r="H19" s="244" t="n">
        <v>0</v>
      </c>
      <c r="I19" s="195" t="n">
        <v>0</v>
      </c>
      <c r="J19" s="295" t="n">
        <v>244.767158851209</v>
      </c>
    </row>
    <row r="20" customFormat="false" ht="12.75" hidden="false" customHeight="false" outlineLevel="0" collapsed="false">
      <c r="A20" s="268"/>
      <c r="B20" s="277" t="n">
        <v>2002</v>
      </c>
      <c r="C20" s="244" t="n">
        <v>3958</v>
      </c>
      <c r="D20" s="244" t="n">
        <v>2489.5</v>
      </c>
      <c r="E20" s="294" t="n">
        <v>7551</v>
      </c>
      <c r="F20" s="294" t="n">
        <v>7551</v>
      </c>
      <c r="G20" s="278" t="n">
        <v>100</v>
      </c>
      <c r="H20" s="244" t="n">
        <v>0</v>
      </c>
      <c r="I20" s="195" t="n">
        <v>0</v>
      </c>
      <c r="J20" s="295" t="n">
        <v>252.761598714601</v>
      </c>
      <c r="K20" s="269"/>
      <c r="M20" s="269"/>
    </row>
    <row r="21" customFormat="false" ht="12.75" hidden="false" customHeight="false" outlineLevel="0" collapsed="false">
      <c r="A21" s="268"/>
      <c r="B21" s="277" t="n">
        <v>2003</v>
      </c>
      <c r="C21" s="244" t="n">
        <v>4474</v>
      </c>
      <c r="D21" s="244" t="n">
        <v>2813.83333333333</v>
      </c>
      <c r="E21" s="294" t="n">
        <v>8603</v>
      </c>
      <c r="F21" s="294" t="n">
        <v>8603</v>
      </c>
      <c r="G21" s="278" t="n">
        <v>100</v>
      </c>
      <c r="H21" s="244" t="n">
        <v>0</v>
      </c>
      <c r="I21" s="195" t="n">
        <v>0</v>
      </c>
      <c r="J21" s="295" t="n">
        <v>254.782917727892</v>
      </c>
    </row>
    <row r="22" customFormat="false" ht="12.75" hidden="false" customHeight="false" outlineLevel="0" collapsed="false">
      <c r="A22" s="268"/>
      <c r="B22" s="277"/>
      <c r="C22" s="244"/>
      <c r="D22" s="244"/>
      <c r="E22" s="244"/>
      <c r="F22" s="244"/>
      <c r="G22" s="278"/>
      <c r="H22" s="244"/>
      <c r="I22" s="195"/>
      <c r="J22" s="282"/>
    </row>
    <row r="23" customFormat="false" ht="12.75" hidden="false" customHeight="false" outlineLevel="0" collapsed="false">
      <c r="A23" s="281" t="s">
        <v>268</v>
      </c>
      <c r="B23" s="277" t="n">
        <v>2001</v>
      </c>
      <c r="C23" s="244" t="n">
        <v>605</v>
      </c>
      <c r="D23" s="244" t="n">
        <v>353.75</v>
      </c>
      <c r="E23" s="294" t="n">
        <v>1628</v>
      </c>
      <c r="F23" s="294" t="n">
        <v>1628</v>
      </c>
      <c r="G23" s="278" t="n">
        <v>100</v>
      </c>
      <c r="H23" s="244" t="n">
        <v>0</v>
      </c>
      <c r="I23" s="195" t="n">
        <v>0</v>
      </c>
      <c r="J23" s="295" t="n">
        <v>383.510011778563</v>
      </c>
    </row>
    <row r="24" customFormat="false" ht="12.75" hidden="false" customHeight="false" outlineLevel="0" collapsed="false">
      <c r="A24" s="281" t="s">
        <v>269</v>
      </c>
      <c r="B24" s="277" t="n">
        <v>2002</v>
      </c>
      <c r="C24" s="244" t="n">
        <v>661</v>
      </c>
      <c r="D24" s="244" t="n">
        <v>401.416666666667</v>
      </c>
      <c r="E24" s="294" t="n">
        <v>1972</v>
      </c>
      <c r="F24" s="294" t="n">
        <v>1972</v>
      </c>
      <c r="G24" s="278" t="n">
        <v>100</v>
      </c>
      <c r="H24" s="244" t="n">
        <v>0</v>
      </c>
      <c r="I24" s="195" t="n">
        <v>0</v>
      </c>
      <c r="J24" s="295" t="n">
        <v>409.38343367241</v>
      </c>
    </row>
    <row r="25" customFormat="false" ht="12.75" hidden="false" customHeight="false" outlineLevel="0" collapsed="false">
      <c r="A25" s="201" t="s">
        <v>255</v>
      </c>
      <c r="B25" s="277" t="n">
        <v>2003</v>
      </c>
      <c r="C25" s="244" t="n">
        <v>675</v>
      </c>
      <c r="D25" s="244" t="n">
        <v>422.666666666667</v>
      </c>
      <c r="E25" s="294" t="n">
        <v>2132</v>
      </c>
      <c r="F25" s="294" t="n">
        <v>2132</v>
      </c>
      <c r="G25" s="278" t="n">
        <v>100</v>
      </c>
      <c r="H25" s="244" t="n">
        <v>0</v>
      </c>
      <c r="I25" s="195" t="n">
        <v>0</v>
      </c>
      <c r="J25" s="295" t="n">
        <v>420.347003154574</v>
      </c>
    </row>
    <row r="26" customFormat="false" ht="12.75" hidden="false" customHeight="false" outlineLevel="0" collapsed="false">
      <c r="A26" s="268"/>
      <c r="B26" s="277"/>
      <c r="D26" s="244"/>
      <c r="G26" s="278"/>
      <c r="I26" s="195"/>
      <c r="J26" s="280"/>
    </row>
    <row r="27" customFormat="false" ht="12.75" hidden="false" customHeight="false" outlineLevel="0" collapsed="false">
      <c r="A27" s="201" t="s">
        <v>260</v>
      </c>
      <c r="B27" s="277" t="n">
        <v>2001</v>
      </c>
      <c r="C27" s="244" t="n">
        <v>3826</v>
      </c>
      <c r="D27" s="244" t="n">
        <v>2476.66666666667</v>
      </c>
      <c r="E27" s="294" t="n">
        <v>11518</v>
      </c>
      <c r="F27" s="294" t="n">
        <v>5861</v>
      </c>
      <c r="G27" s="296" t="n">
        <v>50.9</v>
      </c>
      <c r="H27" s="244" t="n">
        <v>5657</v>
      </c>
      <c r="I27" s="195" t="n">
        <v>49.1</v>
      </c>
      <c r="J27" s="295" t="n">
        <v>387.550471063257</v>
      </c>
    </row>
    <row r="28" customFormat="false" ht="12.75" hidden="false" customHeight="false" outlineLevel="0" collapsed="false">
      <c r="A28" s="268"/>
      <c r="B28" s="277" t="n">
        <v>2002</v>
      </c>
      <c r="C28" s="244" t="n">
        <v>4253</v>
      </c>
      <c r="D28" s="244" t="n">
        <v>2759.58333333333</v>
      </c>
      <c r="E28" s="294" t="n">
        <v>12981</v>
      </c>
      <c r="F28" s="294" t="n">
        <v>6591</v>
      </c>
      <c r="G28" s="296" t="n">
        <v>50.8</v>
      </c>
      <c r="H28" s="244" t="n">
        <v>6390</v>
      </c>
      <c r="I28" s="195" t="n">
        <v>49.2</v>
      </c>
      <c r="J28" s="295" t="n">
        <v>391.997584176355</v>
      </c>
    </row>
    <row r="29" customFormat="false" ht="12.75" hidden="false" customHeight="false" outlineLevel="0" collapsed="false">
      <c r="A29" s="268"/>
      <c r="B29" s="277" t="n">
        <v>2003</v>
      </c>
      <c r="C29" s="244" t="n">
        <v>4412</v>
      </c>
      <c r="D29" s="244" t="n">
        <v>2894.25</v>
      </c>
      <c r="E29" s="294" t="n">
        <v>13688</v>
      </c>
      <c r="F29" s="294" t="n">
        <v>6962</v>
      </c>
      <c r="G29" s="296" t="n">
        <v>50.9</v>
      </c>
      <c r="H29" s="244" t="n">
        <v>6727</v>
      </c>
      <c r="I29" s="195" t="n">
        <v>49.1</v>
      </c>
      <c r="J29" s="295" t="n">
        <v>394.114767786704</v>
      </c>
    </row>
    <row r="30" customFormat="false" ht="12.75" hidden="false" customHeight="false" outlineLevel="0" collapsed="false">
      <c r="A30" s="268"/>
      <c r="B30" s="277"/>
      <c r="C30" s="244"/>
      <c r="D30" s="244"/>
      <c r="E30" s="244"/>
      <c r="F30" s="244"/>
      <c r="G30" s="296"/>
      <c r="H30" s="244"/>
      <c r="I30" s="195"/>
      <c r="J30" s="282"/>
    </row>
    <row r="31" customFormat="false" ht="12.75" hidden="false" customHeight="false" outlineLevel="0" collapsed="false">
      <c r="A31" s="201" t="s">
        <v>262</v>
      </c>
      <c r="B31" s="277" t="n">
        <v>2001</v>
      </c>
      <c r="C31" s="244" t="n">
        <v>6027</v>
      </c>
      <c r="D31" s="244" t="n">
        <v>3809.83333333333</v>
      </c>
      <c r="E31" s="294" t="n">
        <v>17148</v>
      </c>
      <c r="F31" s="294" t="n">
        <v>8865</v>
      </c>
      <c r="G31" s="296" t="n">
        <v>51.7</v>
      </c>
      <c r="H31" s="244" t="n">
        <v>8283</v>
      </c>
      <c r="I31" s="195" t="n">
        <v>48.3</v>
      </c>
      <c r="J31" s="295" t="n">
        <v>375.082024585502</v>
      </c>
    </row>
    <row r="32" customFormat="false" ht="12.75" hidden="false" customHeight="false" outlineLevel="0" collapsed="false">
      <c r="A32" s="268"/>
      <c r="B32" s="277" t="n">
        <v>2002</v>
      </c>
      <c r="C32" s="244" t="n">
        <v>7076</v>
      </c>
      <c r="D32" s="244" t="n">
        <v>4539.41666666667</v>
      </c>
      <c r="E32" s="294" t="n">
        <v>20710</v>
      </c>
      <c r="F32" s="294" t="n">
        <v>10660</v>
      </c>
      <c r="G32" s="296" t="n">
        <v>51.5</v>
      </c>
      <c r="H32" s="244" t="n">
        <v>10050</v>
      </c>
      <c r="I32" s="195" t="n">
        <v>48.5</v>
      </c>
      <c r="J32" s="295" t="n">
        <v>380.188350191838</v>
      </c>
    </row>
    <row r="33" customFormat="false" ht="12.75" hidden="false" customHeight="false" outlineLevel="0" collapsed="false">
      <c r="A33" s="268"/>
      <c r="B33" s="277" t="n">
        <v>2003</v>
      </c>
      <c r="C33" s="244" t="n">
        <v>7867</v>
      </c>
      <c r="D33" s="244" t="n">
        <v>5124.75</v>
      </c>
      <c r="E33" s="294" t="n">
        <v>23452</v>
      </c>
      <c r="F33" s="294" t="n">
        <v>12106</v>
      </c>
      <c r="G33" s="296" t="n">
        <v>51.6</v>
      </c>
      <c r="H33" s="244" t="n">
        <v>11345</v>
      </c>
      <c r="I33" s="195" t="n">
        <v>48.4</v>
      </c>
      <c r="J33" s="295" t="n">
        <v>381.35193586679</v>
      </c>
    </row>
    <row r="34" customFormat="false" ht="12.75" hidden="false" customHeight="false" outlineLevel="0" collapsed="false">
      <c r="A34" s="268"/>
      <c r="B34" s="277"/>
      <c r="D34" s="244"/>
      <c r="G34" s="296"/>
      <c r="I34" s="195"/>
      <c r="J34" s="280"/>
    </row>
    <row r="35" customFormat="false" ht="12.75" hidden="false" customHeight="false" outlineLevel="0" collapsed="false">
      <c r="A35" s="201" t="s">
        <v>270</v>
      </c>
      <c r="B35" s="277" t="n">
        <v>2001</v>
      </c>
      <c r="C35" s="244" t="n">
        <v>1328</v>
      </c>
      <c r="D35" s="244" t="n">
        <v>586.916666666667</v>
      </c>
      <c r="E35" s="294" t="n">
        <v>2393</v>
      </c>
      <c r="F35" s="294" t="n">
        <v>2324</v>
      </c>
      <c r="G35" s="296" t="n">
        <v>97.1165900543251</v>
      </c>
      <c r="H35" s="244" t="n">
        <v>69</v>
      </c>
      <c r="I35" s="195" t="n">
        <v>2.88340994567489</v>
      </c>
      <c r="J35" s="295" t="n">
        <v>339.769984381656</v>
      </c>
    </row>
    <row r="36" customFormat="false" ht="12.75" hidden="false" customHeight="false" outlineLevel="0" collapsed="false">
      <c r="A36" s="268"/>
      <c r="B36" s="277" t="n">
        <v>2002</v>
      </c>
      <c r="C36" s="244" t="n">
        <v>1752</v>
      </c>
      <c r="D36" s="244" t="n">
        <v>863.75</v>
      </c>
      <c r="E36" s="294" t="n">
        <v>3781</v>
      </c>
      <c r="F36" s="294" t="n">
        <v>3700</v>
      </c>
      <c r="G36" s="296" t="n">
        <v>97.8577096006348</v>
      </c>
      <c r="H36" s="244" t="n">
        <v>80</v>
      </c>
      <c r="I36" s="195" t="n">
        <v>2.11584236974345</v>
      </c>
      <c r="J36" s="295" t="n">
        <v>364.785335262904</v>
      </c>
    </row>
    <row r="37" customFormat="false" ht="12.75" hidden="false" customHeight="false" outlineLevel="0" collapsed="false">
      <c r="A37" s="268"/>
      <c r="B37" s="277" t="n">
        <v>2003</v>
      </c>
      <c r="C37" s="244" t="n">
        <v>1921</v>
      </c>
      <c r="D37" s="244" t="n">
        <v>976.333333333333</v>
      </c>
      <c r="E37" s="294" t="n">
        <v>4441.00001</v>
      </c>
      <c r="F37" s="294" t="n">
        <v>4351.00001</v>
      </c>
      <c r="G37" s="296" t="n">
        <v>97.9734294123544</v>
      </c>
      <c r="H37" s="244" t="n">
        <v>91</v>
      </c>
      <c r="I37" s="195" t="n">
        <v>2.04908803861948</v>
      </c>
      <c r="J37" s="295" t="n">
        <v>379.054285592352</v>
      </c>
    </row>
    <row r="38" customFormat="false" ht="12.75" hidden="false" customHeight="false" outlineLevel="0" collapsed="false">
      <c r="A38" s="268"/>
      <c r="B38" s="277"/>
      <c r="C38" s="244"/>
      <c r="D38" s="244"/>
      <c r="E38" s="244"/>
      <c r="F38" s="244"/>
      <c r="G38" s="296"/>
      <c r="H38" s="244"/>
      <c r="I38" s="195"/>
      <c r="J38" s="282"/>
    </row>
    <row r="39" customFormat="false" ht="12.75" hidden="false" customHeight="false" outlineLevel="0" collapsed="false">
      <c r="A39" s="285" t="s">
        <v>271</v>
      </c>
      <c r="B39" s="277" t="n">
        <v>2001</v>
      </c>
      <c r="C39" s="244" t="n">
        <v>15808</v>
      </c>
      <c r="D39" s="244" t="n">
        <v>9642.66666666667</v>
      </c>
      <c r="E39" s="294" t="n">
        <v>40221</v>
      </c>
      <c r="F39" s="294" t="n">
        <v>26211</v>
      </c>
      <c r="G39" s="296" t="n">
        <v>65.2</v>
      </c>
      <c r="H39" s="244" t="n">
        <v>14009</v>
      </c>
      <c r="I39" s="195" t="n">
        <v>34.8</v>
      </c>
      <c r="J39" s="295" t="n">
        <v>347.595754977876</v>
      </c>
    </row>
    <row r="40" customFormat="false" ht="12.75" hidden="false" customHeight="false" outlineLevel="0" collapsed="false">
      <c r="A40" s="268"/>
      <c r="B40" s="277" t="n">
        <v>2002</v>
      </c>
      <c r="C40" s="244" t="n">
        <v>18367</v>
      </c>
      <c r="D40" s="244" t="n">
        <v>11470.9166666667</v>
      </c>
      <c r="E40" s="294" t="n">
        <v>48778</v>
      </c>
      <c r="F40" s="294" t="n">
        <v>32257</v>
      </c>
      <c r="G40" s="296" t="n">
        <v>66.1</v>
      </c>
      <c r="H40" s="244" t="n">
        <v>16521</v>
      </c>
      <c r="I40" s="195" t="n">
        <v>33.9</v>
      </c>
      <c r="J40" s="295" t="n">
        <v>354.359939266696</v>
      </c>
    </row>
    <row r="41" customFormat="false" ht="12.75" hidden="false" customHeight="false" outlineLevel="0" collapsed="false">
      <c r="A41" s="268"/>
      <c r="B41" s="277" t="n">
        <v>2003</v>
      </c>
      <c r="C41" s="244" t="n">
        <v>20082</v>
      </c>
      <c r="D41" s="244" t="n">
        <v>12695.6666666667</v>
      </c>
      <c r="E41" s="294" t="n">
        <v>54259</v>
      </c>
      <c r="F41" s="294" t="n">
        <v>36097</v>
      </c>
      <c r="G41" s="296" t="n">
        <v>66.5</v>
      </c>
      <c r="H41" s="244" t="n">
        <v>18163</v>
      </c>
      <c r="I41" s="195" t="n">
        <v>33.5</v>
      </c>
      <c r="J41" s="295" t="n">
        <v>356.151705306272</v>
      </c>
    </row>
    <row r="42" customFormat="false" ht="12.75" hidden="false" customHeight="false" outlineLevel="0" collapsed="false">
      <c r="A42" s="268"/>
      <c r="B42" s="277"/>
      <c r="C42" s="244"/>
      <c r="D42" s="244"/>
      <c r="E42" s="244"/>
      <c r="F42" s="244"/>
      <c r="G42" s="296"/>
      <c r="H42" s="244"/>
      <c r="I42" s="195"/>
      <c r="J42" s="282"/>
    </row>
    <row r="43" customFormat="false" ht="12.75" hidden="false" customHeight="false" outlineLevel="0" collapsed="false">
      <c r="A43" s="287" t="s">
        <v>265</v>
      </c>
      <c r="B43" s="277" t="n">
        <v>2001</v>
      </c>
      <c r="C43" s="244" t="n">
        <v>55</v>
      </c>
      <c r="D43" s="244" t="n">
        <v>23.75</v>
      </c>
      <c r="E43" s="294" t="n">
        <v>92</v>
      </c>
      <c r="F43" s="294" t="n">
        <v>70</v>
      </c>
      <c r="G43" s="296" t="n">
        <v>76.5</v>
      </c>
      <c r="H43" s="244" t="n">
        <v>22</v>
      </c>
      <c r="I43" s="195" t="n">
        <v>23.5</v>
      </c>
      <c r="J43" s="295" t="n">
        <v>322.80701754386</v>
      </c>
    </row>
    <row r="44" customFormat="false" ht="12.75" hidden="false" customHeight="false" outlineLevel="0" collapsed="false">
      <c r="A44" s="268"/>
      <c r="B44" s="277" t="n">
        <v>2002</v>
      </c>
      <c r="C44" s="244" t="n">
        <v>58</v>
      </c>
      <c r="D44" s="244" t="n">
        <v>25.6666666666667</v>
      </c>
      <c r="E44" s="294" t="n">
        <v>97</v>
      </c>
      <c r="F44" s="294" t="n">
        <v>77</v>
      </c>
      <c r="G44" s="296" t="n">
        <v>79.4</v>
      </c>
      <c r="H44" s="244" t="n">
        <v>20</v>
      </c>
      <c r="I44" s="195" t="n">
        <v>20.6</v>
      </c>
      <c r="J44" s="295" t="n">
        <v>314.935064935065</v>
      </c>
    </row>
    <row r="45" customFormat="false" ht="12.75" hidden="false" customHeight="false" outlineLevel="0" collapsed="false">
      <c r="A45" s="268"/>
      <c r="B45" s="277" t="n">
        <v>2003</v>
      </c>
      <c r="C45" s="244" t="n">
        <v>79</v>
      </c>
      <c r="D45" s="244" t="n">
        <v>38.8333333333333</v>
      </c>
      <c r="E45" s="294" t="n">
        <v>130</v>
      </c>
      <c r="F45" s="294" t="n">
        <v>115</v>
      </c>
      <c r="G45" s="296" t="n">
        <v>88.6</v>
      </c>
      <c r="H45" s="244" t="n">
        <v>15</v>
      </c>
      <c r="I45" s="195" t="n">
        <v>11.4</v>
      </c>
      <c r="J45" s="295" t="n">
        <v>278.969957081545</v>
      </c>
    </row>
    <row r="46" customFormat="false" ht="12.75" hidden="false" customHeight="false" outlineLevel="0" collapsed="false">
      <c r="B46" s="277"/>
      <c r="C46" s="244"/>
      <c r="D46" s="244"/>
      <c r="E46" s="244"/>
      <c r="F46" s="244"/>
      <c r="G46" s="278"/>
      <c r="H46" s="244"/>
      <c r="I46" s="195"/>
      <c r="J46" s="282"/>
    </row>
    <row r="47" customFormat="false" ht="12.75" hidden="false" customHeight="false" outlineLevel="0" collapsed="false">
      <c r="A47" s="225" t="s">
        <v>232</v>
      </c>
      <c r="B47" s="225"/>
      <c r="C47" s="225"/>
      <c r="D47" s="225"/>
      <c r="E47" s="225"/>
      <c r="F47" s="225"/>
      <c r="G47" s="225"/>
      <c r="H47" s="225"/>
      <c r="I47" s="225"/>
      <c r="J47" s="282"/>
    </row>
    <row r="48" customFormat="false" ht="12.75" hidden="false" customHeight="false" outlineLevel="0" collapsed="false">
      <c r="B48" s="277"/>
      <c r="C48" s="244"/>
      <c r="D48" s="244"/>
      <c r="E48" s="244"/>
      <c r="F48" s="244"/>
      <c r="G48" s="278"/>
      <c r="H48" s="244"/>
      <c r="I48" s="195"/>
      <c r="J48" s="282"/>
    </row>
    <row r="49" customFormat="false" ht="12.75" hidden="false" customHeight="false" outlineLevel="0" collapsed="false">
      <c r="A49" s="268" t="s">
        <v>266</v>
      </c>
      <c r="B49" s="277" t="n">
        <v>2001</v>
      </c>
      <c r="C49" s="244" t="n">
        <v>873</v>
      </c>
      <c r="D49" s="244" t="n">
        <v>532.5</v>
      </c>
      <c r="E49" s="294" t="n">
        <v>1894</v>
      </c>
      <c r="F49" s="294" t="n">
        <v>1894</v>
      </c>
      <c r="G49" s="278" t="n">
        <v>100</v>
      </c>
      <c r="H49" s="244" t="n">
        <v>0</v>
      </c>
      <c r="I49" s="195" t="n">
        <v>0</v>
      </c>
      <c r="J49" s="295" t="n">
        <v>296.400625978091</v>
      </c>
    </row>
    <row r="50" customFormat="false" ht="12.75" hidden="false" customHeight="false" outlineLevel="0" collapsed="false">
      <c r="A50" s="268"/>
      <c r="B50" s="277" t="n">
        <v>2002</v>
      </c>
      <c r="C50" s="244" t="n">
        <v>986</v>
      </c>
      <c r="D50" s="244" t="n">
        <v>660.083333333333</v>
      </c>
      <c r="E50" s="294" t="n">
        <v>2369</v>
      </c>
      <c r="F50" s="294" t="n">
        <v>2369</v>
      </c>
      <c r="G50" s="278" t="n">
        <v>100</v>
      </c>
      <c r="H50" s="244" t="n">
        <v>0</v>
      </c>
      <c r="I50" s="195" t="n">
        <v>0</v>
      </c>
      <c r="J50" s="295" t="n">
        <v>299.078399192021</v>
      </c>
    </row>
    <row r="51" customFormat="false" ht="12.75" hidden="false" customHeight="false" outlineLevel="0" collapsed="false">
      <c r="A51" s="268"/>
      <c r="B51" s="277" t="n">
        <v>2003</v>
      </c>
      <c r="C51" s="244" t="n">
        <v>991</v>
      </c>
      <c r="D51" s="244" t="n">
        <v>663.916666666667</v>
      </c>
      <c r="E51" s="294" t="n">
        <v>2334</v>
      </c>
      <c r="F51" s="294" t="n">
        <v>2334</v>
      </c>
      <c r="G51" s="278" t="n">
        <v>100</v>
      </c>
      <c r="H51" s="244" t="n">
        <v>0</v>
      </c>
      <c r="I51" s="195" t="n">
        <v>0</v>
      </c>
      <c r="J51" s="295" t="n">
        <v>292.958453621187</v>
      </c>
    </row>
    <row r="52" customFormat="false" ht="12.75" hidden="false" customHeight="false" outlineLevel="0" collapsed="false">
      <c r="A52" s="268"/>
      <c r="B52" s="277"/>
      <c r="C52" s="244"/>
      <c r="D52" s="244"/>
      <c r="E52" s="244"/>
      <c r="F52" s="244"/>
      <c r="G52" s="278"/>
      <c r="H52" s="244"/>
      <c r="I52" s="195"/>
      <c r="J52" s="282"/>
    </row>
    <row r="53" customFormat="false" ht="12.75" hidden="false" customHeight="false" outlineLevel="0" collapsed="false">
      <c r="A53" s="201" t="s">
        <v>267</v>
      </c>
      <c r="B53" s="277" t="n">
        <v>2001</v>
      </c>
      <c r="C53" s="244" t="n">
        <v>10378</v>
      </c>
      <c r="D53" s="244" t="n">
        <v>6286.25</v>
      </c>
      <c r="E53" s="294" t="n">
        <v>17775</v>
      </c>
      <c r="F53" s="294" t="n">
        <v>17774</v>
      </c>
      <c r="G53" s="278" t="n">
        <v>99.9943741209564</v>
      </c>
      <c r="H53" s="244" t="n">
        <v>1</v>
      </c>
      <c r="I53" s="195" t="n">
        <v>0.00562587904360056</v>
      </c>
      <c r="J53" s="295" t="n">
        <v>235.63332670511</v>
      </c>
    </row>
    <row r="54" customFormat="false" ht="12.75" hidden="false" customHeight="false" outlineLevel="0" collapsed="false">
      <c r="A54" s="268"/>
      <c r="B54" s="277" t="n">
        <v>2002</v>
      </c>
      <c r="C54" s="244" t="n">
        <v>11243</v>
      </c>
      <c r="D54" s="244" t="n">
        <v>7300.25</v>
      </c>
      <c r="E54" s="294" t="n">
        <v>21358</v>
      </c>
      <c r="F54" s="294" t="n">
        <v>21355</v>
      </c>
      <c r="G54" s="278" t="n">
        <v>99.985953740987</v>
      </c>
      <c r="H54" s="244" t="n">
        <v>2</v>
      </c>
      <c r="I54" s="195" t="n">
        <v>0.00936417267534413</v>
      </c>
      <c r="J54" s="295" t="n">
        <v>243.804435921144</v>
      </c>
    </row>
    <row r="55" customFormat="false" ht="12.75" hidden="false" customHeight="false" outlineLevel="0" collapsed="false">
      <c r="A55" s="268"/>
      <c r="B55" s="277" t="n">
        <v>2003</v>
      </c>
      <c r="C55" s="244" t="n">
        <v>12468</v>
      </c>
      <c r="D55" s="244" t="n">
        <v>8051.33333333333</v>
      </c>
      <c r="E55" s="294" t="n">
        <v>23583</v>
      </c>
      <c r="F55" s="294" t="n">
        <v>23579</v>
      </c>
      <c r="G55" s="278" t="n">
        <v>99.9830386295213</v>
      </c>
      <c r="H55" s="244" t="n">
        <v>4</v>
      </c>
      <c r="I55" s="195" t="n">
        <v>0.0169613704787347</v>
      </c>
      <c r="J55" s="295" t="n">
        <v>244.090005796141</v>
      </c>
    </row>
    <row r="56" customFormat="false" ht="12.75" hidden="false" customHeight="false" outlineLevel="0" collapsed="false">
      <c r="A56" s="268"/>
      <c r="B56" s="277"/>
      <c r="C56" s="244"/>
      <c r="D56" s="244"/>
      <c r="E56" s="244"/>
      <c r="F56" s="244"/>
      <c r="G56" s="278"/>
      <c r="H56" s="244"/>
      <c r="I56" s="195"/>
      <c r="J56" s="282"/>
    </row>
    <row r="57" customFormat="false" ht="12.75" hidden="false" customHeight="false" outlineLevel="0" collapsed="false">
      <c r="A57" s="281" t="s">
        <v>268</v>
      </c>
      <c r="B57" s="277" t="n">
        <v>2001</v>
      </c>
      <c r="C57" s="244" t="n">
        <v>2016</v>
      </c>
      <c r="D57" s="244" t="n">
        <v>1375.66666666667</v>
      </c>
      <c r="E57" s="294" t="n">
        <v>5846</v>
      </c>
      <c r="F57" s="294" t="n">
        <v>5846</v>
      </c>
      <c r="G57" s="278" t="n">
        <v>100</v>
      </c>
      <c r="H57" s="244" t="n">
        <v>0</v>
      </c>
      <c r="I57" s="195" t="n">
        <v>0</v>
      </c>
      <c r="J57" s="295" t="n">
        <v>354.131330264114</v>
      </c>
    </row>
    <row r="58" customFormat="false" ht="12.75" hidden="false" customHeight="false" outlineLevel="0" collapsed="false">
      <c r="A58" s="281" t="s">
        <v>269</v>
      </c>
      <c r="B58" s="277" t="n">
        <v>2002</v>
      </c>
      <c r="C58" s="244" t="n">
        <v>2292</v>
      </c>
      <c r="D58" s="244" t="n">
        <v>1635.08333333333</v>
      </c>
      <c r="E58" s="294" t="n">
        <v>7384</v>
      </c>
      <c r="F58" s="294" t="n">
        <v>7384</v>
      </c>
      <c r="G58" s="278" t="n">
        <v>100</v>
      </c>
      <c r="H58" s="244" t="n">
        <v>0</v>
      </c>
      <c r="I58" s="195" t="n">
        <v>0</v>
      </c>
      <c r="J58" s="295" t="n">
        <v>376.331481575863</v>
      </c>
    </row>
    <row r="59" customFormat="false" ht="12.75" hidden="false" customHeight="false" outlineLevel="0" collapsed="false">
      <c r="A59" s="201" t="s">
        <v>255</v>
      </c>
      <c r="B59" s="277" t="n">
        <v>2003</v>
      </c>
      <c r="C59" s="244" t="n">
        <v>2520</v>
      </c>
      <c r="D59" s="244" t="n">
        <v>1815.75</v>
      </c>
      <c r="E59" s="294" t="n">
        <v>8175</v>
      </c>
      <c r="F59" s="294" t="n">
        <v>8175</v>
      </c>
      <c r="G59" s="278" t="n">
        <v>100</v>
      </c>
      <c r="H59" s="244" t="n">
        <v>0</v>
      </c>
      <c r="I59" s="195" t="n">
        <v>0</v>
      </c>
      <c r="J59" s="295" t="n">
        <v>375.189315709762</v>
      </c>
    </row>
    <row r="60" customFormat="false" ht="12.75" hidden="false" customHeight="false" outlineLevel="0" collapsed="false">
      <c r="A60" s="268"/>
      <c r="B60" s="277"/>
      <c r="G60" s="300"/>
      <c r="J60" s="280"/>
    </row>
    <row r="61" customFormat="false" ht="12.75" hidden="false" customHeight="false" outlineLevel="0" collapsed="false">
      <c r="A61" s="201" t="s">
        <v>260</v>
      </c>
      <c r="B61" s="277" t="n">
        <v>2001</v>
      </c>
      <c r="C61" s="244" t="n">
        <v>5165</v>
      </c>
      <c r="D61" s="244" t="n">
        <v>3299.33333333333</v>
      </c>
      <c r="E61" s="294" t="n">
        <v>13855</v>
      </c>
      <c r="F61" s="294" t="n">
        <v>6962</v>
      </c>
      <c r="G61" s="296" t="n">
        <v>50.2</v>
      </c>
      <c r="H61" s="244" t="n">
        <v>6894</v>
      </c>
      <c r="I61" s="195" t="n">
        <v>49.8</v>
      </c>
      <c r="J61" s="295" t="n">
        <v>349.944433218832</v>
      </c>
    </row>
    <row r="62" customFormat="false" ht="12.75" hidden="false" customHeight="false" outlineLevel="0" collapsed="false">
      <c r="A62" s="268"/>
      <c r="B62" s="277" t="n">
        <v>2002</v>
      </c>
      <c r="C62" s="244" t="n">
        <v>5691</v>
      </c>
      <c r="D62" s="244" t="n">
        <v>3881</v>
      </c>
      <c r="E62" s="294" t="n">
        <v>16945</v>
      </c>
      <c r="F62" s="294" t="n">
        <v>8511</v>
      </c>
      <c r="G62" s="296" t="n">
        <v>50.2</v>
      </c>
      <c r="H62" s="244" t="n">
        <v>8434</v>
      </c>
      <c r="I62" s="195" t="n">
        <v>49.8</v>
      </c>
      <c r="J62" s="295" t="n">
        <v>363.845228892897</v>
      </c>
    </row>
    <row r="63" customFormat="false" ht="12.75" hidden="false" customHeight="false" outlineLevel="0" collapsed="false">
      <c r="A63" s="268"/>
      <c r="B63" s="277" t="n">
        <v>2003</v>
      </c>
      <c r="C63" s="244" t="n">
        <v>6172</v>
      </c>
      <c r="D63" s="244" t="n">
        <v>4078.91666666667</v>
      </c>
      <c r="E63" s="294" t="n">
        <v>18096</v>
      </c>
      <c r="F63" s="294" t="n">
        <v>9107</v>
      </c>
      <c r="G63" s="296" t="n">
        <v>50.3</v>
      </c>
      <c r="H63" s="244" t="n">
        <v>8989</v>
      </c>
      <c r="I63" s="195" t="n">
        <v>49.7</v>
      </c>
      <c r="J63" s="295" t="n">
        <v>369.706008539849</v>
      </c>
    </row>
    <row r="64" customFormat="false" ht="12.75" hidden="false" customHeight="false" outlineLevel="0" collapsed="false">
      <c r="A64" s="268"/>
      <c r="B64" s="277"/>
      <c r="C64" s="244"/>
      <c r="D64" s="244"/>
      <c r="E64" s="244"/>
      <c r="F64" s="244"/>
      <c r="G64" s="296"/>
      <c r="H64" s="244"/>
      <c r="I64" s="195"/>
      <c r="J64" s="282"/>
    </row>
    <row r="65" customFormat="false" ht="12.75" hidden="false" customHeight="false" outlineLevel="0" collapsed="false">
      <c r="A65" s="201" t="s">
        <v>262</v>
      </c>
      <c r="B65" s="277" t="n">
        <v>2001</v>
      </c>
      <c r="C65" s="244" t="n">
        <v>11292</v>
      </c>
      <c r="D65" s="244" t="n">
        <v>7601.16666666667</v>
      </c>
      <c r="E65" s="294" t="n">
        <v>30527</v>
      </c>
      <c r="F65" s="294" t="n">
        <v>15308</v>
      </c>
      <c r="G65" s="296" t="n">
        <v>50.1</v>
      </c>
      <c r="H65" s="244" t="n">
        <v>15218</v>
      </c>
      <c r="I65" s="195" t="n">
        <v>49.9</v>
      </c>
      <c r="J65" s="295" t="n">
        <v>334.674501721227</v>
      </c>
    </row>
    <row r="66" customFormat="false" ht="12.75" hidden="false" customHeight="false" outlineLevel="0" collapsed="false">
      <c r="A66" s="268"/>
      <c r="B66" s="277" t="n">
        <v>2002</v>
      </c>
      <c r="C66" s="244" t="n">
        <v>12384</v>
      </c>
      <c r="D66" s="244" t="n">
        <v>8584.91666666667</v>
      </c>
      <c r="E66" s="294" t="n">
        <v>35291</v>
      </c>
      <c r="F66" s="294" t="n">
        <v>17715</v>
      </c>
      <c r="G66" s="296" t="n">
        <v>50.2</v>
      </c>
      <c r="H66" s="244" t="n">
        <v>17576</v>
      </c>
      <c r="I66" s="195" t="n">
        <v>49.8</v>
      </c>
      <c r="J66" s="295" t="n">
        <v>342.567875828731</v>
      </c>
    </row>
    <row r="67" customFormat="false" ht="12.75" hidden="false" customHeight="false" outlineLevel="0" collapsed="false">
      <c r="A67" s="268"/>
      <c r="B67" s="277" t="n">
        <v>2003</v>
      </c>
      <c r="C67" s="244" t="n">
        <v>12810</v>
      </c>
      <c r="D67" s="244" t="n">
        <v>8914.16666666667</v>
      </c>
      <c r="E67" s="294" t="n">
        <v>36878</v>
      </c>
      <c r="F67" s="294" t="n">
        <v>18541</v>
      </c>
      <c r="G67" s="296" t="n">
        <v>50.3</v>
      </c>
      <c r="H67" s="244" t="n">
        <v>18338</v>
      </c>
      <c r="I67" s="195" t="n">
        <v>49.7</v>
      </c>
      <c r="J67" s="295" t="n">
        <v>344.750864728429</v>
      </c>
    </row>
    <row r="68" customFormat="false" ht="12.75" hidden="false" customHeight="false" outlineLevel="0" collapsed="false">
      <c r="A68" s="268"/>
      <c r="B68" s="277"/>
      <c r="C68" s="244"/>
      <c r="D68" s="244"/>
      <c r="E68" s="244"/>
      <c r="F68" s="244"/>
      <c r="G68" s="296"/>
      <c r="H68" s="244"/>
      <c r="I68" s="195"/>
      <c r="J68" s="282"/>
    </row>
    <row r="69" customFormat="false" ht="12.75" hidden="false" customHeight="false" outlineLevel="0" collapsed="false">
      <c r="A69" s="201" t="s">
        <v>270</v>
      </c>
      <c r="B69" s="277" t="n">
        <v>2001</v>
      </c>
      <c r="C69" s="244" t="n">
        <v>2583</v>
      </c>
      <c r="D69" s="244" t="n">
        <v>1393.41666666667</v>
      </c>
      <c r="E69" s="294" t="n">
        <v>5588</v>
      </c>
      <c r="F69" s="294" t="n">
        <v>5199</v>
      </c>
      <c r="G69" s="296" t="n">
        <v>93.0386542591267</v>
      </c>
      <c r="H69" s="244" t="n">
        <v>389</v>
      </c>
      <c r="I69" s="195" t="n">
        <v>6.9613457408733</v>
      </c>
      <c r="J69" s="295" t="n">
        <v>334.190538843371</v>
      </c>
    </row>
    <row r="70" customFormat="false" ht="12.75" hidden="false" customHeight="false" outlineLevel="0" collapsed="false">
      <c r="A70" s="268"/>
      <c r="B70" s="277" t="n">
        <v>2002</v>
      </c>
      <c r="C70" s="244" t="n">
        <v>2852</v>
      </c>
      <c r="D70" s="244" t="n">
        <v>1591.08333333333</v>
      </c>
      <c r="E70" s="294" t="n">
        <v>6801</v>
      </c>
      <c r="F70" s="294" t="n">
        <v>6333</v>
      </c>
      <c r="G70" s="296" t="n">
        <v>93.1186590207322</v>
      </c>
      <c r="H70" s="244" t="n">
        <v>468</v>
      </c>
      <c r="I70" s="195" t="n">
        <v>6.88134097926775</v>
      </c>
      <c r="J70" s="295" t="n">
        <v>356.203844340858</v>
      </c>
    </row>
    <row r="71" customFormat="false" ht="12.75" hidden="false" customHeight="false" outlineLevel="0" collapsed="false">
      <c r="A71" s="268"/>
      <c r="B71" s="277" t="n">
        <v>2003</v>
      </c>
      <c r="C71" s="244" t="n">
        <v>3059</v>
      </c>
      <c r="D71" s="244" t="n">
        <v>1703.41666666667</v>
      </c>
      <c r="E71" s="294" t="n">
        <v>7228</v>
      </c>
      <c r="F71" s="294" t="n">
        <v>6764</v>
      </c>
      <c r="G71" s="296" t="n">
        <v>93.5805201992252</v>
      </c>
      <c r="H71" s="244" t="n">
        <v>464</v>
      </c>
      <c r="I71" s="195" t="n">
        <v>6.41947980077477</v>
      </c>
      <c r="J71" s="295" t="n">
        <v>353.603052688225</v>
      </c>
    </row>
    <row r="72" customFormat="false" ht="12.75" hidden="false" customHeight="false" outlineLevel="0" collapsed="false">
      <c r="A72" s="268"/>
      <c r="B72" s="277"/>
      <c r="C72" s="244"/>
      <c r="D72" s="244"/>
      <c r="E72" s="244"/>
      <c r="F72" s="244"/>
      <c r="G72" s="296"/>
      <c r="H72" s="244"/>
      <c r="I72" s="195"/>
      <c r="J72" s="282"/>
    </row>
    <row r="73" customFormat="false" ht="12.75" hidden="false" customHeight="false" outlineLevel="0" collapsed="false">
      <c r="A73" s="285" t="s">
        <v>271</v>
      </c>
      <c r="B73" s="277" t="n">
        <v>2001</v>
      </c>
      <c r="C73" s="244" t="n">
        <v>32307</v>
      </c>
      <c r="D73" s="244" t="n">
        <v>20488.3333333333</v>
      </c>
      <c r="E73" s="294" t="n">
        <v>75484</v>
      </c>
      <c r="F73" s="294" t="n">
        <v>52982</v>
      </c>
      <c r="G73" s="296" t="n">
        <v>70.2</v>
      </c>
      <c r="H73" s="244" t="n">
        <v>22502</v>
      </c>
      <c r="I73" s="195" t="n">
        <v>29.8</v>
      </c>
      <c r="J73" s="295" t="n">
        <v>307.02025542992</v>
      </c>
    </row>
    <row r="74" customFormat="false" ht="12.75" hidden="false" customHeight="false" outlineLevel="0" collapsed="false">
      <c r="A74" s="268"/>
      <c r="B74" s="277" t="n">
        <v>2002</v>
      </c>
      <c r="C74" s="244" t="n">
        <v>35448</v>
      </c>
      <c r="D74" s="244" t="n">
        <v>23652.4166666667</v>
      </c>
      <c r="E74" s="294" t="n">
        <v>90147</v>
      </c>
      <c r="F74" s="294" t="n">
        <v>63667</v>
      </c>
      <c r="G74" s="296" t="n">
        <v>70.6</v>
      </c>
      <c r="H74" s="244" t="n">
        <v>26480</v>
      </c>
      <c r="I74" s="195" t="n">
        <v>29.4</v>
      </c>
      <c r="J74" s="295" t="n">
        <v>317.610251242826</v>
      </c>
    </row>
    <row r="75" customFormat="false" ht="12.75" hidden="false" customHeight="false" outlineLevel="0" collapsed="false">
      <c r="A75" s="268"/>
      <c r="B75" s="277" t="n">
        <v>2003</v>
      </c>
      <c r="C75" s="244" t="n">
        <v>38020</v>
      </c>
      <c r="D75" s="244" t="n">
        <v>25227.5</v>
      </c>
      <c r="E75" s="294" t="n">
        <v>96294</v>
      </c>
      <c r="F75" s="294" t="n">
        <v>68499</v>
      </c>
      <c r="G75" s="296" t="n">
        <v>71.1</v>
      </c>
      <c r="H75" s="244" t="n">
        <v>27795</v>
      </c>
      <c r="I75" s="195" t="n">
        <v>28.9</v>
      </c>
      <c r="J75" s="295" t="n">
        <v>318.08542265385</v>
      </c>
    </row>
    <row r="76" customFormat="false" ht="12.75" hidden="false" customHeight="false" outlineLevel="0" collapsed="false">
      <c r="A76" s="268"/>
      <c r="B76" s="277"/>
      <c r="C76" s="244"/>
      <c r="D76" s="244"/>
      <c r="E76" s="244"/>
      <c r="F76" s="244"/>
      <c r="G76" s="296"/>
      <c r="H76" s="244"/>
      <c r="I76" s="195"/>
      <c r="J76" s="282"/>
    </row>
    <row r="77" customFormat="false" ht="12.75" hidden="false" customHeight="false" outlineLevel="0" collapsed="false">
      <c r="A77" s="287" t="s">
        <v>265</v>
      </c>
      <c r="B77" s="277" t="n">
        <v>2001</v>
      </c>
      <c r="C77" s="244" t="n">
        <v>44</v>
      </c>
      <c r="D77" s="244" t="n">
        <v>24.8333333333333</v>
      </c>
      <c r="E77" s="294" t="n">
        <v>99</v>
      </c>
      <c r="F77" s="294" t="n">
        <v>71</v>
      </c>
      <c r="G77" s="296" t="n">
        <v>72.1</v>
      </c>
      <c r="H77" s="244" t="n">
        <v>28</v>
      </c>
      <c r="I77" s="195" t="n">
        <v>27.9</v>
      </c>
      <c r="J77" s="295" t="n">
        <v>332.214765100671</v>
      </c>
    </row>
    <row r="78" customFormat="false" ht="12.75" hidden="false" customHeight="false" outlineLevel="0" collapsed="false">
      <c r="A78" s="268"/>
      <c r="B78" s="277" t="n">
        <v>2002</v>
      </c>
      <c r="C78" s="244" t="n">
        <v>53</v>
      </c>
      <c r="D78" s="244" t="n">
        <v>40.0833333333333</v>
      </c>
      <c r="E78" s="294" t="n">
        <v>136</v>
      </c>
      <c r="F78" s="294" t="n">
        <v>119</v>
      </c>
      <c r="G78" s="296" t="n">
        <v>87.8</v>
      </c>
      <c r="H78" s="244" t="n">
        <v>17</v>
      </c>
      <c r="I78" s="195" t="n">
        <v>12.2</v>
      </c>
      <c r="J78" s="295" t="n">
        <v>282.744282744283</v>
      </c>
    </row>
    <row r="79" customFormat="false" ht="12.75" hidden="false" customHeight="false" outlineLevel="0" collapsed="false">
      <c r="A79" s="268"/>
      <c r="B79" s="277" t="n">
        <v>2003</v>
      </c>
      <c r="C79" s="244" t="n">
        <v>56</v>
      </c>
      <c r="D79" s="244" t="n">
        <v>28.0833333333333</v>
      </c>
      <c r="E79" s="294" t="n">
        <v>97</v>
      </c>
      <c r="F79" s="294" t="n">
        <v>73</v>
      </c>
      <c r="G79" s="296" t="n">
        <v>75.4</v>
      </c>
      <c r="H79" s="244" t="n">
        <v>24</v>
      </c>
      <c r="I79" s="195" t="n">
        <v>24.6</v>
      </c>
      <c r="J79" s="295" t="n">
        <v>287.833827893175</v>
      </c>
    </row>
    <row r="80" customFormat="false" ht="12.75" hidden="false" customHeight="false" outlineLevel="0" collapsed="false">
      <c r="A80" s="242" t="s">
        <v>207</v>
      </c>
      <c r="D80" s="244"/>
      <c r="G80" s="297"/>
      <c r="I80" s="195"/>
      <c r="J80" s="280"/>
    </row>
    <row r="81" customFormat="false" ht="12.75" hidden="false" customHeight="false" outlineLevel="0" collapsed="false">
      <c r="A81" s="288" t="s">
        <v>209</v>
      </c>
      <c r="C81" s="212"/>
      <c r="D81" s="212"/>
      <c r="E81" s="289"/>
      <c r="F81" s="290"/>
      <c r="J81" s="280"/>
    </row>
    <row r="82" customFormat="false" ht="12.75" hidden="false" customHeight="false" outlineLevel="0" collapsed="false">
      <c r="A82" s="288" t="s">
        <v>272</v>
      </c>
      <c r="C82" s="212"/>
      <c r="D82" s="212"/>
      <c r="E82" s="289"/>
      <c r="J82" s="280"/>
    </row>
    <row r="83" customFormat="false" ht="12.75" hidden="false" customHeight="false" outlineLevel="0" collapsed="false">
      <c r="A83" s="242"/>
      <c r="C83" s="212"/>
      <c r="D83" s="212"/>
      <c r="E83" s="289"/>
      <c r="G83" s="280"/>
      <c r="H83" s="290"/>
      <c r="I83" s="289"/>
      <c r="J83" s="280"/>
    </row>
    <row r="84" customFormat="false" ht="12.75" hidden="false" customHeight="false" outlineLevel="0" collapsed="false">
      <c r="D84" s="244"/>
      <c r="G84" s="297"/>
      <c r="I84" s="195"/>
      <c r="J84" s="280"/>
    </row>
    <row r="85" customFormat="false" ht="12.75" hidden="false" customHeight="false" outlineLevel="0" collapsed="false">
      <c r="D85" s="244"/>
      <c r="G85" s="297"/>
      <c r="I85" s="195"/>
      <c r="J85" s="280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87"/>
    <col collapsed="false" customWidth="true" hidden="false" outlineLevel="0" max="4" min="4" style="308" width="11.12"/>
    <col collapsed="false" customWidth="true" hidden="false" outlineLevel="0" max="5" min="5" style="308" width="9.24"/>
    <col collapsed="false" customWidth="false" hidden="false" outlineLevel="0" max="6" min="6" style="308" width="9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34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57070</v>
      </c>
      <c r="D16" s="202" t="n">
        <v>93874.9166666667</v>
      </c>
      <c r="E16" s="229" t="n">
        <v>278214</v>
      </c>
      <c r="F16" s="229" t="n">
        <v>278189</v>
      </c>
      <c r="G16" s="278" t="n">
        <v>99.9910141114394</v>
      </c>
      <c r="H16" s="229" t="n">
        <v>24</v>
      </c>
      <c r="I16" s="297" t="n">
        <v>0.00862645301818025</v>
      </c>
      <c r="J16" s="315" t="n">
        <v>246.97225652219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72706</v>
      </c>
      <c r="D17" s="202" t="n">
        <v>106553</v>
      </c>
      <c r="E17" s="229" t="n">
        <v>326126</v>
      </c>
      <c r="F17" s="229" t="n">
        <v>326106</v>
      </c>
      <c r="G17" s="278" t="n">
        <v>99.9938674009432</v>
      </c>
      <c r="H17" s="229" t="n">
        <v>20</v>
      </c>
      <c r="I17" s="297" t="n">
        <v>0.00613259905680626</v>
      </c>
      <c r="J17" s="315" t="n">
        <v>255.05773339715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88636</v>
      </c>
      <c r="D18" s="202" t="n">
        <v>116805</v>
      </c>
      <c r="E18" s="229" t="n">
        <v>358349</v>
      </c>
      <c r="F18" s="229" t="n">
        <v>358323</v>
      </c>
      <c r="G18" s="278" t="n">
        <v>99.9927445032636</v>
      </c>
      <c r="H18" s="229" t="n">
        <v>28</v>
      </c>
      <c r="I18" s="297" t="n">
        <v>0.00781361186999266</v>
      </c>
      <c r="J18" s="315" t="n">
        <v>255.660431203002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8038</v>
      </c>
      <c r="D22" s="202" t="n">
        <v>12844.1666666667</v>
      </c>
      <c r="E22" s="229" t="n">
        <v>48628</v>
      </c>
      <c r="F22" s="229" t="n">
        <v>48627</v>
      </c>
      <c r="G22" s="278" t="n">
        <v>99.9979435716048</v>
      </c>
      <c r="H22" s="229" t="n">
        <v>1</v>
      </c>
      <c r="I22" s="297" t="n">
        <v>0.00205642839516328</v>
      </c>
      <c r="J22" s="315" t="n">
        <v>315.49990267955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3971</v>
      </c>
      <c r="D23" s="202" t="n">
        <v>16124.6666666667</v>
      </c>
      <c r="E23" s="229" t="n">
        <v>64321</v>
      </c>
      <c r="F23" s="229" t="n">
        <v>64318</v>
      </c>
      <c r="G23" s="278" t="n">
        <v>99.9953358934096</v>
      </c>
      <c r="H23" s="229" t="n">
        <v>3</v>
      </c>
      <c r="I23" s="297" t="n">
        <v>0.00466410659038261</v>
      </c>
      <c r="J23" s="315" t="n">
        <v>332.415140364659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38321</v>
      </c>
      <c r="D24" s="202" t="n">
        <v>18701.1666666667</v>
      </c>
      <c r="E24" s="229" t="n">
        <v>74532</v>
      </c>
      <c r="F24" s="229" t="n">
        <v>74527</v>
      </c>
      <c r="G24" s="278" t="n">
        <v>99.9932914721194</v>
      </c>
      <c r="H24" s="229" t="n">
        <v>5</v>
      </c>
      <c r="I24" s="297" t="n">
        <v>0.00670852788064187</v>
      </c>
      <c r="J24" s="315" t="n">
        <v>332.11831703904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8486</v>
      </c>
      <c r="D26" s="202" t="n">
        <v>35993.6666666667</v>
      </c>
      <c r="E26" s="229" t="n">
        <v>165844</v>
      </c>
      <c r="F26" s="229" t="n">
        <v>165815</v>
      </c>
      <c r="G26" s="278" t="n">
        <v>99.9825136875618</v>
      </c>
      <c r="H26" s="229" t="n">
        <v>28</v>
      </c>
      <c r="I26" s="297" t="n">
        <v>0.0168833361472227</v>
      </c>
      <c r="J26" s="315" t="n">
        <v>383.965697669034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4505</v>
      </c>
      <c r="D27" s="202" t="n">
        <v>40487.8333333333</v>
      </c>
      <c r="E27" s="229" t="n">
        <v>201390</v>
      </c>
      <c r="F27" s="229" t="n">
        <v>201377</v>
      </c>
      <c r="G27" s="278" t="n">
        <v>99.9935448632008</v>
      </c>
      <c r="H27" s="229" t="n">
        <v>14</v>
      </c>
      <c r="I27" s="297" t="n">
        <v>0.00695168578380257</v>
      </c>
      <c r="J27" s="315" t="n">
        <v>414.50723880013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7973</v>
      </c>
      <c r="D28" s="202" t="n">
        <v>43572.3333333333</v>
      </c>
      <c r="E28" s="229" t="n">
        <v>218346</v>
      </c>
      <c r="F28" s="229" t="n">
        <v>218321</v>
      </c>
      <c r="G28" s="278" t="n">
        <v>99.988550282579</v>
      </c>
      <c r="H28" s="229" t="n">
        <v>24</v>
      </c>
      <c r="I28" s="297" t="n">
        <v>0.0109917287241351</v>
      </c>
      <c r="J28" s="315" t="n">
        <v>417.592968014872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06776</v>
      </c>
      <c r="D30" s="202" t="n">
        <v>265301.25</v>
      </c>
      <c r="E30" s="229" t="n">
        <v>1161922</v>
      </c>
      <c r="F30" s="229" t="n">
        <v>589082</v>
      </c>
      <c r="G30" s="296" t="n">
        <v>50.6989281552462</v>
      </c>
      <c r="H30" s="229" t="n">
        <v>572840</v>
      </c>
      <c r="I30" s="297" t="n">
        <v>49.3010718447538</v>
      </c>
      <c r="J30" s="315" t="n">
        <v>364.96938229025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51505</v>
      </c>
      <c r="D31" s="202" t="n">
        <v>303575.666666667</v>
      </c>
      <c r="E31" s="229" t="n">
        <v>1350543</v>
      </c>
      <c r="F31" s="229" t="n">
        <v>684431</v>
      </c>
      <c r="G31" s="296" t="n">
        <v>50.6782086908747</v>
      </c>
      <c r="H31" s="229" t="n">
        <v>666112</v>
      </c>
      <c r="I31" s="297" t="n">
        <v>49.3217913091253</v>
      </c>
      <c r="J31" s="315" t="n">
        <v>370.732118406504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81594</v>
      </c>
      <c r="D32" s="202" t="n">
        <v>325742.666666667</v>
      </c>
      <c r="E32" s="229" t="n">
        <v>1446120</v>
      </c>
      <c r="F32" s="229" t="n">
        <v>733873</v>
      </c>
      <c r="G32" s="296" t="n">
        <v>50.7477249467541</v>
      </c>
      <c r="H32" s="229" t="n">
        <v>712248</v>
      </c>
      <c r="I32" s="297" t="n">
        <v>49.2523442038005</v>
      </c>
      <c r="J32" s="315" t="n">
        <v>369.95460629453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1</v>
      </c>
      <c r="C34" s="202" t="n">
        <v>650386</v>
      </c>
      <c r="D34" s="202" t="n">
        <v>408023.083333333</v>
      </c>
      <c r="E34" s="229" t="n">
        <v>1654651</v>
      </c>
      <c r="F34" s="229" t="n">
        <v>1081750</v>
      </c>
      <c r="G34" s="296" t="n">
        <v>65.4</v>
      </c>
      <c r="H34" s="229" t="n">
        <v>572901</v>
      </c>
      <c r="I34" s="297" t="n">
        <v>34.6</v>
      </c>
      <c r="J34" s="315" t="n">
        <v>337.940643472581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22699</v>
      </c>
      <c r="D35" s="202" t="n">
        <v>466749.083333333</v>
      </c>
      <c r="E35" s="229" t="n">
        <v>1942415</v>
      </c>
      <c r="F35" s="229" t="n">
        <v>1276257</v>
      </c>
      <c r="G35" s="296" t="n">
        <v>65.7</v>
      </c>
      <c r="H35" s="229" t="n">
        <v>666159</v>
      </c>
      <c r="I35" s="297" t="n">
        <v>34.3</v>
      </c>
      <c r="J35" s="315" t="n">
        <v>346.798574323213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6536</v>
      </c>
      <c r="D36" s="202" t="n">
        <v>504827.75</v>
      </c>
      <c r="E36" s="229" t="n">
        <v>2097381</v>
      </c>
      <c r="F36" s="229" t="n">
        <v>1385067</v>
      </c>
      <c r="G36" s="296" t="n">
        <v>66</v>
      </c>
      <c r="H36" s="229" t="n">
        <v>712315</v>
      </c>
      <c r="I36" s="297" t="n">
        <v>34</v>
      </c>
      <c r="J36" s="315" t="n">
        <v>346.22056731231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17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0474</v>
      </c>
      <c r="D42" s="202" t="n">
        <v>6044.41666666667</v>
      </c>
      <c r="E42" s="229" t="n">
        <v>19848</v>
      </c>
      <c r="F42" s="229" t="n">
        <v>19847</v>
      </c>
      <c r="G42" s="278" t="n">
        <v>99.9949617089883</v>
      </c>
      <c r="H42" s="202" t="n">
        <v>2</v>
      </c>
      <c r="I42" s="297" t="n">
        <v>0.0100765820233777</v>
      </c>
      <c r="J42" s="315" t="n">
        <v>273.640963423545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1622</v>
      </c>
      <c r="D43" s="202" t="n">
        <v>6849</v>
      </c>
      <c r="E43" s="229" t="n">
        <v>22739</v>
      </c>
      <c r="F43" s="229" t="n">
        <v>22739</v>
      </c>
      <c r="G43" s="278" t="n">
        <v>100</v>
      </c>
      <c r="H43" s="202" t="n">
        <v>0</v>
      </c>
      <c r="I43" s="297" t="n">
        <v>0</v>
      </c>
      <c r="J43" s="315" t="n">
        <v>276.670560179102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2690</v>
      </c>
      <c r="D44" s="202" t="n">
        <v>7555.08333333333</v>
      </c>
      <c r="E44" s="229" t="n">
        <v>24695</v>
      </c>
      <c r="F44" s="229" t="n">
        <v>24694</v>
      </c>
      <c r="G44" s="278" t="n">
        <v>99.9959505972869</v>
      </c>
      <c r="H44" s="202" t="n">
        <v>1E-005</v>
      </c>
      <c r="I44" s="297" t="n">
        <v>4.04940271309982E-008</v>
      </c>
      <c r="J44" s="315" t="n">
        <v>272.388347801149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3319</v>
      </c>
      <c r="D48" s="202" t="n">
        <v>1421.91666666667</v>
      </c>
      <c r="E48" s="229" t="n">
        <v>5282</v>
      </c>
      <c r="F48" s="229" t="n">
        <v>5282</v>
      </c>
      <c r="G48" s="278" t="n">
        <v>100</v>
      </c>
      <c r="H48" s="202" t="n">
        <v>0</v>
      </c>
      <c r="I48" s="297" t="n">
        <v>0</v>
      </c>
      <c r="J48" s="315" t="n">
        <v>309.558694250718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833</v>
      </c>
      <c r="D49" s="202" t="n">
        <v>1710.91666666667</v>
      </c>
      <c r="E49" s="229" t="n">
        <v>6628</v>
      </c>
      <c r="F49" s="229" t="n">
        <v>6628</v>
      </c>
      <c r="G49" s="278" t="n">
        <v>100</v>
      </c>
      <c r="H49" s="202" t="n">
        <v>0</v>
      </c>
      <c r="I49" s="297" t="n">
        <v>0</v>
      </c>
      <c r="J49" s="315" t="n">
        <v>322.82889289367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926</v>
      </c>
      <c r="D50" s="202" t="n">
        <v>1788.91666666667</v>
      </c>
      <c r="E50" s="229" t="n">
        <v>6841</v>
      </c>
      <c r="F50" s="229" t="n">
        <v>6839</v>
      </c>
      <c r="G50" s="278" t="n">
        <v>99.9707645081129</v>
      </c>
      <c r="H50" s="202" t="n">
        <v>2</v>
      </c>
      <c r="I50" s="297" t="n">
        <v>0.029235491887151</v>
      </c>
      <c r="J50" s="315" t="n">
        <v>318.675175851307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6031</v>
      </c>
      <c r="D52" s="202" t="n">
        <v>3417.5</v>
      </c>
      <c r="E52" s="229" t="n">
        <v>15837</v>
      </c>
      <c r="F52" s="229" t="n">
        <v>15837</v>
      </c>
      <c r="G52" s="278" t="n">
        <v>100</v>
      </c>
      <c r="H52" s="202" t="n">
        <v>0</v>
      </c>
      <c r="I52" s="297" t="n">
        <v>0</v>
      </c>
      <c r="J52" s="315" t="n">
        <v>386.17410387710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6170</v>
      </c>
      <c r="D53" s="202" t="n">
        <v>3653.41666666667</v>
      </c>
      <c r="E53" s="229" t="n">
        <v>18597</v>
      </c>
      <c r="F53" s="229" t="n">
        <v>18596</v>
      </c>
      <c r="G53" s="278" t="n">
        <v>99.9946227886218</v>
      </c>
      <c r="H53" s="202" t="n">
        <v>1</v>
      </c>
      <c r="I53" s="297" t="n">
        <v>0.00537721137817928</v>
      </c>
      <c r="J53" s="315" t="n">
        <v>424.191966424124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993</v>
      </c>
      <c r="D54" s="202" t="n">
        <v>3601</v>
      </c>
      <c r="E54" s="229" t="n">
        <v>18446</v>
      </c>
      <c r="F54" s="229" t="n">
        <v>18446</v>
      </c>
      <c r="G54" s="278" t="n">
        <v>100</v>
      </c>
      <c r="H54" s="202" t="n">
        <v>0</v>
      </c>
      <c r="I54" s="297" t="n">
        <v>0</v>
      </c>
      <c r="J54" s="315" t="n">
        <v>426.87216513931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40322</v>
      </c>
      <c r="D56" s="202" t="n">
        <v>25466.3333333333</v>
      </c>
      <c r="E56" s="229" t="n">
        <v>111117</v>
      </c>
      <c r="F56" s="229" t="n">
        <v>55843</v>
      </c>
      <c r="G56" s="296" t="n">
        <v>50.2560364300692</v>
      </c>
      <c r="H56" s="202" t="n">
        <v>55273</v>
      </c>
      <c r="I56" s="297" t="n">
        <v>49.7430636176283</v>
      </c>
      <c r="J56" s="315" t="n">
        <v>363.607507951675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6209</v>
      </c>
      <c r="D57" s="202" t="n">
        <v>30222.4166666667</v>
      </c>
      <c r="E57" s="229" t="n">
        <v>131622</v>
      </c>
      <c r="F57" s="229" t="n">
        <v>66178</v>
      </c>
      <c r="G57" s="296" t="n">
        <v>50.2788287672274</v>
      </c>
      <c r="H57" s="202" t="n">
        <v>65445</v>
      </c>
      <c r="I57" s="297" t="n">
        <v>49.721930984182</v>
      </c>
      <c r="J57" s="315" t="n">
        <v>362.92597382186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50814</v>
      </c>
      <c r="D58" s="202" t="n">
        <v>33577.9166666667</v>
      </c>
      <c r="E58" s="229" t="n">
        <v>142777</v>
      </c>
      <c r="F58" s="229" t="n">
        <v>71754</v>
      </c>
      <c r="G58" s="296" t="n">
        <v>50.2559936124166</v>
      </c>
      <c r="H58" s="202" t="n">
        <v>71022</v>
      </c>
      <c r="I58" s="297" t="n">
        <v>49.743305994663</v>
      </c>
      <c r="J58" s="315" t="n">
        <v>354.342511819524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0150</v>
      </c>
      <c r="D60" s="202" t="n">
        <v>36353.1666666667</v>
      </c>
      <c r="E60" s="229" t="n">
        <v>152099</v>
      </c>
      <c r="F60" s="229" t="n">
        <v>96825</v>
      </c>
      <c r="G60" s="296" t="n">
        <v>63.7</v>
      </c>
      <c r="H60" s="202" t="n">
        <v>55274</v>
      </c>
      <c r="I60" s="297" t="n">
        <v>36.3</v>
      </c>
      <c r="J60" s="315" t="n">
        <v>348.660593529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67837</v>
      </c>
      <c r="D61" s="202" t="n">
        <v>42437.5833333333</v>
      </c>
      <c r="E61" s="229" t="n">
        <v>179591</v>
      </c>
      <c r="F61" s="229" t="n">
        <v>114144</v>
      </c>
      <c r="G61" s="296" t="n">
        <v>63.6</v>
      </c>
      <c r="H61" s="202" t="n">
        <v>65447</v>
      </c>
      <c r="I61" s="297" t="n">
        <v>36.4</v>
      </c>
      <c r="J61" s="315" t="n">
        <v>352.657137639396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3424</v>
      </c>
      <c r="D62" s="202" t="n">
        <v>46523.75</v>
      </c>
      <c r="E62" s="229" t="n">
        <v>192765</v>
      </c>
      <c r="F62" s="229" t="n">
        <v>121739</v>
      </c>
      <c r="G62" s="296" t="n">
        <v>63.2</v>
      </c>
      <c r="H62" s="202" t="n">
        <v>71026</v>
      </c>
      <c r="I62" s="297" t="n">
        <v>36.8</v>
      </c>
      <c r="J62" s="315" t="n">
        <v>345.280636234182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18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7131</v>
      </c>
      <c r="D68" s="202" t="n">
        <v>9682</v>
      </c>
      <c r="E68" s="229" t="n">
        <v>28479</v>
      </c>
      <c r="F68" s="229" t="n">
        <v>28471</v>
      </c>
      <c r="G68" s="278" t="n">
        <v>99.9719091260227</v>
      </c>
      <c r="H68" s="229" t="n">
        <v>8</v>
      </c>
      <c r="I68" s="297" t="n">
        <v>0.0280908739773166</v>
      </c>
      <c r="J68" s="315" t="n">
        <v>245.119809956621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8818</v>
      </c>
      <c r="D69" s="202" t="n">
        <v>10980.5</v>
      </c>
      <c r="E69" s="229" t="n">
        <v>33357</v>
      </c>
      <c r="F69" s="229" t="n">
        <v>33355</v>
      </c>
      <c r="G69" s="278" t="n">
        <v>99.9940042569776</v>
      </c>
      <c r="H69" s="229" t="n">
        <v>2</v>
      </c>
      <c r="I69" s="297" t="n">
        <v>0.00599574302245406</v>
      </c>
      <c r="J69" s="315" t="n">
        <v>253.153317244206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20435</v>
      </c>
      <c r="D70" s="202" t="n">
        <v>11979.4166666667</v>
      </c>
      <c r="E70" s="229" t="n">
        <v>37177</v>
      </c>
      <c r="F70" s="229" t="n">
        <v>37170</v>
      </c>
      <c r="G70" s="278" t="n">
        <v>99.9811711542083</v>
      </c>
      <c r="H70" s="229" t="n">
        <v>7</v>
      </c>
      <c r="I70" s="297" t="n">
        <v>0.018828845791753</v>
      </c>
      <c r="J70" s="315" t="n">
        <v>258.617211466891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990</v>
      </c>
      <c r="D74" s="202" t="n">
        <v>895</v>
      </c>
      <c r="E74" s="229" t="n">
        <v>3259</v>
      </c>
      <c r="F74" s="229" t="n">
        <v>3259</v>
      </c>
      <c r="G74" s="278" t="n">
        <v>100</v>
      </c>
      <c r="H74" s="229" t="n">
        <v>1</v>
      </c>
      <c r="I74" s="297" t="n">
        <v>0.0306842589751458</v>
      </c>
      <c r="J74" s="315" t="n">
        <v>303.44506517690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2161</v>
      </c>
      <c r="D75" s="202" t="n">
        <v>964.666666666667</v>
      </c>
      <c r="E75" s="229" t="n">
        <v>3697</v>
      </c>
      <c r="F75" s="229" t="n">
        <v>3695</v>
      </c>
      <c r="G75" s="278" t="n">
        <v>99.9459020827698</v>
      </c>
      <c r="H75" s="229" t="n">
        <v>2</v>
      </c>
      <c r="I75" s="297" t="n">
        <v>0.0540979172301866</v>
      </c>
      <c r="J75" s="315" t="n">
        <v>319.36765722183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195</v>
      </c>
      <c r="D76" s="202" t="n">
        <v>985.166666666667</v>
      </c>
      <c r="E76" s="229" t="n">
        <v>3791</v>
      </c>
      <c r="F76" s="229" t="n">
        <v>3790</v>
      </c>
      <c r="G76" s="278" t="n">
        <v>99.9736217356898</v>
      </c>
      <c r="H76" s="229" t="n">
        <v>1</v>
      </c>
      <c r="I76" s="297" t="n">
        <v>0.0263782643102084</v>
      </c>
      <c r="J76" s="315" t="n">
        <v>320.673320927085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7349</v>
      </c>
      <c r="D78" s="202" t="n">
        <v>9266.83333333333</v>
      </c>
      <c r="E78" s="229" t="n">
        <v>40805</v>
      </c>
      <c r="F78" s="229" t="n">
        <v>40783</v>
      </c>
      <c r="G78" s="278" t="n">
        <v>99.9460850385982</v>
      </c>
      <c r="H78" s="229" t="n">
        <v>22</v>
      </c>
      <c r="I78" s="297" t="n">
        <v>0.053914961401789</v>
      </c>
      <c r="J78" s="315" t="n">
        <v>366.944839121599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9193</v>
      </c>
      <c r="D79" s="202" t="n">
        <v>10346.0833333333</v>
      </c>
      <c r="E79" s="229" t="n">
        <v>49275</v>
      </c>
      <c r="F79" s="229" t="n">
        <v>49264</v>
      </c>
      <c r="G79" s="278" t="n">
        <v>99.9776763064434</v>
      </c>
      <c r="H79" s="229" t="n">
        <v>11</v>
      </c>
      <c r="I79" s="297" t="n">
        <v>0.0223236935565703</v>
      </c>
      <c r="J79" s="315" t="n">
        <v>396.88932204618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9472</v>
      </c>
      <c r="D80" s="202" t="n">
        <v>10723.75</v>
      </c>
      <c r="E80" s="229" t="n">
        <v>51081</v>
      </c>
      <c r="F80" s="229" t="n">
        <v>51059</v>
      </c>
      <c r="G80" s="278" t="n">
        <v>99.956931148568</v>
      </c>
      <c r="H80" s="229" t="n">
        <v>22</v>
      </c>
      <c r="I80" s="297" t="n">
        <v>0.0430688514320393</v>
      </c>
      <c r="J80" s="315" t="n">
        <v>396.946031005945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50110</v>
      </c>
      <c r="D82" s="202" t="n">
        <v>32423.6666666667</v>
      </c>
      <c r="E82" s="229" t="n">
        <v>134897</v>
      </c>
      <c r="F82" s="229" t="n">
        <v>67784</v>
      </c>
      <c r="G82" s="296" t="n">
        <v>50.2487082737199</v>
      </c>
      <c r="H82" s="229" t="n">
        <v>67112</v>
      </c>
      <c r="I82" s="297" t="n">
        <v>49.75055041995</v>
      </c>
      <c r="J82" s="315" t="n">
        <v>346.704053623382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56220</v>
      </c>
      <c r="D83" s="202" t="n">
        <v>37837.9166666667</v>
      </c>
      <c r="E83" s="229" t="n">
        <v>159550</v>
      </c>
      <c r="F83" s="229" t="n">
        <v>80263</v>
      </c>
      <c r="G83" s="296" t="n">
        <v>50.3058602319022</v>
      </c>
      <c r="H83" s="229" t="n">
        <v>79287</v>
      </c>
      <c r="I83" s="297" t="n">
        <v>49.6941397680978</v>
      </c>
      <c r="J83" s="315" t="n">
        <v>351.389148891654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59524</v>
      </c>
      <c r="D84" s="202" t="n">
        <v>40216</v>
      </c>
      <c r="E84" s="229" t="n">
        <v>169177</v>
      </c>
      <c r="F84" s="229" t="n">
        <v>85147</v>
      </c>
      <c r="G84" s="296" t="n">
        <v>50.3301276178204</v>
      </c>
      <c r="H84" s="229" t="n">
        <v>84029</v>
      </c>
      <c r="I84" s="297" t="n">
        <v>49.6692812852811</v>
      </c>
      <c r="J84" s="315" t="n">
        <v>350.559064385651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6583</v>
      </c>
      <c r="D86" s="202" t="n">
        <v>52269.5</v>
      </c>
      <c r="E86" s="229" t="n">
        <v>207449</v>
      </c>
      <c r="F86" s="229" t="n">
        <v>140303</v>
      </c>
      <c r="G86" s="296" t="n">
        <v>67.6</v>
      </c>
      <c r="H86" s="229" t="n">
        <v>67146</v>
      </c>
      <c r="I86" s="297" t="n">
        <v>32.4</v>
      </c>
      <c r="J86" s="315" t="n">
        <v>330.736216467857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6394</v>
      </c>
      <c r="D87" s="202" t="n">
        <v>60130.5833333333</v>
      </c>
      <c r="E87" s="229" t="n">
        <v>245885</v>
      </c>
      <c r="F87" s="229" t="n">
        <v>166582</v>
      </c>
      <c r="G87" s="296" t="n">
        <v>67.7</v>
      </c>
      <c r="H87" s="229" t="n">
        <v>79303</v>
      </c>
      <c r="I87" s="297" t="n">
        <v>32.3</v>
      </c>
      <c r="J87" s="315" t="n">
        <v>340.765306617404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01628</v>
      </c>
      <c r="D88" s="202" t="n">
        <v>63905.3333333333</v>
      </c>
      <c r="E88" s="229" t="n">
        <v>261231</v>
      </c>
      <c r="F88" s="229" t="n">
        <v>177170</v>
      </c>
      <c r="G88" s="296" t="n">
        <v>67.8</v>
      </c>
      <c r="H88" s="229" t="n">
        <v>84062</v>
      </c>
      <c r="I88" s="297" t="n">
        <v>32.2</v>
      </c>
      <c r="J88" s="315" t="n">
        <v>340.64840701871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9" t="s">
        <v>185</v>
      </c>
      <c r="D10" s="259"/>
      <c r="E10" s="259" t="s">
        <v>187</v>
      </c>
      <c r="F10" s="259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6095</v>
      </c>
      <c r="D16" s="202" t="n">
        <v>3571.91666666667</v>
      </c>
      <c r="E16" s="229" t="n">
        <v>9582</v>
      </c>
      <c r="F16" s="229" t="n">
        <v>9582</v>
      </c>
      <c r="G16" s="278" t="n">
        <v>100</v>
      </c>
      <c r="H16" s="202" t="n">
        <v>0</v>
      </c>
      <c r="I16" s="297" t="n">
        <v>0</v>
      </c>
      <c r="J16" s="315" t="n">
        <v>223.54944824207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6958</v>
      </c>
      <c r="D17" s="202" t="n">
        <v>4313.5</v>
      </c>
      <c r="E17" s="229" t="n">
        <v>11979</v>
      </c>
      <c r="F17" s="229" t="n">
        <v>11979</v>
      </c>
      <c r="G17" s="278" t="n">
        <v>100</v>
      </c>
      <c r="H17" s="202" t="n">
        <v>0</v>
      </c>
      <c r="I17" s="297" t="n">
        <v>0</v>
      </c>
      <c r="J17" s="315" t="n">
        <v>231.424597194853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145</v>
      </c>
      <c r="D18" s="202" t="n">
        <v>5010.16666666667</v>
      </c>
      <c r="E18" s="229" t="n">
        <v>13858</v>
      </c>
      <c r="F18" s="229" t="n">
        <v>13858</v>
      </c>
      <c r="G18" s="278" t="n">
        <v>100</v>
      </c>
      <c r="H18" s="202" t="n">
        <v>0</v>
      </c>
      <c r="I18" s="297" t="n">
        <v>0</v>
      </c>
      <c r="J18" s="315" t="n">
        <v>230.497987425568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1268</v>
      </c>
      <c r="D22" s="202" t="n">
        <v>585.25</v>
      </c>
      <c r="E22" s="229" t="n">
        <v>2374</v>
      </c>
      <c r="F22" s="229" t="n">
        <v>2374</v>
      </c>
      <c r="G22" s="278" t="n">
        <v>100</v>
      </c>
      <c r="H22" s="202" t="n">
        <v>0</v>
      </c>
      <c r="I22" s="297" t="n">
        <v>0</v>
      </c>
      <c r="J22" s="315" t="n">
        <v>338.03217998006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1602</v>
      </c>
      <c r="D23" s="202" t="n">
        <v>797.583333333333</v>
      </c>
      <c r="E23" s="229" t="n">
        <v>3500</v>
      </c>
      <c r="F23" s="229" t="n">
        <v>3500</v>
      </c>
      <c r="G23" s="278" t="n">
        <v>100</v>
      </c>
      <c r="H23" s="202" t="n">
        <v>0</v>
      </c>
      <c r="I23" s="297" t="n">
        <v>0</v>
      </c>
      <c r="J23" s="315" t="n">
        <v>365.688015881308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1822</v>
      </c>
      <c r="D24" s="202" t="n">
        <v>894.083333333333</v>
      </c>
      <c r="E24" s="229" t="n">
        <v>3890</v>
      </c>
      <c r="F24" s="229" t="n">
        <v>3890</v>
      </c>
      <c r="G24" s="278" t="n">
        <v>100</v>
      </c>
      <c r="H24" s="202" t="n">
        <v>0</v>
      </c>
      <c r="I24" s="297" t="n">
        <v>0</v>
      </c>
      <c r="J24" s="315" t="n">
        <v>362.568738931867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869</v>
      </c>
      <c r="D26" s="202" t="n">
        <v>2002.83333333333</v>
      </c>
      <c r="E26" s="229" t="n">
        <v>11179</v>
      </c>
      <c r="F26" s="229" t="n">
        <v>11179</v>
      </c>
      <c r="G26" s="278" t="n">
        <v>100</v>
      </c>
      <c r="H26" s="202" t="n">
        <v>0</v>
      </c>
      <c r="I26" s="297" t="n">
        <v>0</v>
      </c>
      <c r="J26" s="315" t="n">
        <v>465.13272863443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3194</v>
      </c>
      <c r="D27" s="202" t="n">
        <v>2284.08333333333</v>
      </c>
      <c r="E27" s="229" t="n">
        <v>13527</v>
      </c>
      <c r="F27" s="229" t="n">
        <v>13527</v>
      </c>
      <c r="G27" s="278" t="n">
        <v>100</v>
      </c>
      <c r="H27" s="202" t="n">
        <v>0</v>
      </c>
      <c r="I27" s="297" t="n">
        <v>0</v>
      </c>
      <c r="J27" s="315" t="n">
        <v>493.524024955307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3507</v>
      </c>
      <c r="D28" s="202" t="n">
        <v>2545.83333333333</v>
      </c>
      <c r="E28" s="229" t="n">
        <v>15208</v>
      </c>
      <c r="F28" s="229" t="n">
        <v>15208</v>
      </c>
      <c r="G28" s="278" t="n">
        <v>100</v>
      </c>
      <c r="H28" s="202" t="n">
        <v>0</v>
      </c>
      <c r="I28" s="297" t="n">
        <v>0</v>
      </c>
      <c r="J28" s="315" t="n">
        <v>497.806873977087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0228</v>
      </c>
      <c r="D30" s="202" t="n">
        <v>20643.9166666667</v>
      </c>
      <c r="E30" s="229" t="n">
        <v>97139</v>
      </c>
      <c r="F30" s="229" t="n">
        <v>49179</v>
      </c>
      <c r="G30" s="296" t="n">
        <v>50.6274513840991</v>
      </c>
      <c r="H30" s="202" t="n">
        <v>47960</v>
      </c>
      <c r="I30" s="297" t="n">
        <v>49.3725486159009</v>
      </c>
      <c r="J30" s="315" t="n">
        <v>392.121165637981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32771</v>
      </c>
      <c r="D31" s="202" t="n">
        <v>22932.1666666667</v>
      </c>
      <c r="E31" s="229" t="n">
        <v>110475</v>
      </c>
      <c r="F31" s="229" t="n">
        <v>55824</v>
      </c>
      <c r="G31" s="296" t="n">
        <v>50.53088934148</v>
      </c>
      <c r="H31" s="202" t="n">
        <v>54650</v>
      </c>
      <c r="I31" s="297" t="n">
        <v>49.4682054763521</v>
      </c>
      <c r="J31" s="315" t="n">
        <v>401.455742661327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33812</v>
      </c>
      <c r="D32" s="202" t="n">
        <v>24178.9166666667</v>
      </c>
      <c r="E32" s="229" t="n">
        <v>116719</v>
      </c>
      <c r="F32" s="229" t="n">
        <v>59001</v>
      </c>
      <c r="G32" s="296" t="n">
        <v>50.5496106032437</v>
      </c>
      <c r="H32" s="202" t="n">
        <v>57718</v>
      </c>
      <c r="I32" s="297" t="n">
        <v>49.4503893967563</v>
      </c>
      <c r="J32" s="315" t="n">
        <v>402.275398332569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40460</v>
      </c>
      <c r="D34" s="202" t="n">
        <v>26803.9166666667</v>
      </c>
      <c r="E34" s="229" t="n">
        <v>120274</v>
      </c>
      <c r="F34" s="229" t="n">
        <v>72314</v>
      </c>
      <c r="G34" s="296" t="n">
        <v>60.1</v>
      </c>
      <c r="H34" s="202" t="n">
        <v>47961</v>
      </c>
      <c r="I34" s="297" t="n">
        <v>39.9</v>
      </c>
      <c r="J34" s="315" t="n">
        <v>373.93167043373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44525</v>
      </c>
      <c r="D35" s="202" t="n">
        <v>30327.3333333333</v>
      </c>
      <c r="E35" s="229" t="n">
        <v>139480</v>
      </c>
      <c r="F35" s="229" t="n">
        <v>84830</v>
      </c>
      <c r="G35" s="296" t="n">
        <v>60.8</v>
      </c>
      <c r="H35" s="202" t="n">
        <v>54650</v>
      </c>
      <c r="I35" s="297" t="n">
        <v>39.2</v>
      </c>
      <c r="J35" s="315" t="n">
        <v>383.26262337605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47286</v>
      </c>
      <c r="D36" s="202" t="n">
        <v>32629</v>
      </c>
      <c r="E36" s="229" t="n">
        <v>149675</v>
      </c>
      <c r="F36" s="229" t="n">
        <v>91957</v>
      </c>
      <c r="G36" s="296" t="n">
        <v>61.4</v>
      </c>
      <c r="H36" s="202" t="n">
        <v>57718</v>
      </c>
      <c r="I36" s="297" t="n">
        <v>38.6</v>
      </c>
      <c r="J36" s="315" t="n">
        <v>382.264754257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0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14751</v>
      </c>
      <c r="D42" s="202" t="n">
        <v>9093.41666666667</v>
      </c>
      <c r="E42" s="229" t="n">
        <v>26215</v>
      </c>
      <c r="F42" s="229" t="n">
        <v>26213</v>
      </c>
      <c r="G42" s="278" t="n">
        <v>99.9923707800877</v>
      </c>
      <c r="H42" s="202" t="n">
        <v>2</v>
      </c>
      <c r="I42" s="297" t="n">
        <v>0.00762921991226397</v>
      </c>
      <c r="J42" s="315" t="n">
        <v>240.23790104562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15320</v>
      </c>
      <c r="D43" s="202" t="n">
        <v>9889.08333333333</v>
      </c>
      <c r="E43" s="229" t="n">
        <v>29885</v>
      </c>
      <c r="F43" s="229" t="n">
        <v>29883</v>
      </c>
      <c r="G43" s="278" t="n">
        <v>99.9933076794379</v>
      </c>
      <c r="H43" s="202" t="n">
        <v>2</v>
      </c>
      <c r="I43" s="297" t="n">
        <v>0.00669232056215493</v>
      </c>
      <c r="J43" s="315" t="n">
        <v>251.834935829913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16032</v>
      </c>
      <c r="D44" s="202" t="n">
        <v>10429.25</v>
      </c>
      <c r="E44" s="229" t="n">
        <v>31657</v>
      </c>
      <c r="F44" s="229" t="n">
        <v>31656</v>
      </c>
      <c r="G44" s="278" t="n">
        <v>99.9968411409799</v>
      </c>
      <c r="H44" s="202" t="n">
        <v>1</v>
      </c>
      <c r="I44" s="297" t="n">
        <v>0.00315885902012193</v>
      </c>
      <c r="J44" s="315" t="n">
        <v>252.950435873465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336</v>
      </c>
      <c r="D48" s="202" t="n">
        <v>653.666666666667</v>
      </c>
      <c r="E48" s="229" t="n">
        <v>2542</v>
      </c>
      <c r="F48" s="229" t="n">
        <v>2542</v>
      </c>
      <c r="G48" s="278" t="n">
        <v>100</v>
      </c>
      <c r="H48" s="202" t="n">
        <v>0</v>
      </c>
      <c r="I48" s="297" t="n">
        <v>0</v>
      </c>
      <c r="J48" s="315" t="n">
        <v>324.069352371239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1603</v>
      </c>
      <c r="D49" s="202" t="n">
        <v>836.166666666667</v>
      </c>
      <c r="E49" s="229" t="n">
        <v>3445</v>
      </c>
      <c r="F49" s="229" t="n">
        <v>3445</v>
      </c>
      <c r="G49" s="278" t="n">
        <v>100</v>
      </c>
      <c r="H49" s="202" t="n">
        <v>0</v>
      </c>
      <c r="I49" s="297" t="n">
        <v>0</v>
      </c>
      <c r="J49" s="315" t="n">
        <v>343.332668925653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1869</v>
      </c>
      <c r="D50" s="202" t="n">
        <v>953.833333333333</v>
      </c>
      <c r="E50" s="229" t="n">
        <v>3903</v>
      </c>
      <c r="F50" s="229" t="n">
        <v>3903</v>
      </c>
      <c r="G50" s="278" t="n">
        <v>100</v>
      </c>
      <c r="H50" s="202" t="n">
        <v>0</v>
      </c>
      <c r="I50" s="297" t="n">
        <v>0</v>
      </c>
      <c r="J50" s="315" t="n">
        <v>340.99248645815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839</v>
      </c>
      <c r="D52" s="202" t="n">
        <v>2079.33333333333</v>
      </c>
      <c r="E52" s="229" t="n">
        <v>8920</v>
      </c>
      <c r="F52" s="229" t="n">
        <v>8920</v>
      </c>
      <c r="G52" s="278" t="n">
        <v>100</v>
      </c>
      <c r="H52" s="202" t="n">
        <v>0</v>
      </c>
      <c r="I52" s="297" t="n">
        <v>0</v>
      </c>
      <c r="J52" s="315" t="n">
        <v>357.486373837769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980</v>
      </c>
      <c r="D53" s="202" t="n">
        <v>2219.66666666667</v>
      </c>
      <c r="E53" s="229" t="n">
        <v>10255</v>
      </c>
      <c r="F53" s="229" t="n">
        <v>10255</v>
      </c>
      <c r="G53" s="278" t="n">
        <v>100</v>
      </c>
      <c r="H53" s="202" t="n">
        <v>0</v>
      </c>
      <c r="I53" s="297" t="n">
        <v>0</v>
      </c>
      <c r="J53" s="315" t="n">
        <v>385.005256044451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568</v>
      </c>
      <c r="D54" s="202" t="n">
        <v>1879.91666666667</v>
      </c>
      <c r="E54" s="229" t="n">
        <v>9233</v>
      </c>
      <c r="F54" s="229" t="n">
        <v>9233</v>
      </c>
      <c r="G54" s="278" t="n">
        <v>100</v>
      </c>
      <c r="H54" s="202" t="n">
        <v>0</v>
      </c>
      <c r="I54" s="297" t="n">
        <v>0</v>
      </c>
      <c r="J54" s="315" t="n">
        <v>409.282326344253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10481</v>
      </c>
      <c r="D56" s="202" t="n">
        <v>6872.66666666667</v>
      </c>
      <c r="E56" s="229" t="n">
        <v>29314</v>
      </c>
      <c r="F56" s="229" t="n">
        <v>14745</v>
      </c>
      <c r="G56" s="296" t="n">
        <v>50.3001978576789</v>
      </c>
      <c r="H56" s="202" t="n">
        <v>14570</v>
      </c>
      <c r="I56" s="297" t="n">
        <v>49.7032134816129</v>
      </c>
      <c r="J56" s="315" t="n">
        <v>355.441846929867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11101</v>
      </c>
      <c r="D57" s="202" t="n">
        <v>7507.5</v>
      </c>
      <c r="E57" s="229" t="n">
        <v>33055</v>
      </c>
      <c r="F57" s="229" t="n">
        <v>16668</v>
      </c>
      <c r="G57" s="296" t="n">
        <v>50.4250491604901</v>
      </c>
      <c r="H57" s="202" t="n">
        <v>16385</v>
      </c>
      <c r="I57" s="297" t="n">
        <v>49.5689003176524</v>
      </c>
      <c r="J57" s="315" t="n">
        <v>366.91086691086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11486</v>
      </c>
      <c r="D58" s="202" t="n">
        <v>7723.5</v>
      </c>
      <c r="E58" s="229" t="n">
        <v>34245</v>
      </c>
      <c r="F58" s="229" t="n">
        <v>17265</v>
      </c>
      <c r="G58" s="296" t="n">
        <v>50.4161191414805</v>
      </c>
      <c r="H58" s="202" t="n">
        <v>16979</v>
      </c>
      <c r="I58" s="297" t="n">
        <v>49.5809607241933</v>
      </c>
      <c r="J58" s="315" t="n">
        <v>369.489221208002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29407</v>
      </c>
      <c r="D60" s="202" t="n">
        <v>18699.0833333333</v>
      </c>
      <c r="E60" s="229" t="n">
        <v>66991</v>
      </c>
      <c r="F60" s="229" t="n">
        <v>52420</v>
      </c>
      <c r="G60" s="296" t="n">
        <v>78.2</v>
      </c>
      <c r="H60" s="202" t="n">
        <v>14571</v>
      </c>
      <c r="I60" s="297" t="n">
        <v>21.8</v>
      </c>
      <c r="J60" s="315" t="n">
        <v>298.548502823222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1005</v>
      </c>
      <c r="D61" s="202" t="n">
        <v>20452.8333333333</v>
      </c>
      <c r="E61" s="229" t="n">
        <v>76642</v>
      </c>
      <c r="F61" s="229" t="n">
        <v>60254</v>
      </c>
      <c r="G61" s="296" t="n">
        <v>78.6</v>
      </c>
      <c r="H61" s="202" t="n">
        <v>16388</v>
      </c>
      <c r="I61" s="297" t="n">
        <v>21.4</v>
      </c>
      <c r="J61" s="315" t="n">
        <v>312.27132345151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31957</v>
      </c>
      <c r="D62" s="202" t="n">
        <v>20987.1666666667</v>
      </c>
      <c r="E62" s="229" t="n">
        <v>79041</v>
      </c>
      <c r="F62" s="229" t="n">
        <v>62062</v>
      </c>
      <c r="G62" s="296" t="n">
        <v>78.5</v>
      </c>
      <c r="H62" s="202" t="n">
        <v>16979</v>
      </c>
      <c r="I62" s="297" t="n">
        <v>21.5</v>
      </c>
      <c r="J62" s="315" t="n">
        <v>313.846557022943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1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73</v>
      </c>
      <c r="D68" s="202" t="n">
        <v>633.083333333333</v>
      </c>
      <c r="E68" s="229" t="n">
        <v>1664</v>
      </c>
      <c r="F68" s="229" t="n">
        <v>1664</v>
      </c>
      <c r="G68" s="278" t="n">
        <v>100</v>
      </c>
      <c r="H68" s="202" t="n">
        <v>0</v>
      </c>
      <c r="I68" s="297" t="n">
        <v>0</v>
      </c>
      <c r="J68" s="315" t="n">
        <v>219.033829143083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34</v>
      </c>
      <c r="D69" s="202" t="n">
        <v>709.75</v>
      </c>
      <c r="E69" s="229" t="n">
        <v>2008</v>
      </c>
      <c r="F69" s="229" t="n">
        <v>2008</v>
      </c>
      <c r="G69" s="278" t="n">
        <v>100</v>
      </c>
      <c r="H69" s="202" t="n">
        <v>0</v>
      </c>
      <c r="I69" s="297" t="n">
        <v>0</v>
      </c>
      <c r="J69" s="315" t="n">
        <v>235.763766584478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346</v>
      </c>
      <c r="D70" s="202" t="n">
        <v>784.583333333333</v>
      </c>
      <c r="E70" s="229" t="n">
        <v>2241</v>
      </c>
      <c r="F70" s="229" t="n">
        <v>2241</v>
      </c>
      <c r="G70" s="278" t="n">
        <v>100</v>
      </c>
      <c r="H70" s="202" t="n">
        <v>0</v>
      </c>
      <c r="I70" s="297" t="n">
        <v>0</v>
      </c>
      <c r="J70" s="315" t="n">
        <v>238.024429102496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391</v>
      </c>
      <c r="D74" s="202" t="n">
        <v>188</v>
      </c>
      <c r="E74" s="229" t="n">
        <v>759</v>
      </c>
      <c r="F74" s="229" t="n">
        <v>759</v>
      </c>
      <c r="G74" s="278" t="n">
        <v>100</v>
      </c>
      <c r="H74" s="202" t="n">
        <v>0</v>
      </c>
      <c r="I74" s="297" t="n">
        <v>0</v>
      </c>
      <c r="J74" s="315" t="n">
        <v>336.43617021276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445</v>
      </c>
      <c r="D75" s="202" t="n">
        <v>221.083333333333</v>
      </c>
      <c r="E75" s="229" t="n">
        <v>977</v>
      </c>
      <c r="F75" s="229" t="n">
        <v>977</v>
      </c>
      <c r="G75" s="278" t="n">
        <v>100</v>
      </c>
      <c r="H75" s="202" t="n">
        <v>0</v>
      </c>
      <c r="I75" s="297" t="n">
        <v>0</v>
      </c>
      <c r="J75" s="315" t="n">
        <v>368.262344515643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510</v>
      </c>
      <c r="D76" s="202" t="n">
        <v>261.5</v>
      </c>
      <c r="E76" s="229" t="n">
        <v>1203</v>
      </c>
      <c r="F76" s="229" t="n">
        <v>1203</v>
      </c>
      <c r="G76" s="278" t="n">
        <v>100</v>
      </c>
      <c r="H76" s="202" t="n">
        <v>0</v>
      </c>
      <c r="I76" s="297" t="n">
        <v>0</v>
      </c>
      <c r="J76" s="315" t="n">
        <v>383.365200764818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355</v>
      </c>
      <c r="D78" s="202" t="n">
        <v>234.833333333333</v>
      </c>
      <c r="E78" s="229" t="n">
        <v>1217</v>
      </c>
      <c r="F78" s="229" t="n">
        <v>1217</v>
      </c>
      <c r="G78" s="278" t="n">
        <v>100</v>
      </c>
      <c r="H78" s="202" t="n">
        <v>0</v>
      </c>
      <c r="I78" s="297" t="n">
        <v>0</v>
      </c>
      <c r="J78" s="315" t="n">
        <v>431.866572036906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365</v>
      </c>
      <c r="D79" s="202" t="n">
        <v>246.583333333333</v>
      </c>
      <c r="E79" s="229" t="n">
        <v>1370</v>
      </c>
      <c r="F79" s="229" t="n">
        <v>1370</v>
      </c>
      <c r="G79" s="278" t="n">
        <v>100</v>
      </c>
      <c r="H79" s="202" t="n">
        <v>0</v>
      </c>
      <c r="I79" s="297" t="n">
        <v>0</v>
      </c>
      <c r="J79" s="315" t="n">
        <v>462.994254815816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426</v>
      </c>
      <c r="D80" s="202" t="n">
        <v>282.5</v>
      </c>
      <c r="E80" s="229" t="n">
        <v>1587</v>
      </c>
      <c r="F80" s="229" t="n">
        <v>1587</v>
      </c>
      <c r="G80" s="278" t="n">
        <v>100</v>
      </c>
      <c r="H80" s="202" t="n">
        <v>0</v>
      </c>
      <c r="I80" s="297" t="n">
        <v>0</v>
      </c>
      <c r="J80" s="315" t="n">
        <v>468.141592920354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6774</v>
      </c>
      <c r="D82" s="202" t="n">
        <v>4160.5</v>
      </c>
      <c r="E82" s="229" t="n">
        <v>21387</v>
      </c>
      <c r="F82" s="229" t="n">
        <v>11945</v>
      </c>
      <c r="G82" s="296" t="n">
        <v>55.8516856034039</v>
      </c>
      <c r="H82" s="202" t="n">
        <v>9441</v>
      </c>
      <c r="I82" s="297" t="n">
        <v>44.1436386589985</v>
      </c>
      <c r="J82" s="315" t="n">
        <v>428.37399351039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7844</v>
      </c>
      <c r="D83" s="202" t="n">
        <v>4874.41666666667</v>
      </c>
      <c r="E83" s="229" t="n">
        <v>25186</v>
      </c>
      <c r="F83" s="229" t="n">
        <v>14220</v>
      </c>
      <c r="G83" s="296" t="n">
        <v>56.4599380608274</v>
      </c>
      <c r="H83" s="202" t="n">
        <v>10966</v>
      </c>
      <c r="I83" s="297" t="n">
        <v>43.5400619391726</v>
      </c>
      <c r="J83" s="315" t="n">
        <v>430.58143709503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8976</v>
      </c>
      <c r="D84" s="202" t="n">
        <v>5691.66666666667</v>
      </c>
      <c r="E84" s="229" t="n">
        <v>30024</v>
      </c>
      <c r="F84" s="229" t="n">
        <v>17425</v>
      </c>
      <c r="G84" s="296" t="n">
        <v>58.0369038102851</v>
      </c>
      <c r="H84" s="202" t="n">
        <v>12598</v>
      </c>
      <c r="I84" s="297" t="n">
        <v>41.9597655209166</v>
      </c>
      <c r="J84" s="315" t="n">
        <v>439.590043923865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8593</v>
      </c>
      <c r="D86" s="202" t="n">
        <v>5216.41666666667</v>
      </c>
      <c r="E86" s="229" t="n">
        <v>25026</v>
      </c>
      <c r="F86" s="229" t="n">
        <v>15585</v>
      </c>
      <c r="G86" s="296" t="n">
        <v>62.3</v>
      </c>
      <c r="H86" s="202" t="n">
        <v>9441</v>
      </c>
      <c r="I86" s="297" t="n">
        <v>37.7</v>
      </c>
      <c r="J86" s="315" t="n">
        <v>399.79551735706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9888</v>
      </c>
      <c r="D87" s="202" t="n">
        <v>6051.83333333333</v>
      </c>
      <c r="E87" s="229" t="n">
        <v>29541</v>
      </c>
      <c r="F87" s="229" t="n">
        <v>18576</v>
      </c>
      <c r="G87" s="296" t="n">
        <v>62.9</v>
      </c>
      <c r="H87" s="202" t="n">
        <v>10965</v>
      </c>
      <c r="I87" s="297" t="n">
        <v>37.1</v>
      </c>
      <c r="J87" s="315" t="n">
        <v>406.777560518851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11258</v>
      </c>
      <c r="D88" s="202" t="n">
        <v>7020.25</v>
      </c>
      <c r="E88" s="229" t="n">
        <v>35056</v>
      </c>
      <c r="F88" s="229" t="n">
        <v>22458</v>
      </c>
      <c r="G88" s="296" t="n">
        <v>64.1</v>
      </c>
      <c r="H88" s="202" t="n">
        <v>12598</v>
      </c>
      <c r="I88" s="297" t="n">
        <v>35.9</v>
      </c>
      <c r="J88" s="315" t="n">
        <v>416.129530049975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321" t="s">
        <v>239</v>
      </c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321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321"/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321"/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32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321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 t="s">
        <v>0</v>
      </c>
      <c r="D13" s="193" t="s">
        <v>0</v>
      </c>
      <c r="E13" s="193" t="s">
        <v>0</v>
      </c>
      <c r="F13" s="193" t="s">
        <v>0</v>
      </c>
      <c r="G13" s="195" t="s">
        <v>0</v>
      </c>
      <c r="H13" s="202" t="s">
        <v>0</v>
      </c>
      <c r="I13" s="195" t="s">
        <v>0</v>
      </c>
      <c r="J13" s="202" t="s">
        <v>0</v>
      </c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931</v>
      </c>
      <c r="D16" s="202" t="n">
        <v>1029.83333333333</v>
      </c>
      <c r="E16" s="229" t="n">
        <v>3051</v>
      </c>
      <c r="F16" s="202" t="n">
        <v>3051</v>
      </c>
      <c r="G16" s="278" t="n">
        <v>100</v>
      </c>
      <c r="H16" s="202" t="n">
        <v>0</v>
      </c>
      <c r="I16" s="297" t="n">
        <v>0</v>
      </c>
      <c r="J16" s="315" t="n">
        <v>246.884609160058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2526</v>
      </c>
      <c r="D17" s="202" t="n">
        <v>1364.91666666667</v>
      </c>
      <c r="E17" s="229" t="n">
        <v>4133</v>
      </c>
      <c r="F17" s="202" t="n">
        <v>4133</v>
      </c>
      <c r="G17" s="278" t="n">
        <v>100</v>
      </c>
      <c r="H17" s="202" t="n">
        <v>0</v>
      </c>
      <c r="I17" s="297" t="n">
        <v>0</v>
      </c>
      <c r="J17" s="315" t="n">
        <v>252.335307405825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3017</v>
      </c>
      <c r="D18" s="202" t="n">
        <v>1667.41666666667</v>
      </c>
      <c r="E18" s="229" t="n">
        <v>5046</v>
      </c>
      <c r="F18" s="202" t="n">
        <v>5046</v>
      </c>
      <c r="G18" s="278" t="n">
        <v>100</v>
      </c>
      <c r="H18" s="202" t="n">
        <v>0</v>
      </c>
      <c r="I18" s="297" t="n">
        <v>0</v>
      </c>
      <c r="J18" s="315" t="n">
        <v>252.18651606777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293</v>
      </c>
      <c r="D22" s="202" t="n">
        <v>149.5</v>
      </c>
      <c r="E22" s="229" t="n">
        <v>582</v>
      </c>
      <c r="F22" s="202" t="n">
        <v>582</v>
      </c>
      <c r="G22" s="278" t="n">
        <v>100</v>
      </c>
      <c r="H22" s="202" t="n">
        <v>0</v>
      </c>
      <c r="I22" s="297" t="n">
        <v>0</v>
      </c>
      <c r="J22" s="315" t="n">
        <v>324.414715719064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382</v>
      </c>
      <c r="D23" s="202" t="n">
        <v>204.166666666667</v>
      </c>
      <c r="E23" s="229" t="n">
        <v>857</v>
      </c>
      <c r="F23" s="202" t="n">
        <v>857</v>
      </c>
      <c r="G23" s="278" t="n">
        <v>100</v>
      </c>
      <c r="H23" s="202" t="n">
        <v>0</v>
      </c>
      <c r="I23" s="297" t="n">
        <v>0</v>
      </c>
      <c r="J23" s="315" t="n">
        <v>349.79591836734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83</v>
      </c>
      <c r="D24" s="202" t="n">
        <v>267.75</v>
      </c>
      <c r="E24" s="229" t="n">
        <v>1118</v>
      </c>
      <c r="F24" s="202" t="n">
        <v>1118</v>
      </c>
      <c r="G24" s="278" t="n">
        <v>100</v>
      </c>
      <c r="H24" s="202" t="n">
        <v>0</v>
      </c>
      <c r="I24" s="297" t="n">
        <v>0</v>
      </c>
      <c r="J24" s="315" t="n">
        <v>347.961406784936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99</v>
      </c>
      <c r="D26" s="202" t="n">
        <v>396.416666666667</v>
      </c>
      <c r="E26" s="229" t="n">
        <v>1953</v>
      </c>
      <c r="F26" s="202" t="n">
        <v>1953</v>
      </c>
      <c r="G26" s="278" t="n">
        <v>100</v>
      </c>
      <c r="H26" s="202" t="n">
        <v>0</v>
      </c>
      <c r="I26" s="297" t="n">
        <v>0</v>
      </c>
      <c r="J26" s="315" t="n">
        <v>410.552869455539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687</v>
      </c>
      <c r="D27" s="202" t="n">
        <v>459.916666666667</v>
      </c>
      <c r="E27" s="229" t="n">
        <v>2393</v>
      </c>
      <c r="F27" s="202" t="n">
        <v>2393</v>
      </c>
      <c r="G27" s="278" t="n">
        <v>100</v>
      </c>
      <c r="H27" s="202" t="n">
        <v>0</v>
      </c>
      <c r="I27" s="297" t="n">
        <v>0</v>
      </c>
      <c r="J27" s="315" t="n">
        <v>433.593042217793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831</v>
      </c>
      <c r="D28" s="202" t="n">
        <v>565.25</v>
      </c>
      <c r="E28" s="229" t="n">
        <v>2969</v>
      </c>
      <c r="F28" s="202" t="n">
        <v>2969</v>
      </c>
      <c r="G28" s="278" t="n">
        <v>100</v>
      </c>
      <c r="H28" s="202" t="n">
        <v>0</v>
      </c>
      <c r="I28" s="297" t="n">
        <v>0</v>
      </c>
      <c r="J28" s="315" t="n">
        <v>437.711926876014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11270</v>
      </c>
      <c r="D30" s="202" t="n">
        <v>7402</v>
      </c>
      <c r="E30" s="229" t="n">
        <v>36652</v>
      </c>
      <c r="F30" s="202" t="n">
        <v>19403</v>
      </c>
      <c r="G30" s="296" t="n">
        <v>52.9384481065153</v>
      </c>
      <c r="H30" s="202" t="n">
        <v>17251</v>
      </c>
      <c r="I30" s="297" t="n">
        <v>47.0670086216305</v>
      </c>
      <c r="J30" s="315" t="n">
        <v>412.636224443844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12666</v>
      </c>
      <c r="D31" s="202" t="n">
        <v>8539</v>
      </c>
      <c r="E31" s="229" t="n">
        <v>42624</v>
      </c>
      <c r="F31" s="202" t="n">
        <v>22653</v>
      </c>
      <c r="G31" s="296" t="n">
        <v>53.1461148648649</v>
      </c>
      <c r="H31" s="202" t="n">
        <v>19972</v>
      </c>
      <c r="I31" s="297" t="n">
        <v>46.8562312312312</v>
      </c>
      <c r="J31" s="315" t="n">
        <v>415.973767420073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13697</v>
      </c>
      <c r="D32" s="202" t="n">
        <v>9390.58333333333</v>
      </c>
      <c r="E32" s="229" t="n">
        <v>46865</v>
      </c>
      <c r="F32" s="202" t="n">
        <v>24949</v>
      </c>
      <c r="G32" s="296" t="n">
        <v>53.235890323269</v>
      </c>
      <c r="H32" s="202" t="n">
        <v>21916</v>
      </c>
      <c r="I32" s="297" t="n">
        <v>46.764109676731</v>
      </c>
      <c r="J32" s="315" t="n">
        <v>415.886482025433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14093</v>
      </c>
      <c r="D34" s="202" t="n">
        <v>8977.75</v>
      </c>
      <c r="E34" s="229" t="n">
        <v>42239</v>
      </c>
      <c r="F34" s="202" t="n">
        <v>24989</v>
      </c>
      <c r="G34" s="296" t="n">
        <v>59.2</v>
      </c>
      <c r="H34" s="202" t="n">
        <v>17250</v>
      </c>
      <c r="I34" s="297" t="n">
        <v>40.8</v>
      </c>
      <c r="J34" s="315" t="n">
        <v>392.071138833969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16262</v>
      </c>
      <c r="D35" s="202" t="n">
        <v>10568.25</v>
      </c>
      <c r="E35" s="229" t="n">
        <v>50007</v>
      </c>
      <c r="F35" s="202" t="n">
        <v>30036</v>
      </c>
      <c r="G35" s="296" t="n">
        <v>60.1</v>
      </c>
      <c r="H35" s="202" t="n">
        <v>19972</v>
      </c>
      <c r="I35" s="297" t="n">
        <v>39.9</v>
      </c>
      <c r="J35" s="315" t="n">
        <v>394.317886121165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18029</v>
      </c>
      <c r="D36" s="202" t="n">
        <v>11891.6666666667</v>
      </c>
      <c r="E36" s="229" t="n">
        <v>56001</v>
      </c>
      <c r="F36" s="202" t="n">
        <v>34085</v>
      </c>
      <c r="G36" s="296" t="n">
        <v>60.9</v>
      </c>
      <c r="H36" s="202" t="n">
        <v>21917</v>
      </c>
      <c r="I36" s="297" t="n">
        <v>39.1</v>
      </c>
      <c r="J36" s="315" t="n">
        <v>392.43868255080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3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 t="s">
        <v>0</v>
      </c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4996</v>
      </c>
      <c r="D42" s="202" t="n">
        <v>2899.25</v>
      </c>
      <c r="E42" s="229" t="n">
        <v>8527</v>
      </c>
      <c r="F42" s="202" t="n">
        <v>8526</v>
      </c>
      <c r="G42" s="278" t="n">
        <v>99.9882725460303</v>
      </c>
      <c r="H42" s="202" t="n">
        <v>0</v>
      </c>
      <c r="I42" s="297" t="n">
        <v>0</v>
      </c>
      <c r="J42" s="315" t="n">
        <v>245.092121525682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5529</v>
      </c>
      <c r="D43" s="202" t="n">
        <v>3376.58333333333</v>
      </c>
      <c r="E43" s="229" t="n">
        <v>10189</v>
      </c>
      <c r="F43" s="202" t="n">
        <v>10189</v>
      </c>
      <c r="G43" s="278" t="n">
        <v>100</v>
      </c>
      <c r="H43" s="202" t="n">
        <v>0</v>
      </c>
      <c r="I43" s="297" t="n">
        <v>0</v>
      </c>
      <c r="J43" s="315" t="n">
        <v>251.46227695649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5702</v>
      </c>
      <c r="D44" s="202" t="n">
        <v>3457.91666666667</v>
      </c>
      <c r="E44" s="229" t="n">
        <v>10594</v>
      </c>
      <c r="F44" s="202" t="n">
        <v>10594</v>
      </c>
      <c r="G44" s="278" t="n">
        <v>100</v>
      </c>
      <c r="H44" s="202" t="n">
        <v>1</v>
      </c>
      <c r="I44" s="297" t="n">
        <v>0.00943930526713234</v>
      </c>
      <c r="J44" s="315" t="n">
        <v>255.307868417882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1529</v>
      </c>
      <c r="D48" s="202" t="n">
        <v>695.333333333333</v>
      </c>
      <c r="E48" s="229" t="n">
        <v>2594</v>
      </c>
      <c r="F48" s="202" t="n">
        <v>2594</v>
      </c>
      <c r="G48" s="278" t="n">
        <v>100</v>
      </c>
      <c r="H48" s="202" t="n">
        <v>0</v>
      </c>
      <c r="I48" s="297" t="n">
        <v>0</v>
      </c>
      <c r="J48" s="315" t="n">
        <v>310.882070949185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2035</v>
      </c>
      <c r="D49" s="202" t="n">
        <v>952.916666666667</v>
      </c>
      <c r="E49" s="229" t="n">
        <v>3708</v>
      </c>
      <c r="F49" s="202" t="n">
        <v>3708</v>
      </c>
      <c r="G49" s="278" t="n">
        <v>100</v>
      </c>
      <c r="H49" s="202" t="n">
        <v>0</v>
      </c>
      <c r="I49" s="297" t="n">
        <v>0</v>
      </c>
      <c r="J49" s="315" t="n">
        <v>324.267599475295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2449</v>
      </c>
      <c r="D50" s="202" t="n">
        <v>1136.75</v>
      </c>
      <c r="E50" s="229" t="n">
        <v>4331</v>
      </c>
      <c r="F50" s="202" t="n">
        <v>4331</v>
      </c>
      <c r="G50" s="278" t="n">
        <v>100</v>
      </c>
      <c r="H50" s="202" t="n">
        <v>0</v>
      </c>
      <c r="I50" s="297" t="n">
        <v>0</v>
      </c>
      <c r="J50" s="315" t="n">
        <v>317.498717102852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2227</v>
      </c>
      <c r="D52" s="202" t="n">
        <v>1400</v>
      </c>
      <c r="E52" s="229" t="n">
        <v>6719</v>
      </c>
      <c r="F52" s="202" t="n">
        <v>6719</v>
      </c>
      <c r="G52" s="278" t="n">
        <v>100</v>
      </c>
      <c r="H52" s="202" t="n">
        <v>0</v>
      </c>
      <c r="I52" s="297" t="n">
        <v>0</v>
      </c>
      <c r="J52" s="315" t="n">
        <v>399.940476190476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2365</v>
      </c>
      <c r="D53" s="202" t="n">
        <v>1536.08333333333</v>
      </c>
      <c r="E53" s="229" t="n">
        <v>7894</v>
      </c>
      <c r="F53" s="202" t="n">
        <v>7894</v>
      </c>
      <c r="G53" s="278" t="n">
        <v>100</v>
      </c>
      <c r="H53" s="202" t="n">
        <v>0</v>
      </c>
      <c r="I53" s="297" t="n">
        <v>0</v>
      </c>
      <c r="J53" s="315" t="n">
        <v>428.253675473336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2802</v>
      </c>
      <c r="D54" s="202" t="n">
        <v>1811.83333333333</v>
      </c>
      <c r="E54" s="229" t="n">
        <v>9074</v>
      </c>
      <c r="F54" s="202" t="n">
        <v>9074</v>
      </c>
      <c r="G54" s="278" t="n">
        <v>100</v>
      </c>
      <c r="H54" s="202" t="n">
        <v>0</v>
      </c>
      <c r="I54" s="297" t="n">
        <v>0</v>
      </c>
      <c r="J54" s="315" t="n">
        <v>417.34890994388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24170</v>
      </c>
      <c r="D56" s="202" t="n">
        <v>16000.0833333333</v>
      </c>
      <c r="E56" s="229" t="n">
        <v>72162</v>
      </c>
      <c r="F56" s="202" t="n">
        <v>36399</v>
      </c>
      <c r="G56" s="296" t="n">
        <v>50.4406751475846</v>
      </c>
      <c r="H56" s="202" t="n">
        <v>35763</v>
      </c>
      <c r="I56" s="297" t="n">
        <v>49.5593248524154</v>
      </c>
      <c r="J56" s="315" t="n">
        <v>375.841792490664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27023</v>
      </c>
      <c r="D57" s="202" t="n">
        <v>18307.75</v>
      </c>
      <c r="E57" s="229" t="n">
        <v>82371</v>
      </c>
      <c r="F57" s="202" t="n">
        <v>41472</v>
      </c>
      <c r="G57" s="296" t="n">
        <v>50.3478165859344</v>
      </c>
      <c r="H57" s="202" t="n">
        <v>40898</v>
      </c>
      <c r="I57" s="297" t="n">
        <v>49.6509693945685</v>
      </c>
      <c r="J57" s="315" t="n">
        <v>374.93684368641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29113</v>
      </c>
      <c r="D58" s="202" t="n">
        <v>19725.6666666667</v>
      </c>
      <c r="E58" s="229" t="n">
        <v>88311</v>
      </c>
      <c r="F58" s="202" t="n">
        <v>44462</v>
      </c>
      <c r="G58" s="296" t="n">
        <v>50.3470688815663</v>
      </c>
      <c r="H58" s="202" t="n">
        <v>43849</v>
      </c>
      <c r="I58" s="297" t="n">
        <v>49.6529311184337</v>
      </c>
      <c r="J58" s="315" t="n">
        <v>373.079912803961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32923</v>
      </c>
      <c r="D60" s="202" t="n">
        <v>20994.8333333333</v>
      </c>
      <c r="E60" s="229" t="n">
        <v>90003</v>
      </c>
      <c r="F60" s="202" t="n">
        <v>54239</v>
      </c>
      <c r="G60" s="296" t="n">
        <v>60.3</v>
      </c>
      <c r="H60" s="202" t="n">
        <v>35764</v>
      </c>
      <c r="I60" s="297" t="n">
        <v>39.7</v>
      </c>
      <c r="J60" s="315" t="n">
        <v>357.242654938914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36952</v>
      </c>
      <c r="D61" s="202" t="n">
        <v>24173.3333333333</v>
      </c>
      <c r="E61" s="229" t="n">
        <v>104161</v>
      </c>
      <c r="F61" s="202" t="n">
        <v>63263</v>
      </c>
      <c r="G61" s="296" t="n">
        <v>60.7</v>
      </c>
      <c r="H61" s="202" t="n">
        <v>40898</v>
      </c>
      <c r="I61" s="297" t="n">
        <v>39.3</v>
      </c>
      <c r="J61" s="315" t="n">
        <v>359.076806398235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40066</v>
      </c>
      <c r="D62" s="202" t="n">
        <v>26132.1666666667</v>
      </c>
      <c r="E62" s="229" t="n">
        <v>112310</v>
      </c>
      <c r="F62" s="202" t="n">
        <v>68461</v>
      </c>
      <c r="G62" s="296" t="n">
        <v>61</v>
      </c>
      <c r="H62" s="202" t="n">
        <v>43850</v>
      </c>
      <c r="I62" s="297" t="n">
        <v>39</v>
      </c>
      <c r="J62" s="315" t="n">
        <v>358.14736627272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4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0192</v>
      </c>
      <c r="D68" s="202" t="n">
        <v>6565.41666666667</v>
      </c>
      <c r="E68" s="229" t="n">
        <v>21480</v>
      </c>
      <c r="F68" s="202" t="n">
        <v>21478</v>
      </c>
      <c r="G68" s="278" t="n">
        <v>99.9906890130354</v>
      </c>
      <c r="H68" s="202" t="n">
        <v>2</v>
      </c>
      <c r="I68" s="297" t="n">
        <v>0.00931098696461825</v>
      </c>
      <c r="J68" s="315" t="n">
        <v>272.64073110363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0900</v>
      </c>
      <c r="D69" s="202" t="n">
        <v>7071.58333333333</v>
      </c>
      <c r="E69" s="229" t="n">
        <v>24255</v>
      </c>
      <c r="F69" s="202" t="n">
        <v>24252</v>
      </c>
      <c r="G69" s="278" t="n">
        <v>99.9876314162029</v>
      </c>
      <c r="H69" s="202" t="n">
        <v>3</v>
      </c>
      <c r="I69" s="297" t="n">
        <v>0.0123685837971552</v>
      </c>
      <c r="J69" s="315" t="n">
        <v>285.827077858565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1118</v>
      </c>
      <c r="D70" s="202" t="n">
        <v>7247.08333333333</v>
      </c>
      <c r="E70" s="229" t="n">
        <v>24645</v>
      </c>
      <c r="F70" s="202" t="n">
        <v>24645</v>
      </c>
      <c r="G70" s="278" t="n">
        <v>100</v>
      </c>
      <c r="H70" s="202" t="n">
        <v>0</v>
      </c>
      <c r="I70" s="297" t="n">
        <v>0</v>
      </c>
      <c r="J70" s="315" t="n">
        <v>283.389869487725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237</v>
      </c>
      <c r="D74" s="202" t="n">
        <v>572.583333333333</v>
      </c>
      <c r="E74" s="229" t="n">
        <v>2320</v>
      </c>
      <c r="F74" s="202" t="n">
        <v>2320</v>
      </c>
      <c r="G74" s="278" t="n">
        <v>100</v>
      </c>
      <c r="H74" s="202" t="n">
        <v>0</v>
      </c>
      <c r="I74" s="297" t="n">
        <v>0</v>
      </c>
      <c r="J74" s="315" t="n">
        <v>337.650996943676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432</v>
      </c>
      <c r="D75" s="202" t="n">
        <v>705.5</v>
      </c>
      <c r="E75" s="229" t="n">
        <v>3020</v>
      </c>
      <c r="F75" s="202" t="n">
        <v>3020</v>
      </c>
      <c r="G75" s="278" t="n">
        <v>100</v>
      </c>
      <c r="H75" s="202" t="n">
        <v>0</v>
      </c>
      <c r="I75" s="297" t="n">
        <v>0</v>
      </c>
      <c r="J75" s="315" t="n">
        <v>356.721001653674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487</v>
      </c>
      <c r="D76" s="202" t="n">
        <v>761.666666666667</v>
      </c>
      <c r="E76" s="229" t="n">
        <v>3255</v>
      </c>
      <c r="F76" s="202" t="n">
        <v>3255</v>
      </c>
      <c r="G76" s="278" t="n">
        <v>100</v>
      </c>
      <c r="H76" s="202" t="n">
        <v>0</v>
      </c>
      <c r="I76" s="297" t="n">
        <v>0</v>
      </c>
      <c r="J76" s="315" t="n">
        <v>356.126914660831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673</v>
      </c>
      <c r="D78" s="202" t="n">
        <v>436.666666666667</v>
      </c>
      <c r="E78" s="229" t="n">
        <v>2033</v>
      </c>
      <c r="F78" s="202" t="n">
        <v>2031</v>
      </c>
      <c r="G78" s="278" t="n">
        <v>99.9016232169208</v>
      </c>
      <c r="H78" s="202" t="n">
        <v>2</v>
      </c>
      <c r="I78" s="297" t="n">
        <v>0.0983767830791933</v>
      </c>
      <c r="J78" s="315" t="n">
        <v>387.977099236641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982</v>
      </c>
      <c r="D79" s="202" t="n">
        <v>717.5</v>
      </c>
      <c r="E79" s="229" t="n">
        <v>3464</v>
      </c>
      <c r="F79" s="202" t="n">
        <v>3464</v>
      </c>
      <c r="G79" s="278" t="n">
        <v>100</v>
      </c>
      <c r="H79" s="202" t="n">
        <v>0</v>
      </c>
      <c r="I79" s="297" t="n">
        <v>0</v>
      </c>
      <c r="J79" s="315" t="n">
        <v>402.322880371661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379</v>
      </c>
      <c r="D80" s="202" t="n">
        <v>1021.66666666667</v>
      </c>
      <c r="E80" s="229" t="n">
        <v>4875</v>
      </c>
      <c r="F80" s="202" t="n">
        <v>4875</v>
      </c>
      <c r="G80" s="278" t="n">
        <v>100</v>
      </c>
      <c r="H80" s="202" t="n">
        <v>0</v>
      </c>
      <c r="I80" s="297" t="n">
        <v>0</v>
      </c>
      <c r="J80" s="315" t="n">
        <v>397.634584013051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1146</v>
      </c>
      <c r="D82" s="202" t="n">
        <v>7663.75</v>
      </c>
      <c r="E82" s="229" t="n">
        <v>32438</v>
      </c>
      <c r="F82" s="202" t="n">
        <v>16284</v>
      </c>
      <c r="G82" s="296" t="n">
        <v>50.2003822677107</v>
      </c>
      <c r="H82" s="202" t="n">
        <v>16155</v>
      </c>
      <c r="I82" s="297" t="n">
        <v>49.8027005364079</v>
      </c>
      <c r="J82" s="315" t="n">
        <v>352.721143913445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1671</v>
      </c>
      <c r="D83" s="202" t="n">
        <v>8185.5</v>
      </c>
      <c r="E83" s="229" t="n">
        <v>36208</v>
      </c>
      <c r="F83" s="202" t="n">
        <v>18173</v>
      </c>
      <c r="G83" s="296" t="n">
        <v>50.1905656208573</v>
      </c>
      <c r="H83" s="202" t="n">
        <v>18036</v>
      </c>
      <c r="I83" s="297" t="n">
        <v>49.8121961997349</v>
      </c>
      <c r="J83" s="315" t="n">
        <v>368.619306497261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2413</v>
      </c>
      <c r="D84" s="202" t="n">
        <v>8485.16666666667</v>
      </c>
      <c r="E84" s="229" t="n">
        <v>37943</v>
      </c>
      <c r="F84" s="202" t="n">
        <v>19046</v>
      </c>
      <c r="G84" s="296" t="n">
        <v>50.1963471523074</v>
      </c>
      <c r="H84" s="202" t="n">
        <v>18897</v>
      </c>
      <c r="I84" s="297" t="n">
        <v>49.8036528476926</v>
      </c>
      <c r="J84" s="315" t="n">
        <v>372.640490267329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3250</v>
      </c>
      <c r="D86" s="202" t="n">
        <v>15239.25</v>
      </c>
      <c r="E86" s="229" t="n">
        <v>58275</v>
      </c>
      <c r="F86" s="202" t="n">
        <v>42117</v>
      </c>
      <c r="G86" s="296" t="n">
        <v>72.3</v>
      </c>
      <c r="H86" s="202" t="n">
        <v>16159</v>
      </c>
      <c r="I86" s="297" t="n">
        <v>27.7</v>
      </c>
      <c r="J86" s="315" t="n">
        <v>318.667257246912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4986</v>
      </c>
      <c r="D87" s="202" t="n">
        <v>16680.75</v>
      </c>
      <c r="E87" s="229" t="n">
        <v>66951</v>
      </c>
      <c r="F87" s="202" t="n">
        <v>48913</v>
      </c>
      <c r="G87" s="296" t="n">
        <v>73.1</v>
      </c>
      <c r="H87" s="202" t="n">
        <v>18038</v>
      </c>
      <c r="I87" s="297" t="n">
        <v>26.9</v>
      </c>
      <c r="J87" s="315" t="n">
        <v>334.472370846635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26398</v>
      </c>
      <c r="D88" s="202" t="n">
        <v>17516.4166666667</v>
      </c>
      <c r="E88" s="229" t="n">
        <v>70722</v>
      </c>
      <c r="F88" s="202" t="n">
        <v>51825</v>
      </c>
      <c r="G88" s="296" t="n">
        <v>73.3</v>
      </c>
      <c r="H88" s="202" t="n">
        <v>18897</v>
      </c>
      <c r="I88" s="297" t="n">
        <v>26.7</v>
      </c>
      <c r="J88" s="315" t="n">
        <v>336.455800986693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11795</v>
      </c>
      <c r="D16" s="202" t="n">
        <v>6855.08333333333</v>
      </c>
      <c r="E16" s="229" t="n">
        <v>21269</v>
      </c>
      <c r="F16" s="229" t="n">
        <v>21267</v>
      </c>
      <c r="G16" s="278" t="n">
        <v>99.9905966430016</v>
      </c>
      <c r="H16" s="202" t="n">
        <v>2</v>
      </c>
      <c r="I16" s="297" t="n">
        <v>0.00940335699844845</v>
      </c>
      <c r="J16" s="315" t="n">
        <v>258.555086857685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13488</v>
      </c>
      <c r="D17" s="202" t="n">
        <v>8060.16666666667</v>
      </c>
      <c r="E17" s="229" t="n">
        <v>25504</v>
      </c>
      <c r="F17" s="229" t="n">
        <v>25502</v>
      </c>
      <c r="G17" s="278" t="n">
        <v>99.9921580928482</v>
      </c>
      <c r="H17" s="202" t="n">
        <v>2</v>
      </c>
      <c r="I17" s="297" t="n">
        <v>0.00784190715181932</v>
      </c>
      <c r="J17" s="315" t="n">
        <v>263.683546659498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15077</v>
      </c>
      <c r="D18" s="202" t="n">
        <v>8991.41666666667</v>
      </c>
      <c r="E18" s="229" t="n">
        <v>28343</v>
      </c>
      <c r="F18" s="229" t="n">
        <v>28339</v>
      </c>
      <c r="G18" s="278" t="n">
        <v>99.9858871679074</v>
      </c>
      <c r="H18" s="202" t="n">
        <v>3</v>
      </c>
      <c r="I18" s="297" t="n">
        <v>0.0105846240694351</v>
      </c>
      <c r="J18" s="315" t="n">
        <v>262.685709519264</v>
      </c>
    </row>
    <row r="19" customFormat="false" ht="12.75" hidden="false" customHeight="false" outlineLevel="0" collapsed="false">
      <c r="A19" s="268"/>
      <c r="B19" s="314" t="s">
        <v>0</v>
      </c>
      <c r="C19" s="202" t="s">
        <v>0</v>
      </c>
      <c r="D19" s="202" t="s">
        <v>0</v>
      </c>
      <c r="E19" s="202" t="s">
        <v>0</v>
      </c>
      <c r="F19" s="202" t="s">
        <v>0</v>
      </c>
      <c r="G19" s="278" t="s">
        <v>0</v>
      </c>
      <c r="H19" s="202" t="s">
        <v>0</v>
      </c>
      <c r="I19" s="297" t="s">
        <v>0</v>
      </c>
      <c r="J19" s="313" t="s">
        <v>0</v>
      </c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3623</v>
      </c>
      <c r="D22" s="202" t="n">
        <v>1616.66666666667</v>
      </c>
      <c r="E22" s="229" t="n">
        <v>5931</v>
      </c>
      <c r="F22" s="229" t="n">
        <v>5931</v>
      </c>
      <c r="G22" s="278" t="n">
        <v>100</v>
      </c>
      <c r="H22" s="202" t="n">
        <v>0</v>
      </c>
      <c r="I22" s="297" t="n">
        <v>0</v>
      </c>
      <c r="J22" s="315" t="n">
        <v>305.72164948453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4381</v>
      </c>
      <c r="D23" s="202" t="n">
        <v>2024.33333333333</v>
      </c>
      <c r="E23" s="229" t="n">
        <v>7709</v>
      </c>
      <c r="F23" s="229" t="n">
        <v>7709</v>
      </c>
      <c r="G23" s="278" t="n">
        <v>100</v>
      </c>
      <c r="H23" s="202" t="n">
        <v>0</v>
      </c>
      <c r="I23" s="297" t="n">
        <v>0</v>
      </c>
      <c r="J23" s="315" t="n">
        <v>317.347274822987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4982</v>
      </c>
      <c r="D24" s="202" t="n">
        <v>2343.75</v>
      </c>
      <c r="E24" s="229" t="n">
        <v>8988</v>
      </c>
      <c r="F24" s="229" t="n">
        <v>8988</v>
      </c>
      <c r="G24" s="278" t="n">
        <v>100</v>
      </c>
      <c r="H24" s="202" t="n">
        <v>0</v>
      </c>
      <c r="I24" s="297" t="n">
        <v>0</v>
      </c>
      <c r="J24" s="315" t="n">
        <v>319.573333333333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5546</v>
      </c>
      <c r="D26" s="202" t="n">
        <v>3515.83333333333</v>
      </c>
      <c r="E26" s="229" t="n">
        <v>15143</v>
      </c>
      <c r="F26" s="229" t="n">
        <v>15143</v>
      </c>
      <c r="G26" s="278" t="n">
        <v>100</v>
      </c>
      <c r="H26" s="202" t="n">
        <v>0</v>
      </c>
      <c r="I26" s="297" t="n">
        <v>0</v>
      </c>
      <c r="J26" s="315" t="n">
        <v>358.923915619815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5937</v>
      </c>
      <c r="D27" s="202" t="n">
        <v>3890.83333333333</v>
      </c>
      <c r="E27" s="229" t="n">
        <v>17835</v>
      </c>
      <c r="F27" s="229" t="n">
        <v>17835</v>
      </c>
      <c r="G27" s="278" t="n">
        <v>100</v>
      </c>
      <c r="H27" s="202" t="n">
        <v>0</v>
      </c>
      <c r="I27" s="297" t="n">
        <v>0</v>
      </c>
      <c r="J27" s="315" t="n">
        <v>381.987577639752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6156</v>
      </c>
      <c r="D28" s="202" t="n">
        <v>4125.41666666667</v>
      </c>
      <c r="E28" s="229" t="n">
        <v>19039</v>
      </c>
      <c r="F28" s="229" t="n">
        <v>19039</v>
      </c>
      <c r="G28" s="278" t="n">
        <v>100</v>
      </c>
      <c r="H28" s="202" t="n">
        <v>0</v>
      </c>
      <c r="I28" s="297" t="n">
        <v>0</v>
      </c>
      <c r="J28" s="315" t="n">
        <v>384.58741541258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39061</v>
      </c>
      <c r="D30" s="202" t="n">
        <v>26199.5</v>
      </c>
      <c r="E30" s="229" t="n">
        <v>116954</v>
      </c>
      <c r="F30" s="229" t="n">
        <v>58900</v>
      </c>
      <c r="G30" s="296" t="n">
        <v>50.3616806607726</v>
      </c>
      <c r="H30" s="202" t="n">
        <v>58053</v>
      </c>
      <c r="I30" s="297" t="n">
        <v>49.6374643022043</v>
      </c>
      <c r="J30" s="315" t="n">
        <v>371.998193349746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43305</v>
      </c>
      <c r="D31" s="202" t="n">
        <v>30064.6666666667</v>
      </c>
      <c r="E31" s="229" t="n">
        <v>136355</v>
      </c>
      <c r="F31" s="229" t="n">
        <v>68678</v>
      </c>
      <c r="G31" s="296" t="n">
        <v>50.3670565802501</v>
      </c>
      <c r="H31" s="202" t="n">
        <v>67676</v>
      </c>
      <c r="I31" s="297" t="n">
        <v>49.6322100399692</v>
      </c>
      <c r="J31" s="315" t="n">
        <v>377.94919839457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45657</v>
      </c>
      <c r="D32" s="202" t="n">
        <v>31929.1666666667</v>
      </c>
      <c r="E32" s="229" t="n">
        <v>144169</v>
      </c>
      <c r="F32" s="229" t="n">
        <v>72591</v>
      </c>
      <c r="G32" s="296" t="n">
        <v>50.3513237936033</v>
      </c>
      <c r="H32" s="202" t="n">
        <v>71580</v>
      </c>
      <c r="I32" s="297" t="n">
        <v>49.6500634671809</v>
      </c>
      <c r="J32" s="315" t="n">
        <v>376.273000130497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025</v>
      </c>
      <c r="D34" s="202" t="n">
        <v>38187.0833333333</v>
      </c>
      <c r="E34" s="229" t="n">
        <v>159298</v>
      </c>
      <c r="F34" s="229" t="n">
        <v>101242</v>
      </c>
      <c r="G34" s="296" t="n">
        <v>63.6</v>
      </c>
      <c r="H34" s="202" t="n">
        <v>58056</v>
      </c>
      <c r="I34" s="297" t="n">
        <v>36.4</v>
      </c>
      <c r="J34" s="315" t="n">
        <v>347.626269790178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67111</v>
      </c>
      <c r="D35" s="202" t="n">
        <v>44040</v>
      </c>
      <c r="E35" s="229" t="n">
        <v>187404</v>
      </c>
      <c r="F35" s="229" t="n">
        <v>119725</v>
      </c>
      <c r="G35" s="296" t="n">
        <v>63.9</v>
      </c>
      <c r="H35" s="202" t="n">
        <v>67679</v>
      </c>
      <c r="I35" s="297" t="n">
        <v>36.1</v>
      </c>
      <c r="J35" s="315" t="n">
        <v>354.60944595822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1872</v>
      </c>
      <c r="D36" s="202" t="n">
        <v>47389.75</v>
      </c>
      <c r="E36" s="229" t="n">
        <v>200540</v>
      </c>
      <c r="F36" s="229" t="n">
        <v>128956</v>
      </c>
      <c r="G36" s="296" t="n">
        <v>64.3</v>
      </c>
      <c r="H36" s="202" t="n">
        <v>71583</v>
      </c>
      <c r="I36" s="297" t="n">
        <v>35.7</v>
      </c>
      <c r="J36" s="315" t="n">
        <v>352.643064516413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97"/>
      <c r="H37" s="202"/>
      <c r="I37" s="297"/>
      <c r="J37" s="203"/>
    </row>
    <row r="38" customFormat="false" ht="14.25" hidden="false" customHeight="false" outlineLevel="0" collapsed="false">
      <c r="A38" s="311" t="s">
        <v>226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3254</v>
      </c>
      <c r="D42" s="202" t="n">
        <v>13624.25</v>
      </c>
      <c r="E42" s="229" t="n">
        <v>41210</v>
      </c>
      <c r="F42" s="229" t="n">
        <v>41204</v>
      </c>
      <c r="G42" s="278" t="n">
        <v>99.9854404270808</v>
      </c>
      <c r="H42" s="229" t="n">
        <v>5</v>
      </c>
      <c r="I42" s="297" t="n">
        <v>0.012132977432662</v>
      </c>
      <c r="J42" s="315" t="n">
        <v>252.06280468038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6761</v>
      </c>
      <c r="D43" s="202" t="n">
        <v>16043.4166666667</v>
      </c>
      <c r="E43" s="229" t="n">
        <v>48767</v>
      </c>
      <c r="F43" s="229" t="n">
        <v>48763</v>
      </c>
      <c r="G43" s="278" t="n">
        <v>99.9917977320729</v>
      </c>
      <c r="H43" s="229" t="n">
        <v>4</v>
      </c>
      <c r="I43" s="297" t="n">
        <v>0.00820226792708184</v>
      </c>
      <c r="J43" s="315" t="n">
        <v>253.30743139709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30726</v>
      </c>
      <c r="D44" s="202" t="n">
        <v>18630.75</v>
      </c>
      <c r="E44" s="229" t="n">
        <v>56697</v>
      </c>
      <c r="F44" s="229" t="n">
        <v>56695</v>
      </c>
      <c r="G44" s="278" t="n">
        <v>99.9964724764979</v>
      </c>
      <c r="H44" s="229" t="n">
        <v>3.00002</v>
      </c>
      <c r="I44" s="297" t="n">
        <v>0.00529132052842302</v>
      </c>
      <c r="J44" s="315" t="n">
        <v>253.599559867424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4583</v>
      </c>
      <c r="D48" s="202" t="n">
        <v>2055</v>
      </c>
      <c r="E48" s="229" t="n">
        <v>7866</v>
      </c>
      <c r="F48" s="229" t="n">
        <v>7866</v>
      </c>
      <c r="G48" s="278" t="n">
        <v>100</v>
      </c>
      <c r="H48" s="229" t="n">
        <v>0</v>
      </c>
      <c r="I48" s="297" t="n">
        <v>0</v>
      </c>
      <c r="J48" s="315" t="n">
        <v>318.97810218978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6112</v>
      </c>
      <c r="D49" s="202" t="n">
        <v>2789</v>
      </c>
      <c r="E49" s="229" t="n">
        <v>11146</v>
      </c>
      <c r="F49" s="229" t="n">
        <v>11146</v>
      </c>
      <c r="G49" s="278" t="n">
        <v>100</v>
      </c>
      <c r="H49" s="229" t="n">
        <v>0</v>
      </c>
      <c r="I49" s="297" t="n">
        <v>0</v>
      </c>
      <c r="J49" s="315" t="n">
        <v>333.034540456556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7699</v>
      </c>
      <c r="D50" s="202" t="n">
        <v>3662.58333333333</v>
      </c>
      <c r="E50" s="229" t="n">
        <v>14783</v>
      </c>
      <c r="F50" s="229" t="n">
        <v>14781</v>
      </c>
      <c r="G50" s="278" t="n">
        <v>99.9864709463573</v>
      </c>
      <c r="H50" s="229" t="n">
        <v>2</v>
      </c>
      <c r="I50" s="297" t="n">
        <v>0.0135290536426977</v>
      </c>
      <c r="J50" s="315" t="n">
        <v>336.351846374371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8844</v>
      </c>
      <c r="D52" s="202" t="n">
        <v>5849</v>
      </c>
      <c r="E52" s="229" t="n">
        <v>28640</v>
      </c>
      <c r="F52" s="229" t="n">
        <v>28640</v>
      </c>
      <c r="G52" s="278" t="n">
        <v>100</v>
      </c>
      <c r="H52" s="229" t="n">
        <v>0</v>
      </c>
      <c r="I52" s="297" t="n">
        <v>0</v>
      </c>
      <c r="J52" s="315" t="n">
        <v>408.046959594233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9913</v>
      </c>
      <c r="D53" s="202" t="n">
        <v>6541.41666666667</v>
      </c>
      <c r="E53" s="229" t="n">
        <v>35014</v>
      </c>
      <c r="F53" s="229" t="n">
        <v>35014</v>
      </c>
      <c r="G53" s="278" t="n">
        <v>100</v>
      </c>
      <c r="H53" s="229" t="n">
        <v>0</v>
      </c>
      <c r="I53" s="297" t="n">
        <v>0</v>
      </c>
      <c r="J53" s="315" t="n">
        <v>446.055263258469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11084</v>
      </c>
      <c r="D54" s="202" t="n">
        <v>7502.5</v>
      </c>
      <c r="E54" s="229" t="n">
        <v>40377</v>
      </c>
      <c r="F54" s="229" t="n">
        <v>40377</v>
      </c>
      <c r="G54" s="278" t="n">
        <v>100</v>
      </c>
      <c r="H54" s="229" t="n">
        <v>0</v>
      </c>
      <c r="I54" s="297" t="n">
        <v>0</v>
      </c>
      <c r="J54" s="315" t="n">
        <v>448.483838720427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81967</v>
      </c>
      <c r="D56" s="202" t="n">
        <v>52997.9166666667</v>
      </c>
      <c r="E56" s="229" t="n">
        <v>234917</v>
      </c>
      <c r="F56" s="229" t="n">
        <v>119436</v>
      </c>
      <c r="G56" s="296" t="n">
        <v>50.8417866735911</v>
      </c>
      <c r="H56" s="229" t="n">
        <v>115483</v>
      </c>
      <c r="I56" s="297" t="n">
        <v>49.1590646909334</v>
      </c>
      <c r="J56" s="315" t="n">
        <v>369.380871889618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90674</v>
      </c>
      <c r="D57" s="202" t="n">
        <v>60319.9166666667</v>
      </c>
      <c r="E57" s="229" t="n">
        <v>270568</v>
      </c>
      <c r="F57" s="229" t="n">
        <v>137254</v>
      </c>
      <c r="G57" s="296" t="n">
        <v>50.7280979273233</v>
      </c>
      <c r="H57" s="229" t="n">
        <v>133314</v>
      </c>
      <c r="I57" s="297" t="n">
        <v>49.2719020726767</v>
      </c>
      <c r="J57" s="315" t="n">
        <v>373.795830288227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96894</v>
      </c>
      <c r="D58" s="202" t="n">
        <v>65377.1666666667</v>
      </c>
      <c r="E58" s="229" t="n">
        <v>291377</v>
      </c>
      <c r="F58" s="229" t="n">
        <v>147815</v>
      </c>
      <c r="G58" s="296" t="n">
        <v>50.7298105203911</v>
      </c>
      <c r="H58" s="229" t="n">
        <v>143563</v>
      </c>
      <c r="I58" s="297" t="n">
        <v>49.2705326775964</v>
      </c>
      <c r="J58" s="315" t="n">
        <v>371.405154195017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118649</v>
      </c>
      <c r="D60" s="202" t="n">
        <v>74526.9166666667</v>
      </c>
      <c r="E60" s="229" t="n">
        <v>312636</v>
      </c>
      <c r="F60" s="229" t="n">
        <v>197146</v>
      </c>
      <c r="G60" s="296" t="n">
        <v>63.1</v>
      </c>
      <c r="H60" s="229" t="n">
        <v>115490</v>
      </c>
      <c r="I60" s="297" t="n">
        <v>36.9</v>
      </c>
      <c r="J60" s="315" t="n">
        <v>349.5783961723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133461</v>
      </c>
      <c r="D61" s="202" t="n">
        <v>85694.75</v>
      </c>
      <c r="E61" s="229" t="n">
        <v>365499</v>
      </c>
      <c r="F61" s="229" t="n">
        <v>232179</v>
      </c>
      <c r="G61" s="296" t="n">
        <v>63.5</v>
      </c>
      <c r="H61" s="229" t="n">
        <v>133320</v>
      </c>
      <c r="I61" s="297" t="n">
        <v>36.5</v>
      </c>
      <c r="J61" s="315" t="n">
        <v>355.427257795839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146404</v>
      </c>
      <c r="D62" s="202" t="n">
        <v>95173.1666666667</v>
      </c>
      <c r="E62" s="229" t="n">
        <v>403236</v>
      </c>
      <c r="F62" s="229" t="n">
        <v>259668</v>
      </c>
      <c r="G62" s="296" t="n">
        <v>64.4</v>
      </c>
      <c r="H62" s="229" t="n">
        <v>143568</v>
      </c>
      <c r="I62" s="297" t="n">
        <v>35.6</v>
      </c>
      <c r="J62" s="315" t="n">
        <v>353.072206977107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27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5021</v>
      </c>
      <c r="D68" s="202" t="n">
        <v>2972.66666666667</v>
      </c>
      <c r="E68" s="229" t="n">
        <v>8880</v>
      </c>
      <c r="F68" s="229" t="n">
        <v>8880</v>
      </c>
      <c r="G68" s="278" t="n">
        <v>100</v>
      </c>
      <c r="H68" s="202" t="n">
        <v>0</v>
      </c>
      <c r="I68" s="297" t="n">
        <v>0</v>
      </c>
      <c r="J68" s="315" t="n">
        <v>248.9347387306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5589</v>
      </c>
      <c r="D69" s="202" t="n">
        <v>3419.91666666667</v>
      </c>
      <c r="E69" s="229" t="n">
        <v>10341</v>
      </c>
      <c r="F69" s="229" t="n">
        <v>10341</v>
      </c>
      <c r="G69" s="278" t="n">
        <v>100</v>
      </c>
      <c r="H69" s="202" t="n">
        <v>0</v>
      </c>
      <c r="I69" s="297" t="n">
        <v>0</v>
      </c>
      <c r="J69" s="315" t="n">
        <v>251.979824069787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6071</v>
      </c>
      <c r="D70" s="202" t="n">
        <v>3669.83333333333</v>
      </c>
      <c r="E70" s="229" t="n">
        <v>10972</v>
      </c>
      <c r="F70" s="229" t="n">
        <v>10972</v>
      </c>
      <c r="G70" s="278" t="n">
        <v>100</v>
      </c>
      <c r="H70" s="202" t="n">
        <v>0</v>
      </c>
      <c r="I70" s="297" t="n">
        <v>0</v>
      </c>
      <c r="J70" s="315" t="n">
        <v>249.148462691312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587</v>
      </c>
      <c r="D74" s="202" t="n">
        <v>731.25</v>
      </c>
      <c r="E74" s="229" t="n">
        <v>2622</v>
      </c>
      <c r="F74" s="229" t="n">
        <v>2622</v>
      </c>
      <c r="G74" s="278" t="n">
        <v>100</v>
      </c>
      <c r="H74" s="202" t="n">
        <v>0</v>
      </c>
      <c r="I74" s="297" t="n">
        <v>0</v>
      </c>
      <c r="J74" s="315" t="n">
        <v>298.803418803419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898</v>
      </c>
      <c r="D75" s="202" t="n">
        <v>888.583333333333</v>
      </c>
      <c r="E75" s="229" t="n">
        <v>3312</v>
      </c>
      <c r="F75" s="229" t="n">
        <v>3312</v>
      </c>
      <c r="G75" s="278" t="n">
        <v>100</v>
      </c>
      <c r="H75" s="202" t="n">
        <v>1</v>
      </c>
      <c r="I75" s="297" t="n">
        <v>0.0301932367149758</v>
      </c>
      <c r="J75" s="315" t="n">
        <v>310.606771077558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2039</v>
      </c>
      <c r="D76" s="202" t="n">
        <v>960.916666666667</v>
      </c>
      <c r="E76" s="229" t="n">
        <v>3583</v>
      </c>
      <c r="F76" s="229" t="n">
        <v>3583</v>
      </c>
      <c r="G76" s="278" t="n">
        <v>100</v>
      </c>
      <c r="H76" s="202" t="n">
        <v>0</v>
      </c>
      <c r="I76" s="297" t="n">
        <v>0</v>
      </c>
      <c r="J76" s="315" t="n">
        <v>310.72760385049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1422</v>
      </c>
      <c r="D78" s="202" t="n">
        <v>850.833333333333</v>
      </c>
      <c r="E78" s="229" t="n">
        <v>4075</v>
      </c>
      <c r="F78" s="229" t="n">
        <v>4075</v>
      </c>
      <c r="G78" s="278" t="n">
        <v>100</v>
      </c>
      <c r="H78" s="202" t="n">
        <v>0</v>
      </c>
      <c r="I78" s="297" t="n">
        <v>0</v>
      </c>
      <c r="J78" s="315" t="n">
        <v>399.118511263467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1605</v>
      </c>
      <c r="D79" s="202" t="n">
        <v>960.416666666667</v>
      </c>
      <c r="E79" s="229" t="n">
        <v>4939</v>
      </c>
      <c r="F79" s="229" t="n">
        <v>4939</v>
      </c>
      <c r="G79" s="278" t="n">
        <v>100</v>
      </c>
      <c r="H79" s="202" t="n">
        <v>0</v>
      </c>
      <c r="I79" s="297" t="n">
        <v>0</v>
      </c>
      <c r="J79" s="315" t="n">
        <v>428.546637744035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1616</v>
      </c>
      <c r="D80" s="202" t="n">
        <v>987.166666666667</v>
      </c>
      <c r="E80" s="229" t="n">
        <v>5111</v>
      </c>
      <c r="F80" s="229" t="n">
        <v>5111</v>
      </c>
      <c r="G80" s="278" t="n">
        <v>100</v>
      </c>
      <c r="H80" s="202" t="n">
        <v>0</v>
      </c>
      <c r="I80" s="297" t="n">
        <v>0</v>
      </c>
      <c r="J80" s="315" t="n">
        <v>431.45365524227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6819</v>
      </c>
      <c r="D82" s="202" t="n">
        <v>10521.8333333333</v>
      </c>
      <c r="E82" s="229" t="n">
        <v>46912</v>
      </c>
      <c r="F82" s="229" t="n">
        <v>23933</v>
      </c>
      <c r="G82" s="296" t="n">
        <v>51.0167974079127</v>
      </c>
      <c r="H82" s="202" t="n">
        <v>22978</v>
      </c>
      <c r="I82" s="297" t="n">
        <v>48.981070941337</v>
      </c>
      <c r="J82" s="315" t="n">
        <v>371.54488286261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9402</v>
      </c>
      <c r="D83" s="202" t="n">
        <v>12644.5833333333</v>
      </c>
      <c r="E83" s="229" t="n">
        <v>56313</v>
      </c>
      <c r="F83" s="229" t="n">
        <v>28524</v>
      </c>
      <c r="G83" s="296" t="n">
        <v>50.6526024186245</v>
      </c>
      <c r="H83" s="202" t="n">
        <v>27788</v>
      </c>
      <c r="I83" s="297" t="n">
        <v>49.3456217924813</v>
      </c>
      <c r="J83" s="315" t="n">
        <v>371.127294295977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21345</v>
      </c>
      <c r="D84" s="202" t="n">
        <v>14167</v>
      </c>
      <c r="E84" s="229" t="n">
        <v>62030.00001</v>
      </c>
      <c r="F84" s="229" t="n">
        <v>31470.00001</v>
      </c>
      <c r="G84" s="296" t="n">
        <v>50.7335160485679</v>
      </c>
      <c r="H84" s="202" t="n">
        <v>30560.00001</v>
      </c>
      <c r="I84" s="297" t="n">
        <v>49.2664839675534</v>
      </c>
      <c r="J84" s="315" t="n">
        <v>364.87376773487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24849</v>
      </c>
      <c r="D86" s="202" t="n">
        <v>15076.5833333333</v>
      </c>
      <c r="E86" s="229" t="n">
        <v>62489</v>
      </c>
      <c r="F86" s="229" t="n">
        <v>39510</v>
      </c>
      <c r="G86" s="296" t="n">
        <v>63.2</v>
      </c>
      <c r="H86" s="202" t="n">
        <v>22979</v>
      </c>
      <c r="I86" s="297" t="n">
        <v>36.8</v>
      </c>
      <c r="J86" s="315" t="n">
        <v>345.397664148044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28494</v>
      </c>
      <c r="D87" s="202" t="n">
        <v>17913.5</v>
      </c>
      <c r="E87" s="229" t="n">
        <v>74905</v>
      </c>
      <c r="F87" s="229" t="n">
        <v>47116</v>
      </c>
      <c r="G87" s="296" t="n">
        <v>62.9</v>
      </c>
      <c r="H87" s="202" t="n">
        <v>27789</v>
      </c>
      <c r="I87" s="297" t="n">
        <v>37.1</v>
      </c>
      <c r="J87" s="315" t="n">
        <v>348.45693657483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1071</v>
      </c>
      <c r="D88" s="202" t="n">
        <v>19784.9166666667</v>
      </c>
      <c r="E88" s="229" t="n">
        <v>81698</v>
      </c>
      <c r="F88" s="229" t="n">
        <v>51138</v>
      </c>
      <c r="G88" s="296" t="n">
        <v>62.6</v>
      </c>
      <c r="H88" s="202" t="n">
        <v>30561</v>
      </c>
      <c r="I88" s="297" t="n">
        <v>37.4</v>
      </c>
      <c r="J88" s="315" t="n">
        <v>344.108938206294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5"/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61"/>
      <c r="B6" s="258"/>
      <c r="C6" s="322"/>
      <c r="D6" s="260" t="s">
        <v>174</v>
      </c>
      <c r="E6" s="322"/>
      <c r="F6" s="323" t="s">
        <v>175</v>
      </c>
      <c r="G6" s="323"/>
      <c r="H6" s="323"/>
      <c r="I6" s="323"/>
      <c r="J6" s="257"/>
    </row>
    <row r="7" customFormat="false" ht="12.75" hidden="false" customHeight="false" outlineLevel="0" collapsed="false">
      <c r="A7" s="258" t="s">
        <v>237</v>
      </c>
      <c r="B7" s="258" t="s">
        <v>239</v>
      </c>
      <c r="C7" s="324" t="s">
        <v>177</v>
      </c>
      <c r="D7" s="260" t="s">
        <v>176</v>
      </c>
      <c r="E7" s="325" t="s">
        <v>177</v>
      </c>
      <c r="F7" s="325"/>
      <c r="G7" s="326"/>
      <c r="H7" s="327"/>
      <c r="I7" s="266"/>
      <c r="J7" s="257"/>
    </row>
    <row r="8" customFormat="false" ht="12.75" hidden="false" customHeight="false" outlineLevel="0" collapsed="false">
      <c r="A8" s="261"/>
      <c r="B8" s="258" t="s">
        <v>240</v>
      </c>
      <c r="C8" s="328"/>
      <c r="D8" s="260" t="s">
        <v>241</v>
      </c>
      <c r="E8" s="328"/>
      <c r="F8" s="323" t="s">
        <v>182</v>
      </c>
      <c r="G8" s="323"/>
      <c r="H8" s="323" t="s">
        <v>183</v>
      </c>
      <c r="I8" s="323"/>
      <c r="J8" s="257"/>
    </row>
    <row r="9" customFormat="false" ht="12.75" hidden="false" customHeight="false" outlineLevel="0" collapsed="false">
      <c r="A9" s="261"/>
      <c r="B9" s="261"/>
      <c r="C9" s="329"/>
      <c r="D9" s="262" t="s">
        <v>242</v>
      </c>
      <c r="E9" s="329"/>
      <c r="F9" s="330"/>
      <c r="G9" s="331"/>
      <c r="H9" s="330"/>
      <c r="I9" s="266"/>
      <c r="J9" s="257"/>
    </row>
    <row r="10" customFormat="false" ht="12.75" hidden="false" customHeight="false" outlineLevel="0" collapsed="false">
      <c r="A10" s="263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202"/>
      <c r="I11" s="194"/>
      <c r="J11" s="202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193"/>
      <c r="D13" s="193"/>
      <c r="E13" s="193"/>
      <c r="F13" s="193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277"/>
      <c r="C15" s="202"/>
      <c r="D15" s="202"/>
      <c r="E15" s="202"/>
      <c r="F15" s="202"/>
      <c r="G15" s="297"/>
      <c r="H15" s="202"/>
      <c r="I15" s="297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02" t="n">
        <v>738</v>
      </c>
      <c r="D16" s="202" t="n">
        <v>437.833333333333</v>
      </c>
      <c r="E16" s="202" t="n">
        <v>1373</v>
      </c>
      <c r="F16" s="202" t="n">
        <v>1373</v>
      </c>
      <c r="G16" s="278" t="n">
        <v>100</v>
      </c>
      <c r="H16" s="202" t="n">
        <v>0</v>
      </c>
      <c r="I16" s="297" t="n">
        <v>0</v>
      </c>
      <c r="J16" s="313" t="n">
        <v>261.324704986677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02" t="n">
        <v>826</v>
      </c>
      <c r="D17" s="202" t="n">
        <v>495.25</v>
      </c>
      <c r="E17" s="202" t="n">
        <v>1571</v>
      </c>
      <c r="F17" s="202" t="n">
        <v>1571</v>
      </c>
      <c r="G17" s="278" t="n">
        <v>100</v>
      </c>
      <c r="H17" s="202" t="n">
        <v>0</v>
      </c>
      <c r="I17" s="297" t="n">
        <v>0</v>
      </c>
      <c r="J17" s="313" t="n">
        <v>264.344607100791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02" t="n">
        <v>871</v>
      </c>
      <c r="D18" s="202" t="n">
        <v>510.333333333333</v>
      </c>
      <c r="E18" s="202" t="n">
        <v>1604</v>
      </c>
      <c r="F18" s="202" t="n">
        <v>1604</v>
      </c>
      <c r="G18" s="278" t="n">
        <v>100</v>
      </c>
      <c r="H18" s="202" t="n">
        <v>0</v>
      </c>
      <c r="I18" s="297" t="n">
        <v>0</v>
      </c>
      <c r="J18" s="313" t="n">
        <v>261.920313520575</v>
      </c>
    </row>
    <row r="19" customFormat="false" ht="12.75" hidden="false" customHeight="false" outlineLevel="0" collapsed="false">
      <c r="A19" s="268"/>
      <c r="B19" s="314"/>
      <c r="C19" s="202"/>
      <c r="D19" s="202"/>
      <c r="E19" s="202"/>
      <c r="F19" s="202"/>
      <c r="G19" s="278"/>
      <c r="H19" s="202"/>
      <c r="I19" s="297"/>
      <c r="J19" s="313"/>
    </row>
    <row r="20" customFormat="false" ht="12.75" hidden="false" customHeight="false" outlineLevel="0" collapsed="false">
      <c r="A20" s="268"/>
      <c r="B20" s="314"/>
      <c r="C20" s="202"/>
      <c r="D20" s="202"/>
      <c r="E20" s="202"/>
      <c r="F20" s="202"/>
      <c r="G20" s="278"/>
      <c r="H20" s="202"/>
      <c r="I20" s="297"/>
      <c r="J20" s="313"/>
    </row>
    <row r="21" customFormat="false" ht="12.75" hidden="false" customHeight="false" outlineLevel="0" collapsed="false">
      <c r="A21" s="268" t="s">
        <v>281</v>
      </c>
      <c r="B21" s="314"/>
      <c r="C21" s="202"/>
      <c r="D21" s="202"/>
      <c r="E21" s="202"/>
      <c r="F21" s="202"/>
      <c r="G21" s="278"/>
      <c r="H21" s="202"/>
      <c r="I21" s="297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02" t="n">
        <v>418</v>
      </c>
      <c r="D22" s="202" t="n">
        <v>186.833333333333</v>
      </c>
      <c r="E22" s="202" t="n">
        <v>712</v>
      </c>
      <c r="F22" s="202" t="n">
        <v>712</v>
      </c>
      <c r="G22" s="278" t="n">
        <v>100</v>
      </c>
      <c r="H22" s="202" t="n">
        <v>0</v>
      </c>
      <c r="I22" s="297" t="n">
        <v>0</v>
      </c>
      <c r="J22" s="313" t="n">
        <v>317.57359500446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02" t="n">
        <v>525</v>
      </c>
      <c r="D23" s="202" t="n">
        <v>225.75</v>
      </c>
      <c r="E23" s="202" t="n">
        <v>892</v>
      </c>
      <c r="F23" s="202" t="n">
        <v>892</v>
      </c>
      <c r="G23" s="278" t="n">
        <v>100</v>
      </c>
      <c r="H23" s="202" t="n">
        <v>0</v>
      </c>
      <c r="I23" s="297" t="n">
        <v>0</v>
      </c>
      <c r="J23" s="313" t="n">
        <v>329.272794389073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02" t="n">
        <v>645</v>
      </c>
      <c r="D24" s="202" t="n">
        <v>282.75</v>
      </c>
      <c r="E24" s="202" t="n">
        <v>1078</v>
      </c>
      <c r="F24" s="202" t="n">
        <v>1078</v>
      </c>
      <c r="G24" s="278" t="n">
        <v>100</v>
      </c>
      <c r="H24" s="202" t="n">
        <v>0</v>
      </c>
      <c r="I24" s="297" t="n">
        <v>0</v>
      </c>
      <c r="J24" s="313" t="n">
        <v>317.712938402594</v>
      </c>
    </row>
    <row r="25" customFormat="false" ht="12.75" hidden="false" customHeight="false" outlineLevel="0" collapsed="false">
      <c r="A25" s="268"/>
      <c r="B25" s="314"/>
      <c r="C25" s="202"/>
      <c r="D25" s="202"/>
      <c r="E25" s="202"/>
      <c r="F25" s="202"/>
      <c r="G25" s="278"/>
      <c r="H25" s="202"/>
      <c r="I25" s="297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02" t="n">
        <v>227</v>
      </c>
      <c r="D26" s="202" t="n">
        <v>130.25</v>
      </c>
      <c r="E26" s="202" t="n">
        <v>625</v>
      </c>
      <c r="F26" s="202" t="n">
        <v>625</v>
      </c>
      <c r="G26" s="278" t="n">
        <v>100</v>
      </c>
      <c r="H26" s="202" t="n">
        <v>0</v>
      </c>
      <c r="I26" s="297" t="n">
        <v>0</v>
      </c>
      <c r="J26" s="313" t="n">
        <v>399.872040946897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02" t="n">
        <v>236</v>
      </c>
      <c r="D27" s="202" t="n">
        <v>143</v>
      </c>
      <c r="E27" s="202" t="n">
        <v>751</v>
      </c>
      <c r="F27" s="202" t="n">
        <v>751</v>
      </c>
      <c r="G27" s="278" t="n">
        <v>100</v>
      </c>
      <c r="H27" s="202" t="n">
        <v>0</v>
      </c>
      <c r="I27" s="297" t="n">
        <v>0</v>
      </c>
      <c r="J27" s="313" t="n">
        <v>437.645687645688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02" t="n">
        <v>211</v>
      </c>
      <c r="D28" s="202" t="n">
        <v>134.75</v>
      </c>
      <c r="E28" s="202" t="n">
        <v>708</v>
      </c>
      <c r="F28" s="202" t="n">
        <v>708</v>
      </c>
      <c r="G28" s="278" t="n">
        <v>100</v>
      </c>
      <c r="H28" s="202" t="n">
        <v>0</v>
      </c>
      <c r="I28" s="297" t="n">
        <v>0</v>
      </c>
      <c r="J28" s="313" t="n">
        <v>437.847866419295</v>
      </c>
    </row>
    <row r="29" customFormat="false" ht="12.75" hidden="false" customHeight="false" outlineLevel="0" collapsed="false">
      <c r="A29" s="268"/>
      <c r="B29" s="277"/>
      <c r="C29" s="193"/>
      <c r="D29" s="193"/>
      <c r="E29" s="193"/>
      <c r="F29" s="202"/>
      <c r="G29" s="297"/>
      <c r="H29" s="202"/>
      <c r="I29" s="317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02" t="n">
        <v>4644</v>
      </c>
      <c r="D30" s="202" t="n">
        <v>2571.75</v>
      </c>
      <c r="E30" s="202" t="n">
        <v>11501</v>
      </c>
      <c r="F30" s="202" t="n">
        <v>6167</v>
      </c>
      <c r="G30" s="296" t="n">
        <v>53.6214242239805</v>
      </c>
      <c r="H30" s="202" t="n">
        <v>5336</v>
      </c>
      <c r="I30" s="297" t="n">
        <v>46.3959655682115</v>
      </c>
      <c r="J30" s="313" t="n">
        <v>372.671008716503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02" t="n">
        <v>5434</v>
      </c>
      <c r="D31" s="202" t="n">
        <v>3028.25</v>
      </c>
      <c r="E31" s="202" t="n">
        <v>13641</v>
      </c>
      <c r="F31" s="202" t="n">
        <v>7234</v>
      </c>
      <c r="G31" s="296" t="n">
        <v>53.0313026904186</v>
      </c>
      <c r="H31" s="202" t="n">
        <v>6409</v>
      </c>
      <c r="I31" s="297" t="n">
        <v>46.9833589912763</v>
      </c>
      <c r="J31" s="313" t="n">
        <v>375.381821183852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02" t="n">
        <v>6045</v>
      </c>
      <c r="D32" s="202" t="n">
        <v>3286.33333333333</v>
      </c>
      <c r="E32" s="202" t="n">
        <v>14563</v>
      </c>
      <c r="F32" s="202" t="n">
        <v>7801</v>
      </c>
      <c r="G32" s="296" t="n">
        <v>53.5672594932363</v>
      </c>
      <c r="H32" s="202" t="n">
        <v>6762</v>
      </c>
      <c r="I32" s="297" t="n">
        <v>46.4327405067637</v>
      </c>
      <c r="J32" s="313" t="n">
        <v>369.281874429455</v>
      </c>
    </row>
    <row r="33" customFormat="false" ht="12.75" hidden="false" customHeight="false" outlineLevel="0" collapsed="false">
      <c r="A33" s="268"/>
      <c r="B33" s="277"/>
      <c r="C33" s="193"/>
      <c r="D33" s="193"/>
      <c r="E33" s="193"/>
      <c r="F33" s="202"/>
      <c r="G33" s="296"/>
      <c r="H33" s="202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1</v>
      </c>
      <c r="C34" s="202" t="n">
        <v>6028</v>
      </c>
      <c r="D34" s="202" t="n">
        <v>3327.16666666667</v>
      </c>
      <c r="E34" s="202" t="n">
        <v>14212</v>
      </c>
      <c r="F34" s="202" t="n">
        <v>8877</v>
      </c>
      <c r="G34" s="296" t="n">
        <v>62.5</v>
      </c>
      <c r="H34" s="202" t="n">
        <v>5335</v>
      </c>
      <c r="I34" s="297" t="n">
        <v>37.5</v>
      </c>
      <c r="J34" s="313" t="n">
        <v>355.958523268046</v>
      </c>
    </row>
    <row r="35" customFormat="false" ht="12.75" hidden="false" customHeight="false" outlineLevel="0" collapsed="false">
      <c r="A35" s="319"/>
      <c r="B35" s="314" t="n">
        <v>2002</v>
      </c>
      <c r="C35" s="202" t="n">
        <v>7021</v>
      </c>
      <c r="D35" s="202" t="n">
        <v>3892.25</v>
      </c>
      <c r="E35" s="202" t="n">
        <v>16855</v>
      </c>
      <c r="F35" s="202" t="n">
        <v>10448</v>
      </c>
      <c r="G35" s="296" t="n">
        <v>62</v>
      </c>
      <c r="H35" s="202" t="n">
        <v>6407</v>
      </c>
      <c r="I35" s="297" t="n">
        <v>38</v>
      </c>
      <c r="J35" s="313" t="n">
        <v>360.866679512707</v>
      </c>
    </row>
    <row r="36" customFormat="false" ht="12.75" hidden="false" customHeight="false" outlineLevel="0" collapsed="false">
      <c r="A36" s="268"/>
      <c r="B36" s="314" t="n">
        <v>2003</v>
      </c>
      <c r="C36" s="202" t="n">
        <v>7772</v>
      </c>
      <c r="D36" s="202" t="n">
        <v>4214.16666666667</v>
      </c>
      <c r="E36" s="202" t="n">
        <v>17956</v>
      </c>
      <c r="F36" s="202" t="n">
        <v>11194</v>
      </c>
      <c r="G36" s="296" t="n">
        <v>62.3</v>
      </c>
      <c r="H36" s="202" t="n">
        <v>6762</v>
      </c>
      <c r="I36" s="297" t="n">
        <v>37.7</v>
      </c>
      <c r="J36" s="313" t="n">
        <v>355.072177180146</v>
      </c>
    </row>
    <row r="37" customFormat="false" ht="12.75" hidden="false" customHeight="false" outlineLevel="0" collapsed="false">
      <c r="A37" s="212"/>
      <c r="B37" s="277"/>
      <c r="C37" s="202"/>
      <c r="D37" s="202"/>
      <c r="E37" s="202"/>
      <c r="F37" s="202"/>
      <c r="G37" s="202"/>
      <c r="H37" s="202"/>
      <c r="I37" s="202"/>
      <c r="J37" s="203"/>
    </row>
    <row r="38" customFormat="false" ht="14.25" hidden="false" customHeight="false" outlineLevel="0" collapsed="false">
      <c r="A38" s="311" t="s">
        <v>229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02"/>
      <c r="D39" s="202"/>
      <c r="E39" s="202"/>
      <c r="F39" s="202"/>
      <c r="G39" s="297"/>
      <c r="H39" s="202"/>
      <c r="I39" s="297"/>
      <c r="J39" s="203"/>
    </row>
    <row r="40" customFormat="false" ht="12.75" hidden="false" customHeight="false" outlineLevel="0" collapsed="false">
      <c r="A40" s="268" t="s">
        <v>276</v>
      </c>
      <c r="B40" s="277"/>
      <c r="C40" s="202"/>
      <c r="D40" s="202"/>
      <c r="E40" s="202"/>
      <c r="F40" s="202"/>
      <c r="G40" s="297"/>
      <c r="H40" s="202"/>
      <c r="I40" s="297"/>
      <c r="J40" s="203"/>
    </row>
    <row r="41" customFormat="false" ht="12.75" hidden="false" customHeight="false" outlineLevel="0" collapsed="false">
      <c r="A41" s="268" t="s">
        <v>277</v>
      </c>
      <c r="B41" s="277"/>
      <c r="C41" s="202"/>
      <c r="D41" s="202"/>
      <c r="E41" s="202"/>
      <c r="F41" s="202"/>
      <c r="G41" s="278"/>
      <c r="H41" s="202"/>
      <c r="I41" s="297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02" t="n">
        <v>20974</v>
      </c>
      <c r="D42" s="202" t="n">
        <v>12935.6666666667</v>
      </c>
      <c r="E42" s="202" t="n">
        <v>37034</v>
      </c>
      <c r="F42" s="202" t="n">
        <v>37034</v>
      </c>
      <c r="G42" s="278" t="n">
        <v>100</v>
      </c>
      <c r="H42" s="202" t="n">
        <v>0</v>
      </c>
      <c r="I42" s="297" t="n">
        <v>0</v>
      </c>
      <c r="J42" s="313" t="n">
        <v>238.578091581416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02" t="n">
        <v>23141</v>
      </c>
      <c r="D43" s="202" t="n">
        <v>14854.25</v>
      </c>
      <c r="E43" s="202" t="n">
        <v>44362</v>
      </c>
      <c r="F43" s="202" t="n">
        <v>44360</v>
      </c>
      <c r="G43" s="278" t="n">
        <v>99.9954916369866</v>
      </c>
      <c r="H43" s="202" t="n">
        <v>2</v>
      </c>
      <c r="I43" s="297" t="n">
        <v>0.00450836301338984</v>
      </c>
      <c r="J43" s="313" t="n">
        <v>248.87377910923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02" t="n">
        <v>25226</v>
      </c>
      <c r="D44" s="202" t="n">
        <v>16326</v>
      </c>
      <c r="E44" s="202" t="n">
        <v>49051</v>
      </c>
      <c r="F44" s="202" t="n">
        <v>49043</v>
      </c>
      <c r="G44" s="278" t="n">
        <v>99.9836904446393</v>
      </c>
      <c r="H44" s="202" t="n">
        <v>8</v>
      </c>
      <c r="I44" s="297" t="n">
        <v>0.016309555360747</v>
      </c>
      <c r="J44" s="313" t="n">
        <v>250.372616276696</v>
      </c>
    </row>
    <row r="45" customFormat="false" ht="12.75" hidden="false" customHeight="false" outlineLevel="0" collapsed="false">
      <c r="A45" s="268"/>
      <c r="B45" s="277"/>
      <c r="C45" s="202"/>
      <c r="D45" s="202"/>
      <c r="E45" s="202"/>
      <c r="F45" s="202"/>
      <c r="G45" s="297"/>
      <c r="H45" s="202"/>
      <c r="I45" s="297"/>
      <c r="J45" s="203"/>
    </row>
    <row r="46" customFormat="false" ht="12.75" hidden="false" customHeight="false" outlineLevel="0" collapsed="false">
      <c r="A46" s="268"/>
      <c r="B46" s="277"/>
      <c r="C46" s="202"/>
      <c r="D46" s="202"/>
      <c r="E46" s="202"/>
      <c r="F46" s="202"/>
      <c r="G46" s="297"/>
      <c r="H46" s="202"/>
      <c r="I46" s="297"/>
      <c r="J46" s="203"/>
    </row>
    <row r="47" customFormat="false" ht="12.75" hidden="false" customHeight="false" outlineLevel="0" collapsed="false">
      <c r="A47" s="268" t="s">
        <v>281</v>
      </c>
      <c r="B47" s="277"/>
      <c r="C47" s="202"/>
      <c r="D47" s="202"/>
      <c r="E47" s="202"/>
      <c r="F47" s="202"/>
      <c r="G47" s="278"/>
      <c r="H47" s="202"/>
      <c r="I47" s="297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02" t="n">
        <v>2630</v>
      </c>
      <c r="D48" s="202" t="n">
        <v>1284.58333333333</v>
      </c>
      <c r="E48" s="202" t="n">
        <v>4940</v>
      </c>
      <c r="F48" s="202" t="n">
        <v>4940</v>
      </c>
      <c r="G48" s="278" t="n">
        <v>100</v>
      </c>
      <c r="H48" s="202" t="n">
        <v>0</v>
      </c>
      <c r="I48" s="297" t="n">
        <v>0</v>
      </c>
      <c r="J48" s="313" t="n">
        <v>320.467077521894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02" t="n">
        <v>3046</v>
      </c>
      <c r="D49" s="202" t="n">
        <v>1579.33333333333</v>
      </c>
      <c r="E49" s="202" t="n">
        <v>6470</v>
      </c>
      <c r="F49" s="202" t="n">
        <v>6470</v>
      </c>
      <c r="G49" s="278" t="n">
        <v>100</v>
      </c>
      <c r="H49" s="202" t="n">
        <v>0</v>
      </c>
      <c r="I49" s="297" t="n">
        <v>0</v>
      </c>
      <c r="J49" s="313" t="n">
        <v>341.388771633601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02" t="n">
        <v>3392</v>
      </c>
      <c r="D50" s="202" t="n">
        <v>1929.83333333333</v>
      </c>
      <c r="E50" s="202" t="n">
        <v>7727</v>
      </c>
      <c r="F50" s="202" t="n">
        <v>7727</v>
      </c>
      <c r="G50" s="278" t="n">
        <v>100</v>
      </c>
      <c r="H50" s="202" t="n">
        <v>0</v>
      </c>
      <c r="I50" s="297" t="n">
        <v>0</v>
      </c>
      <c r="J50" s="313" t="n">
        <v>333.66439243458</v>
      </c>
    </row>
    <row r="51" customFormat="false" ht="12.75" hidden="false" customHeight="false" outlineLevel="0" collapsed="false">
      <c r="A51" s="268"/>
      <c r="B51" s="314"/>
      <c r="C51" s="202"/>
      <c r="D51" s="202"/>
      <c r="E51" s="202"/>
      <c r="F51" s="202"/>
      <c r="G51" s="278"/>
      <c r="H51" s="202"/>
      <c r="I51" s="297"/>
      <c r="J51" s="31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02" t="n">
        <v>4076</v>
      </c>
      <c r="D52" s="202" t="n">
        <v>2766.16666666667</v>
      </c>
      <c r="E52" s="202" t="n">
        <v>12528</v>
      </c>
      <c r="F52" s="202" t="n">
        <v>12526</v>
      </c>
      <c r="G52" s="278" t="n">
        <v>99.9840357598978</v>
      </c>
      <c r="H52" s="202" t="n">
        <v>2</v>
      </c>
      <c r="I52" s="297" t="n">
        <v>0.0159642401021711</v>
      </c>
      <c r="J52" s="313" t="n">
        <v>377.417605591372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02" t="n">
        <v>4758</v>
      </c>
      <c r="D53" s="202" t="n">
        <v>3296.91666666667</v>
      </c>
      <c r="E53" s="202" t="n">
        <v>16093</v>
      </c>
      <c r="F53" s="202" t="n">
        <v>16091</v>
      </c>
      <c r="G53" s="278" t="n">
        <v>99.9875722363761</v>
      </c>
      <c r="H53" s="202" t="n">
        <v>2</v>
      </c>
      <c r="I53" s="297" t="n">
        <v>0.0124277636239359</v>
      </c>
      <c r="J53" s="313" t="n">
        <v>406.7689507873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02" t="n">
        <v>5137</v>
      </c>
      <c r="D54" s="202" t="n">
        <v>3670.75</v>
      </c>
      <c r="E54" s="202" t="n">
        <v>17988</v>
      </c>
      <c r="F54" s="202" t="n">
        <v>17988</v>
      </c>
      <c r="G54" s="278" t="n">
        <v>100</v>
      </c>
      <c r="H54" s="202" t="n">
        <v>0</v>
      </c>
      <c r="I54" s="297" t="n">
        <v>0</v>
      </c>
      <c r="J54" s="313" t="n">
        <v>408.363413471361</v>
      </c>
    </row>
    <row r="55" customFormat="false" ht="12.75" hidden="false" customHeight="false" outlineLevel="0" collapsed="false">
      <c r="A55" s="268"/>
      <c r="B55" s="314"/>
      <c r="C55" s="202"/>
      <c r="D55" s="202"/>
      <c r="E55" s="202"/>
      <c r="F55" s="202"/>
      <c r="G55" s="278"/>
      <c r="H55" s="202"/>
      <c r="I55" s="297"/>
      <c r="J55" s="31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02" t="n">
        <v>38402</v>
      </c>
      <c r="D56" s="202" t="n">
        <v>25110.0833333333</v>
      </c>
      <c r="E56" s="202" t="n">
        <v>101945</v>
      </c>
      <c r="F56" s="202" t="n">
        <v>51190</v>
      </c>
      <c r="G56" s="296" t="n">
        <v>50.2133503359655</v>
      </c>
      <c r="H56" s="202" t="n">
        <v>50754</v>
      </c>
      <c r="I56" s="297" t="n">
        <v>49.7856687429496</v>
      </c>
      <c r="J56" s="313" t="n">
        <v>338.326900547921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02" t="n">
        <v>41447</v>
      </c>
      <c r="D57" s="202" t="n">
        <v>27952.0833333333</v>
      </c>
      <c r="E57" s="202" t="n">
        <v>117612</v>
      </c>
      <c r="F57" s="202" t="n">
        <v>59144</v>
      </c>
      <c r="G57" s="296" t="n">
        <v>50.287385640921</v>
      </c>
      <c r="H57" s="202" t="n">
        <v>58466</v>
      </c>
      <c r="I57" s="297" t="n">
        <v>49.710913852328</v>
      </c>
      <c r="J57" s="313" t="n">
        <v>350.635760602221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02" t="n">
        <v>42667</v>
      </c>
      <c r="D58" s="202" t="n">
        <v>28895.1666666667</v>
      </c>
      <c r="E58" s="202" t="n">
        <v>122662</v>
      </c>
      <c r="F58" s="202" t="n">
        <v>61698</v>
      </c>
      <c r="G58" s="296" t="n">
        <v>50.2991961650715</v>
      </c>
      <c r="H58" s="202" t="n">
        <v>60964</v>
      </c>
      <c r="I58" s="297" t="n">
        <v>49.7008038349285</v>
      </c>
      <c r="J58" s="313" t="n">
        <v>353.755818447145</v>
      </c>
    </row>
    <row r="59" customFormat="false" ht="12.75" hidden="false" customHeight="false" outlineLevel="0" collapsed="false">
      <c r="A59" s="268"/>
      <c r="B59" s="277"/>
      <c r="C59" s="202"/>
      <c r="D59" s="202"/>
      <c r="E59" s="202"/>
      <c r="F59" s="202"/>
      <c r="G59" s="296"/>
      <c r="H59" s="202"/>
      <c r="I59" s="297"/>
      <c r="J59" s="203"/>
    </row>
    <row r="60" customFormat="false" ht="12.75" hidden="false" customHeight="false" outlineLevel="0" collapsed="false">
      <c r="A60" s="318" t="s">
        <v>292</v>
      </c>
      <c r="B60" s="314" t="n">
        <v>2001</v>
      </c>
      <c r="C60" s="202" t="n">
        <v>66083</v>
      </c>
      <c r="D60" s="202" t="n">
        <v>42096.75</v>
      </c>
      <c r="E60" s="202" t="n">
        <v>156449</v>
      </c>
      <c r="F60" s="202" t="n">
        <v>105691</v>
      </c>
      <c r="G60" s="296" t="n">
        <v>67.6</v>
      </c>
      <c r="H60" s="202" t="n">
        <v>50758</v>
      </c>
      <c r="I60" s="297" t="n">
        <v>32.4</v>
      </c>
      <c r="J60" s="313" t="n">
        <v>309.701263557559</v>
      </c>
    </row>
    <row r="61" customFormat="false" ht="12.75" hidden="false" customHeight="false" outlineLevel="0" collapsed="false">
      <c r="A61" s="319"/>
      <c r="B61" s="314" t="n">
        <v>2002</v>
      </c>
      <c r="C61" s="202" t="n">
        <v>72393</v>
      </c>
      <c r="D61" s="202" t="n">
        <v>47683.5833333333</v>
      </c>
      <c r="E61" s="202" t="n">
        <v>184542</v>
      </c>
      <c r="F61" s="202" t="n">
        <v>126068</v>
      </c>
      <c r="G61" s="296" t="n">
        <v>68.3</v>
      </c>
      <c r="H61" s="202" t="n">
        <v>58473</v>
      </c>
      <c r="I61" s="297" t="n">
        <v>31.7</v>
      </c>
      <c r="J61" s="313" t="n">
        <v>322.51141640292</v>
      </c>
    </row>
    <row r="62" customFormat="false" ht="12.75" hidden="false" customHeight="false" outlineLevel="0" collapsed="false">
      <c r="A62" s="268"/>
      <c r="B62" s="314" t="n">
        <v>2003</v>
      </c>
      <c r="C62" s="202" t="n">
        <v>76425</v>
      </c>
      <c r="D62" s="202" t="n">
        <v>50823.1666666667</v>
      </c>
      <c r="E62" s="202" t="n">
        <v>197436</v>
      </c>
      <c r="F62" s="202" t="n">
        <v>136462</v>
      </c>
      <c r="G62" s="296" t="n">
        <v>69.1</v>
      </c>
      <c r="H62" s="202" t="n">
        <v>60975</v>
      </c>
      <c r="I62" s="297" t="n">
        <v>30.9</v>
      </c>
      <c r="J62" s="313" t="n">
        <v>323.730319834459</v>
      </c>
    </row>
    <row r="63" customFormat="false" ht="12.75" hidden="false" customHeight="false" outlineLevel="0" collapsed="false">
      <c r="A63" s="212"/>
      <c r="B63" s="277"/>
      <c r="C63" s="202"/>
      <c r="D63" s="202"/>
      <c r="E63" s="202"/>
      <c r="F63" s="202"/>
      <c r="G63" s="297"/>
      <c r="H63" s="202"/>
      <c r="I63" s="297"/>
      <c r="J63" s="203"/>
    </row>
    <row r="64" customFormat="false" ht="14.25" hidden="false" customHeight="false" outlineLevel="0" collapsed="false">
      <c r="A64" s="311" t="s">
        <v>230</v>
      </c>
      <c r="B64" s="311"/>
      <c r="C64" s="311"/>
      <c r="D64" s="311"/>
      <c r="E64" s="311"/>
      <c r="F64" s="311"/>
      <c r="G64" s="311"/>
      <c r="H64" s="311"/>
      <c r="I64" s="311"/>
      <c r="J64" s="203"/>
    </row>
    <row r="65" customFormat="false" ht="12.75" hidden="false" customHeight="false" outlineLevel="0" collapsed="false">
      <c r="A65" s="212"/>
      <c r="B65" s="277"/>
      <c r="C65" s="202"/>
      <c r="D65" s="202"/>
      <c r="E65" s="202"/>
      <c r="F65" s="202"/>
      <c r="G65" s="297"/>
      <c r="H65" s="202"/>
      <c r="I65" s="297"/>
      <c r="J65" s="203"/>
    </row>
    <row r="66" customFormat="false" ht="12.75" hidden="false" customHeight="false" outlineLevel="0" collapsed="false">
      <c r="A66" s="268" t="s">
        <v>276</v>
      </c>
      <c r="B66" s="277"/>
      <c r="C66" s="202"/>
      <c r="D66" s="202"/>
      <c r="E66" s="202"/>
      <c r="F66" s="202"/>
      <c r="G66" s="297"/>
      <c r="H66" s="202"/>
      <c r="I66" s="297"/>
      <c r="J66" s="203"/>
    </row>
    <row r="67" customFormat="false" ht="12.75" hidden="false" customHeight="false" outlineLevel="0" collapsed="false">
      <c r="A67" s="268" t="s">
        <v>277</v>
      </c>
      <c r="B67" s="277"/>
      <c r="C67" s="202"/>
      <c r="D67" s="202"/>
      <c r="E67" s="202"/>
      <c r="F67" s="202"/>
      <c r="G67" s="278"/>
      <c r="H67" s="202"/>
      <c r="I67" s="297"/>
      <c r="J67" s="313"/>
    </row>
    <row r="68" customFormat="false" ht="12.75" hidden="false" customHeight="false" outlineLevel="0" collapsed="false">
      <c r="A68" s="268" t="s">
        <v>278</v>
      </c>
      <c r="B68" s="314" t="n">
        <v>2001</v>
      </c>
      <c r="C68" s="202" t="n">
        <v>12892</v>
      </c>
      <c r="D68" s="202" t="n">
        <v>8043.08333333333</v>
      </c>
      <c r="E68" s="202" t="n">
        <v>21458</v>
      </c>
      <c r="F68" s="202" t="n">
        <v>21457</v>
      </c>
      <c r="G68" s="278" t="n">
        <v>99.9953397334328</v>
      </c>
      <c r="H68" s="202" t="n">
        <v>1</v>
      </c>
      <c r="I68" s="297" t="n">
        <v>0.00466026656724765</v>
      </c>
      <c r="J68" s="313" t="n">
        <v>222.32352849757</v>
      </c>
    </row>
    <row r="69" customFormat="false" ht="12.75" hidden="false" customHeight="false" outlineLevel="0" collapsed="false">
      <c r="A69" s="268" t="s">
        <v>279</v>
      </c>
      <c r="B69" s="314" t="n">
        <v>2002</v>
      </c>
      <c r="C69" s="202" t="n">
        <v>12596</v>
      </c>
      <c r="D69" s="202" t="n">
        <v>7941.75</v>
      </c>
      <c r="E69" s="202" t="n">
        <v>22771</v>
      </c>
      <c r="F69" s="202" t="n">
        <v>22768</v>
      </c>
      <c r="G69" s="278" t="n">
        <v>99.9868253480304</v>
      </c>
      <c r="H69" s="202" t="n">
        <v>2</v>
      </c>
      <c r="I69" s="297" t="n">
        <v>0.00878310131307365</v>
      </c>
      <c r="J69" s="313" t="n">
        <v>238.937681661263</v>
      </c>
    </row>
    <row r="70" customFormat="false" ht="12.75" hidden="false" customHeight="false" outlineLevel="0" collapsed="false">
      <c r="A70" s="316" t="s">
        <v>280</v>
      </c>
      <c r="B70" s="314" t="n">
        <v>2003</v>
      </c>
      <c r="C70" s="202" t="n">
        <v>12916</v>
      </c>
      <c r="D70" s="202" t="n">
        <v>8207.41666666667</v>
      </c>
      <c r="E70" s="202" t="n">
        <v>23984</v>
      </c>
      <c r="F70" s="202" t="n">
        <v>23983</v>
      </c>
      <c r="G70" s="278" t="n">
        <v>99.9958305537025</v>
      </c>
      <c r="H70" s="202" t="n">
        <v>1</v>
      </c>
      <c r="I70" s="297" t="n">
        <v>0.00416944629753169</v>
      </c>
      <c r="J70" s="313" t="n">
        <v>243.519580866899</v>
      </c>
    </row>
    <row r="71" customFormat="false" ht="12.75" hidden="false" customHeight="false" outlineLevel="0" collapsed="false">
      <c r="A71" s="268"/>
      <c r="B71" s="277"/>
      <c r="C71" s="202"/>
      <c r="D71" s="202"/>
      <c r="E71" s="202"/>
      <c r="F71" s="202"/>
      <c r="G71" s="278"/>
      <c r="H71" s="202"/>
      <c r="I71" s="297"/>
      <c r="J71" s="203"/>
    </row>
    <row r="72" customFormat="false" ht="12.75" hidden="false" customHeight="false" outlineLevel="0" collapsed="false">
      <c r="A72" s="268"/>
      <c r="B72" s="277"/>
      <c r="C72" s="202"/>
      <c r="D72" s="202"/>
      <c r="E72" s="202"/>
      <c r="F72" s="202"/>
      <c r="G72" s="278"/>
      <c r="H72" s="202"/>
      <c r="I72" s="297"/>
      <c r="J72" s="203"/>
    </row>
    <row r="73" customFormat="false" ht="12.75" hidden="false" customHeight="false" outlineLevel="0" collapsed="false">
      <c r="A73" s="268" t="s">
        <v>281</v>
      </c>
      <c r="B73" s="277"/>
      <c r="C73" s="202"/>
      <c r="D73" s="202"/>
      <c r="E73" s="202"/>
      <c r="F73" s="202"/>
      <c r="G73" s="278"/>
      <c r="H73" s="202"/>
      <c r="I73" s="297"/>
      <c r="J73" s="313"/>
    </row>
    <row r="74" customFormat="false" ht="12.75" hidden="false" customHeight="false" outlineLevel="0" collapsed="false">
      <c r="A74" s="268" t="s">
        <v>282</v>
      </c>
      <c r="B74" s="314" t="n">
        <v>2001</v>
      </c>
      <c r="C74" s="202" t="n">
        <v>1434</v>
      </c>
      <c r="D74" s="202" t="n">
        <v>729</v>
      </c>
      <c r="E74" s="202" t="n">
        <v>2710</v>
      </c>
      <c r="F74" s="202" t="n">
        <v>2710</v>
      </c>
      <c r="G74" s="278" t="n">
        <v>100</v>
      </c>
      <c r="H74" s="202" t="n">
        <v>0</v>
      </c>
      <c r="I74" s="297" t="n">
        <v>0</v>
      </c>
      <c r="J74" s="313" t="n">
        <v>309.785093735711</v>
      </c>
    </row>
    <row r="75" customFormat="false" ht="12.75" hidden="false" customHeight="false" outlineLevel="0" collapsed="false">
      <c r="A75" s="268" t="s">
        <v>283</v>
      </c>
      <c r="B75" s="314" t="n">
        <v>2002</v>
      </c>
      <c r="C75" s="202" t="n">
        <v>1714</v>
      </c>
      <c r="D75" s="202" t="n">
        <v>898.333333333333</v>
      </c>
      <c r="E75" s="202" t="n">
        <v>3544</v>
      </c>
      <c r="F75" s="202" t="n">
        <v>3544</v>
      </c>
      <c r="G75" s="278" t="n">
        <v>100</v>
      </c>
      <c r="H75" s="202" t="n">
        <v>0</v>
      </c>
      <c r="I75" s="297" t="n">
        <v>0</v>
      </c>
      <c r="J75" s="313" t="n">
        <v>328.756957328386</v>
      </c>
    </row>
    <row r="76" customFormat="false" ht="12.75" hidden="false" customHeight="false" outlineLevel="0" collapsed="false">
      <c r="A76" s="316" t="s">
        <v>284</v>
      </c>
      <c r="B76" s="314" t="n">
        <v>2003</v>
      </c>
      <c r="C76" s="202" t="n">
        <v>1936</v>
      </c>
      <c r="D76" s="202" t="n">
        <v>1081.41666666667</v>
      </c>
      <c r="E76" s="202" t="n">
        <v>4295</v>
      </c>
      <c r="F76" s="202" t="n">
        <v>4295</v>
      </c>
      <c r="G76" s="278" t="n">
        <v>100</v>
      </c>
      <c r="H76" s="202" t="n">
        <v>0</v>
      </c>
      <c r="I76" s="297" t="n">
        <v>0</v>
      </c>
      <c r="J76" s="313" t="n">
        <v>330.970178007244</v>
      </c>
    </row>
    <row r="77" customFormat="false" ht="12.75" hidden="false" customHeight="false" outlineLevel="0" collapsed="false">
      <c r="A77" s="268"/>
      <c r="B77" s="277"/>
      <c r="C77" s="202"/>
      <c r="D77" s="202"/>
      <c r="E77" s="202"/>
      <c r="F77" s="202"/>
      <c r="G77" s="278"/>
      <c r="H77" s="202"/>
      <c r="I77" s="297"/>
      <c r="J77" s="203"/>
    </row>
    <row r="78" customFormat="false" ht="12.75" hidden="false" customHeight="false" outlineLevel="0" collapsed="false">
      <c r="A78" s="268" t="s">
        <v>285</v>
      </c>
      <c r="B78" s="314" t="n">
        <v>2001</v>
      </c>
      <c r="C78" s="202" t="n">
        <v>2151</v>
      </c>
      <c r="D78" s="202" t="n">
        <v>1508.58333333333</v>
      </c>
      <c r="E78" s="202" t="n">
        <v>6711</v>
      </c>
      <c r="F78" s="202" t="n">
        <v>6711</v>
      </c>
      <c r="G78" s="278" t="n">
        <v>100</v>
      </c>
      <c r="H78" s="202" t="n">
        <v>0</v>
      </c>
      <c r="I78" s="297" t="n">
        <v>0</v>
      </c>
      <c r="J78" s="313" t="n">
        <v>370.712036679003</v>
      </c>
    </row>
    <row r="79" customFormat="false" ht="12.75" hidden="false" customHeight="false" outlineLevel="0" collapsed="false">
      <c r="A79" s="268" t="s">
        <v>286</v>
      </c>
      <c r="B79" s="314" t="n">
        <v>2002</v>
      </c>
      <c r="C79" s="202" t="n">
        <v>2331</v>
      </c>
      <c r="D79" s="202" t="n">
        <v>1629.08333333333</v>
      </c>
      <c r="E79" s="202" t="n">
        <v>7769</v>
      </c>
      <c r="F79" s="202" t="n">
        <v>7769</v>
      </c>
      <c r="G79" s="278" t="n">
        <v>100</v>
      </c>
      <c r="H79" s="202" t="n">
        <v>0</v>
      </c>
      <c r="I79" s="297" t="n">
        <v>0</v>
      </c>
      <c r="J79" s="313" t="n">
        <v>397.411632308558</v>
      </c>
    </row>
    <row r="80" customFormat="false" ht="12.75" hidden="false" customHeight="false" outlineLevel="0" collapsed="false">
      <c r="A80" s="316" t="s">
        <v>287</v>
      </c>
      <c r="B80" s="314" t="n">
        <v>2003</v>
      </c>
      <c r="C80" s="202" t="n">
        <v>2543</v>
      </c>
      <c r="D80" s="202" t="n">
        <v>1842</v>
      </c>
      <c r="E80" s="202" t="n">
        <v>8853</v>
      </c>
      <c r="F80" s="202" t="n">
        <v>8851</v>
      </c>
      <c r="G80" s="278" t="n">
        <v>99.9774087879815</v>
      </c>
      <c r="H80" s="202" t="n">
        <v>2</v>
      </c>
      <c r="I80" s="297" t="n">
        <v>0.0225912120185248</v>
      </c>
      <c r="J80" s="313" t="n">
        <v>400.515743756786</v>
      </c>
    </row>
    <row r="81" customFormat="false" ht="12.75" hidden="false" customHeight="false" outlineLevel="0" collapsed="false">
      <c r="A81" s="268"/>
      <c r="B81" s="277"/>
      <c r="C81" s="202"/>
      <c r="D81" s="202"/>
      <c r="E81" s="202"/>
      <c r="F81" s="202"/>
      <c r="G81" s="297"/>
      <c r="H81" s="202"/>
      <c r="I81" s="297"/>
      <c r="J81" s="203"/>
    </row>
    <row r="82" customFormat="false" ht="12.75" hidden="false" customHeight="false" outlineLevel="0" collapsed="false">
      <c r="A82" s="268" t="s">
        <v>288</v>
      </c>
      <c r="B82" s="314" t="n">
        <v>2001</v>
      </c>
      <c r="C82" s="202" t="n">
        <v>14700</v>
      </c>
      <c r="D82" s="202" t="n">
        <v>9842.83333333333</v>
      </c>
      <c r="E82" s="202" t="n">
        <v>40622</v>
      </c>
      <c r="F82" s="202" t="n">
        <v>20417</v>
      </c>
      <c r="G82" s="296" t="n">
        <v>50.2609423465117</v>
      </c>
      <c r="H82" s="202" t="n">
        <v>20204</v>
      </c>
      <c r="I82" s="297" t="n">
        <v>49.7365959332382</v>
      </c>
      <c r="J82" s="313" t="n">
        <v>343.921973686439</v>
      </c>
    </row>
    <row r="83" customFormat="false" ht="12.75" hidden="false" customHeight="false" outlineLevel="0" collapsed="false">
      <c r="A83" s="268" t="s">
        <v>289</v>
      </c>
      <c r="B83" s="314" t="n">
        <v>2002</v>
      </c>
      <c r="C83" s="202" t="n">
        <v>15913</v>
      </c>
      <c r="D83" s="202" t="n">
        <v>11109.6666666667</v>
      </c>
      <c r="E83" s="202" t="n">
        <v>47943</v>
      </c>
      <c r="F83" s="202" t="n">
        <v>24116</v>
      </c>
      <c r="G83" s="296" t="n">
        <v>50.3013995786663</v>
      </c>
      <c r="H83" s="202" t="n">
        <v>23827</v>
      </c>
      <c r="I83" s="297" t="n">
        <v>49.6986004213337</v>
      </c>
      <c r="J83" s="313" t="n">
        <v>359.619250502565</v>
      </c>
    </row>
    <row r="84" customFormat="false" ht="12.75" hidden="false" customHeight="false" outlineLevel="0" collapsed="false">
      <c r="A84" s="316" t="s">
        <v>290</v>
      </c>
      <c r="B84" s="314" t="n">
        <v>2003</v>
      </c>
      <c r="C84" s="202" t="n">
        <v>17449</v>
      </c>
      <c r="D84" s="202" t="n">
        <v>11782.8333333333</v>
      </c>
      <c r="E84" s="202" t="n">
        <v>52027</v>
      </c>
      <c r="F84" s="202" t="n">
        <v>26169</v>
      </c>
      <c r="G84" s="296" t="n">
        <v>50.2988832721472</v>
      </c>
      <c r="H84" s="202" t="n">
        <v>25860</v>
      </c>
      <c r="I84" s="297" t="n">
        <v>49.704960885694</v>
      </c>
      <c r="J84" s="313" t="n">
        <v>367.957621964157</v>
      </c>
    </row>
    <row r="85" customFormat="false" ht="12.75" hidden="false" customHeight="false" outlineLevel="0" collapsed="false">
      <c r="A85" s="268"/>
      <c r="B85" s="277"/>
      <c r="C85" s="202"/>
      <c r="D85" s="202"/>
      <c r="E85" s="202"/>
      <c r="F85" s="202"/>
      <c r="G85" s="296"/>
      <c r="H85" s="202"/>
      <c r="I85" s="297"/>
      <c r="J85" s="203"/>
    </row>
    <row r="86" customFormat="false" ht="12.75" hidden="false" customHeight="false" outlineLevel="0" collapsed="false">
      <c r="A86" s="318" t="s">
        <v>292</v>
      </c>
      <c r="B86" s="314" t="n">
        <v>2001</v>
      </c>
      <c r="C86" s="202" t="n">
        <v>31178</v>
      </c>
      <c r="D86" s="202" t="n">
        <v>20123.6666666667</v>
      </c>
      <c r="E86" s="202" t="n">
        <v>71504</v>
      </c>
      <c r="F86" s="202" t="n">
        <v>51298</v>
      </c>
      <c r="G86" s="296" t="n">
        <v>71.7</v>
      </c>
      <c r="H86" s="202" t="n">
        <v>20205</v>
      </c>
      <c r="I86" s="297" t="n">
        <v>28.3</v>
      </c>
      <c r="J86" s="313" t="n">
        <v>296.102433287506</v>
      </c>
    </row>
    <row r="87" customFormat="false" ht="12.75" hidden="false" customHeight="false" outlineLevel="0" collapsed="false">
      <c r="A87" s="319"/>
      <c r="B87" s="314" t="n">
        <v>2002</v>
      </c>
      <c r="C87" s="202" t="n">
        <v>32555</v>
      </c>
      <c r="D87" s="202" t="n">
        <v>21579.1666666667</v>
      </c>
      <c r="E87" s="202" t="n">
        <v>82027</v>
      </c>
      <c r="F87" s="202" t="n">
        <v>58198</v>
      </c>
      <c r="G87" s="296" t="n">
        <v>70.9</v>
      </c>
      <c r="H87" s="202" t="n">
        <v>23830</v>
      </c>
      <c r="I87" s="297" t="n">
        <v>29.1</v>
      </c>
      <c r="J87" s="313" t="n">
        <v>316.767715775246</v>
      </c>
    </row>
    <row r="88" customFormat="false" ht="12.75" hidden="false" customHeight="false" outlineLevel="0" collapsed="false">
      <c r="A88" s="268"/>
      <c r="B88" s="314" t="n">
        <v>2003</v>
      </c>
      <c r="C88" s="202" t="n">
        <v>34844</v>
      </c>
      <c r="D88" s="202" t="n">
        <v>22913.6666666667</v>
      </c>
      <c r="E88" s="202" t="n">
        <v>89160</v>
      </c>
      <c r="F88" s="202" t="n">
        <v>63298</v>
      </c>
      <c r="G88" s="296" t="n">
        <v>71</v>
      </c>
      <c r="H88" s="202" t="n">
        <v>25863</v>
      </c>
      <c r="I88" s="297" t="n">
        <v>29</v>
      </c>
      <c r="J88" s="313" t="n">
        <v>324.260630482536</v>
      </c>
    </row>
    <row r="89" customFormat="false" ht="12.75" hidden="false" customHeight="false" outlineLevel="0" collapsed="false">
      <c r="A89" s="242" t="s">
        <v>207</v>
      </c>
      <c r="B89" s="312"/>
      <c r="C89" s="202"/>
      <c r="D89" s="202"/>
      <c r="E89" s="202"/>
      <c r="F89" s="202"/>
      <c r="G89" s="195"/>
      <c r="H89" s="202"/>
      <c r="I89" s="297"/>
      <c r="J89" s="203"/>
    </row>
    <row r="90" customFormat="false" ht="12.75" hidden="false" customHeight="false" outlineLevel="0" collapsed="false">
      <c r="A90" s="212" t="s">
        <v>209</v>
      </c>
      <c r="B90" s="312"/>
      <c r="C90" s="202"/>
      <c r="D90" s="202"/>
      <c r="E90" s="202"/>
      <c r="F90" s="202"/>
      <c r="G90" s="195"/>
      <c r="H90" s="202"/>
      <c r="I90" s="195"/>
      <c r="J90" s="203"/>
    </row>
    <row r="91" customFormat="false" ht="12.75" hidden="false" customHeight="false" outlineLevel="0" collapsed="false">
      <c r="A91" s="212" t="s">
        <v>293</v>
      </c>
      <c r="B91" s="312"/>
      <c r="C91" s="202"/>
      <c r="D91" s="202"/>
      <c r="E91" s="202"/>
      <c r="F91" s="202"/>
      <c r="G91" s="195"/>
      <c r="H91" s="202"/>
      <c r="I91" s="195"/>
      <c r="J91" s="203"/>
    </row>
    <row r="92" customFormat="false" ht="12.75" hidden="false" customHeight="false" outlineLevel="0" collapsed="false">
      <c r="A92" s="212"/>
      <c r="B92" s="312"/>
      <c r="C92" s="202"/>
      <c r="D92" s="202"/>
      <c r="E92" s="202"/>
      <c r="F92" s="202"/>
      <c r="G92" s="195"/>
      <c r="H92" s="202"/>
      <c r="I92" s="195"/>
      <c r="J92" s="20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26" t="s">
        <v>18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2" t="s">
        <v>8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4" t="n">
        <v>0</v>
      </c>
      <c r="B11" s="54" t="s">
        <v>90</v>
      </c>
      <c r="C11" s="53" t="s">
        <v>91</v>
      </c>
    </row>
    <row r="12" customFormat="false" ht="12.75" hidden="false" customHeight="false" outlineLevel="0" collapsed="false">
      <c r="A12" s="54"/>
      <c r="B12" s="54"/>
      <c r="C12" s="53" t="s">
        <v>92</v>
      </c>
    </row>
    <row r="13" customFormat="false" ht="12.75" hidden="false" customHeight="false" outlineLevel="0" collapsed="false">
      <c r="A13" s="54"/>
      <c r="B13" s="54"/>
      <c r="C13" s="53"/>
    </row>
    <row r="14" customFormat="false" ht="12.75" hidden="false" customHeight="false" outlineLevel="0" collapsed="false">
      <c r="A14" s="54" t="s">
        <v>93</v>
      </c>
      <c r="B14" s="54" t="s">
        <v>90</v>
      </c>
      <c r="C14" s="53" t="s">
        <v>94</v>
      </c>
    </row>
    <row r="15" customFormat="false" ht="12.75" hidden="false" customHeight="false" outlineLevel="0" collapsed="false">
      <c r="A15" s="54"/>
      <c r="B15" s="54"/>
      <c r="C15" s="52"/>
    </row>
    <row r="16" customFormat="false" ht="12.75" hidden="false" customHeight="false" outlineLevel="0" collapsed="false">
      <c r="A16" s="54" t="s">
        <v>95</v>
      </c>
      <c r="B16" s="54" t="s">
        <v>90</v>
      </c>
      <c r="C16" s="53" t="s">
        <v>96</v>
      </c>
    </row>
    <row r="17" customFormat="false" ht="12.75" hidden="false" customHeight="false" outlineLevel="0" collapsed="false">
      <c r="A17" s="54"/>
      <c r="B17" s="54"/>
      <c r="C17" s="53"/>
    </row>
    <row r="18" customFormat="false" ht="12.75" hidden="false" customHeight="false" outlineLevel="0" collapsed="false">
      <c r="A18" s="55" t="s">
        <v>97</v>
      </c>
      <c r="B18" s="54" t="s">
        <v>90</v>
      </c>
      <c r="C18" s="53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6" t="s">
        <v>100</v>
      </c>
      <c r="B23" s="56"/>
      <c r="C23" s="56"/>
      <c r="D23" s="56"/>
      <c r="E23" s="56"/>
      <c r="F23" s="56"/>
      <c r="G23" s="56"/>
      <c r="H23" s="56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7" t="s">
        <v>102</v>
      </c>
      <c r="B27" s="57"/>
      <c r="C27" s="57"/>
      <c r="D27" s="57"/>
      <c r="E27" s="57"/>
      <c r="F27" s="57"/>
      <c r="G27" s="57"/>
      <c r="H27" s="57"/>
    </row>
    <row r="30" customFormat="false" ht="12.75" hidden="false" customHeight="true" outlineLevel="0" collapsed="false">
      <c r="A30" s="58" t="s">
        <v>103</v>
      </c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43.5" hidden="false" customHeight="true" outlineLevel="0" collapsed="false">
      <c r="A32" s="57" t="s">
        <v>104</v>
      </c>
      <c r="B32" s="57"/>
      <c r="C32" s="57"/>
      <c r="D32" s="57"/>
      <c r="E32" s="57"/>
      <c r="F32" s="57"/>
      <c r="G32" s="57"/>
      <c r="H32" s="57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7" t="s">
        <v>106</v>
      </c>
      <c r="B36" s="57"/>
      <c r="C36" s="57"/>
      <c r="D36" s="57"/>
      <c r="E36" s="57"/>
      <c r="F36" s="57"/>
      <c r="G36" s="57"/>
      <c r="H36" s="57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3" min="3" style="308" width="8.62"/>
    <col collapsed="false" customWidth="true" hidden="false" outlineLevel="0" max="4" min="4" style="308" width="11.12"/>
    <col collapsed="false" customWidth="true" hidden="false" outlineLevel="0" max="6" min="5" style="308" width="8.62"/>
    <col collapsed="false" customWidth="true" hidden="false" outlineLevel="0" max="7" min="7" style="309" width="8.62"/>
    <col collapsed="false" customWidth="true" hidden="false" outlineLevel="0" max="8" min="8" style="308" width="8.62"/>
    <col collapsed="false" customWidth="true" hidden="false" outlineLevel="0" max="9" min="9" style="309" width="8.62"/>
    <col collapsed="false" customWidth="true" hidden="false" outlineLevel="0" max="10" min="10" style="308" width="13.24"/>
    <col collapsed="false" customWidth="false" hidden="false" outlineLevel="0" max="257" min="11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74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14.25" hidden="false" customHeight="false" outlineLevel="0" collapsed="false">
      <c r="A3" s="311" t="s">
        <v>275</v>
      </c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2.75" hidden="false" customHeight="false" outlineLevel="0" collapsed="false">
      <c r="A4" s="249"/>
      <c r="B4" s="249"/>
      <c r="C4" s="250"/>
      <c r="D4" s="251"/>
      <c r="E4" s="250"/>
      <c r="F4" s="250"/>
      <c r="G4" s="252"/>
      <c r="H4" s="250"/>
      <c r="I4" s="253"/>
      <c r="J4" s="251"/>
    </row>
    <row r="5" customFormat="false" ht="12.75" hidden="false" customHeight="true" outlineLevel="0" collapsed="false">
      <c r="A5" s="254" t="s">
        <v>237</v>
      </c>
      <c r="B5" s="255"/>
      <c r="C5" s="256" t="s">
        <v>128</v>
      </c>
      <c r="D5" s="256"/>
      <c r="E5" s="256" t="s">
        <v>171</v>
      </c>
      <c r="F5" s="256"/>
      <c r="G5" s="256"/>
      <c r="H5" s="256"/>
      <c r="I5" s="256"/>
      <c r="J5" s="257" t="s">
        <v>238</v>
      </c>
    </row>
    <row r="6" customFormat="false" ht="12.75" hidden="false" customHeight="false" outlineLevel="0" collapsed="false">
      <c r="A6" s="254"/>
      <c r="B6" s="258"/>
      <c r="C6" s="259" t="s">
        <v>177</v>
      </c>
      <c r="D6" s="260" t="s">
        <v>174</v>
      </c>
      <c r="E6" s="259" t="s">
        <v>177</v>
      </c>
      <c r="F6" s="259" t="s">
        <v>175</v>
      </c>
      <c r="G6" s="259"/>
      <c r="H6" s="259"/>
      <c r="I6" s="259"/>
      <c r="J6" s="257"/>
    </row>
    <row r="7" customFormat="false" ht="12.75" hidden="false" customHeight="false" outlineLevel="0" collapsed="false">
      <c r="A7" s="254"/>
      <c r="B7" s="258" t="s">
        <v>239</v>
      </c>
      <c r="C7" s="259"/>
      <c r="D7" s="260" t="s">
        <v>176</v>
      </c>
      <c r="E7" s="259"/>
      <c r="F7" s="259"/>
      <c r="G7" s="259"/>
      <c r="H7" s="259"/>
      <c r="I7" s="259"/>
      <c r="J7" s="257"/>
    </row>
    <row r="8" customFormat="false" ht="12.75" hidden="false" customHeight="false" outlineLevel="0" collapsed="false">
      <c r="A8" s="254"/>
      <c r="B8" s="258" t="s">
        <v>240</v>
      </c>
      <c r="C8" s="259"/>
      <c r="D8" s="260" t="s">
        <v>241</v>
      </c>
      <c r="E8" s="259"/>
      <c r="F8" s="259" t="s">
        <v>182</v>
      </c>
      <c r="G8" s="259"/>
      <c r="H8" s="259" t="s">
        <v>183</v>
      </c>
      <c r="I8" s="259"/>
      <c r="J8" s="257"/>
    </row>
    <row r="9" customFormat="false" ht="12.75" hidden="false" customHeight="false" outlineLevel="0" collapsed="false">
      <c r="A9" s="254"/>
      <c r="B9" s="261"/>
      <c r="C9" s="259"/>
      <c r="D9" s="262" t="s">
        <v>242</v>
      </c>
      <c r="E9" s="259"/>
      <c r="F9" s="259"/>
      <c r="G9" s="259"/>
      <c r="H9" s="259"/>
      <c r="I9" s="259"/>
      <c r="J9" s="257"/>
    </row>
    <row r="10" customFormat="false" ht="12.75" hidden="false" customHeight="false" outlineLevel="0" collapsed="false">
      <c r="A10" s="254"/>
      <c r="B10" s="263"/>
      <c r="C10" s="256" t="s">
        <v>185</v>
      </c>
      <c r="D10" s="256"/>
      <c r="E10" s="256" t="s">
        <v>187</v>
      </c>
      <c r="F10" s="256"/>
      <c r="G10" s="264" t="s">
        <v>186</v>
      </c>
      <c r="H10" s="265" t="s">
        <v>187</v>
      </c>
      <c r="I10" s="266" t="s">
        <v>186</v>
      </c>
      <c r="J10" s="267" t="s">
        <v>188</v>
      </c>
    </row>
    <row r="11" customFormat="false" ht="12.75" hidden="false" customHeight="false" outlineLevel="0" collapsed="false">
      <c r="A11" s="212"/>
      <c r="B11" s="312"/>
      <c r="C11" s="193"/>
      <c r="D11" s="193"/>
      <c r="E11" s="193"/>
      <c r="F11" s="193"/>
      <c r="G11" s="194"/>
      <c r="H11" s="193"/>
      <c r="I11" s="194"/>
      <c r="J11" s="193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</row>
    <row r="13" customFormat="false" ht="12.75" hidden="false" customHeight="false" outlineLevel="0" collapsed="false">
      <c r="A13" s="212"/>
      <c r="B13" s="312"/>
      <c r="C13" s="202"/>
      <c r="D13" s="202"/>
      <c r="E13" s="202"/>
      <c r="F13" s="202"/>
      <c r="G13" s="195"/>
      <c r="H13" s="202"/>
      <c r="I13" s="195"/>
      <c r="J13" s="202"/>
    </row>
    <row r="14" customFormat="false" ht="12.75" hidden="false" customHeight="false" outlineLevel="0" collapsed="false">
      <c r="A14" s="268" t="s">
        <v>276</v>
      </c>
      <c r="B14" s="312"/>
      <c r="C14" s="212"/>
      <c r="D14" s="212"/>
      <c r="E14" s="212"/>
      <c r="F14" s="212"/>
      <c r="G14" s="194"/>
      <c r="H14" s="212"/>
      <c r="I14" s="194"/>
      <c r="J14" s="212"/>
    </row>
    <row r="15" customFormat="false" ht="12.75" hidden="false" customHeight="false" outlineLevel="0" collapsed="false">
      <c r="A15" s="268" t="s">
        <v>277</v>
      </c>
      <c r="B15" s="314"/>
      <c r="C15" s="202"/>
      <c r="D15" s="202"/>
      <c r="E15" s="202"/>
      <c r="F15" s="202"/>
      <c r="G15" s="278"/>
      <c r="H15" s="202"/>
      <c r="I15" s="195"/>
      <c r="J15" s="313"/>
    </row>
    <row r="16" customFormat="false" ht="12.75" hidden="false" customHeight="false" outlineLevel="0" collapsed="false">
      <c r="A16" s="268" t="s">
        <v>278</v>
      </c>
      <c r="B16" s="314" t="n">
        <v>2001</v>
      </c>
      <c r="C16" s="238" t="n">
        <v>4093</v>
      </c>
      <c r="D16" s="202" t="n">
        <v>2449.91666666667</v>
      </c>
      <c r="E16" s="202" t="n">
        <v>7667</v>
      </c>
      <c r="F16" s="202" t="n">
        <v>7667</v>
      </c>
      <c r="G16" s="278" t="n">
        <v>100</v>
      </c>
      <c r="H16" s="202" t="n">
        <v>0</v>
      </c>
      <c r="I16" s="195" t="n">
        <v>0</v>
      </c>
      <c r="J16" s="313" t="n">
        <v>260.791183373584</v>
      </c>
    </row>
    <row r="17" customFormat="false" ht="12.75" hidden="false" customHeight="false" outlineLevel="0" collapsed="false">
      <c r="A17" s="268" t="s">
        <v>279</v>
      </c>
      <c r="B17" s="314" t="n">
        <v>2002</v>
      </c>
      <c r="C17" s="238" t="n">
        <v>4705</v>
      </c>
      <c r="D17" s="202" t="n">
        <v>2950.25</v>
      </c>
      <c r="E17" s="202" t="n">
        <v>9500</v>
      </c>
      <c r="F17" s="202" t="n">
        <v>9500</v>
      </c>
      <c r="G17" s="278" t="n">
        <v>100</v>
      </c>
      <c r="H17" s="202" t="n">
        <v>0</v>
      </c>
      <c r="I17" s="195" t="n">
        <v>0</v>
      </c>
      <c r="J17" s="313" t="n">
        <v>268.338841341129</v>
      </c>
    </row>
    <row r="18" customFormat="false" ht="12.75" hidden="false" customHeight="false" outlineLevel="0" collapsed="false">
      <c r="A18" s="316" t="s">
        <v>280</v>
      </c>
      <c r="B18" s="314" t="n">
        <v>2003</v>
      </c>
      <c r="C18" s="238" t="n">
        <v>5312</v>
      </c>
      <c r="D18" s="202" t="n">
        <v>3336.25</v>
      </c>
      <c r="E18" s="202" t="n">
        <v>10768</v>
      </c>
      <c r="F18" s="202" t="n">
        <v>10768</v>
      </c>
      <c r="G18" s="278" t="n">
        <v>100</v>
      </c>
      <c r="H18" s="202" t="n">
        <v>0</v>
      </c>
      <c r="I18" s="195" t="n">
        <v>0</v>
      </c>
      <c r="J18" s="313" t="n">
        <v>268.964655926065</v>
      </c>
    </row>
    <row r="19" customFormat="false" ht="12.75" hidden="false" customHeight="false" outlineLevel="0" collapsed="false">
      <c r="A19" s="268"/>
      <c r="B19" s="314"/>
      <c r="C19" s="238"/>
      <c r="D19" s="202"/>
      <c r="E19" s="202"/>
      <c r="F19" s="202"/>
      <c r="G19" s="278"/>
      <c r="H19" s="202"/>
      <c r="I19" s="195"/>
      <c r="J19" s="313"/>
    </row>
    <row r="20" customFormat="false" ht="12.75" hidden="false" customHeight="false" outlineLevel="0" collapsed="false">
      <c r="A20" s="268"/>
      <c r="B20" s="277"/>
      <c r="C20" s="332"/>
      <c r="D20" s="193"/>
      <c r="E20" s="193"/>
      <c r="F20" s="202"/>
      <c r="G20" s="278"/>
      <c r="H20" s="202"/>
      <c r="I20" s="194"/>
      <c r="J20" s="313"/>
    </row>
    <row r="21" customFormat="false" ht="12.75" hidden="false" customHeight="false" outlineLevel="0" collapsed="false">
      <c r="A21" s="268" t="s">
        <v>281</v>
      </c>
      <c r="B21" s="314"/>
      <c r="C21" s="238"/>
      <c r="D21" s="202"/>
      <c r="E21" s="202"/>
      <c r="F21" s="202"/>
      <c r="G21" s="278"/>
      <c r="H21" s="202"/>
      <c r="I21" s="195"/>
      <c r="J21" s="313"/>
    </row>
    <row r="22" customFormat="false" ht="12.75" hidden="false" customHeight="false" outlineLevel="0" collapsed="false">
      <c r="A22" s="268" t="s">
        <v>282</v>
      </c>
      <c r="B22" s="314" t="n">
        <v>2001</v>
      </c>
      <c r="C22" s="238" t="n">
        <v>963</v>
      </c>
      <c r="D22" s="202" t="n">
        <v>396.5</v>
      </c>
      <c r="E22" s="202" t="n">
        <v>1551</v>
      </c>
      <c r="F22" s="202" t="n">
        <v>1551</v>
      </c>
      <c r="G22" s="278" t="n">
        <v>100</v>
      </c>
      <c r="H22" s="202" t="n">
        <v>0</v>
      </c>
      <c r="I22" s="195" t="n">
        <v>0</v>
      </c>
      <c r="J22" s="313" t="n">
        <v>325.977301387137</v>
      </c>
    </row>
    <row r="23" customFormat="false" ht="12.75" hidden="false" customHeight="false" outlineLevel="0" collapsed="false">
      <c r="A23" s="268" t="s">
        <v>283</v>
      </c>
      <c r="B23" s="314" t="n">
        <v>2002</v>
      </c>
      <c r="C23" s="238" t="n">
        <v>1175</v>
      </c>
      <c r="D23" s="202" t="n">
        <v>544.833333333333</v>
      </c>
      <c r="E23" s="202" t="n">
        <v>2243</v>
      </c>
      <c r="F23" s="202" t="n">
        <v>2243</v>
      </c>
      <c r="G23" s="278" t="n">
        <v>100</v>
      </c>
      <c r="H23" s="202" t="n">
        <v>0</v>
      </c>
      <c r="I23" s="195" t="n">
        <v>0</v>
      </c>
      <c r="J23" s="313" t="n">
        <v>343.071275619455</v>
      </c>
    </row>
    <row r="24" customFormat="false" ht="12.75" hidden="false" customHeight="false" outlineLevel="0" collapsed="false">
      <c r="A24" s="316" t="s">
        <v>284</v>
      </c>
      <c r="B24" s="314" t="n">
        <v>2003</v>
      </c>
      <c r="C24" s="238" t="n">
        <v>1118</v>
      </c>
      <c r="D24" s="202" t="n">
        <v>521.916666666667</v>
      </c>
      <c r="E24" s="202" t="n">
        <v>2193.00001</v>
      </c>
      <c r="F24" s="202" t="n">
        <v>2193.00001</v>
      </c>
      <c r="G24" s="278" t="n">
        <v>100</v>
      </c>
      <c r="H24" s="202" t="n">
        <v>0</v>
      </c>
      <c r="I24" s="195" t="n">
        <v>0</v>
      </c>
      <c r="J24" s="313" t="n">
        <v>350.151686092927</v>
      </c>
    </row>
    <row r="25" customFormat="false" ht="12.75" hidden="false" customHeight="false" outlineLevel="0" collapsed="false">
      <c r="A25" s="268"/>
      <c r="B25" s="277"/>
      <c r="C25" s="332"/>
      <c r="D25" s="193"/>
      <c r="E25" s="193"/>
      <c r="F25" s="202"/>
      <c r="G25" s="278"/>
      <c r="H25" s="202"/>
      <c r="I25" s="194"/>
      <c r="J25" s="313"/>
    </row>
    <row r="26" customFormat="false" ht="12.75" hidden="false" customHeight="false" outlineLevel="0" collapsed="false">
      <c r="A26" s="268" t="s">
        <v>285</v>
      </c>
      <c r="B26" s="314" t="n">
        <v>2001</v>
      </c>
      <c r="C26" s="238" t="n">
        <v>835</v>
      </c>
      <c r="D26" s="202" t="n">
        <v>468.5</v>
      </c>
      <c r="E26" s="202" t="n">
        <v>2190</v>
      </c>
      <c r="F26" s="202" t="n">
        <v>2190</v>
      </c>
      <c r="G26" s="278" t="n">
        <v>100</v>
      </c>
      <c r="H26" s="202" t="n">
        <v>0</v>
      </c>
      <c r="I26" s="195" t="n">
        <v>0</v>
      </c>
      <c r="J26" s="313" t="n">
        <v>389.541088580576</v>
      </c>
    </row>
    <row r="27" customFormat="false" ht="12.75" hidden="false" customHeight="false" outlineLevel="0" collapsed="false">
      <c r="A27" s="268" t="s">
        <v>286</v>
      </c>
      <c r="B27" s="314" t="n">
        <v>2002</v>
      </c>
      <c r="C27" s="238" t="n">
        <v>1084</v>
      </c>
      <c r="D27" s="202" t="n">
        <v>627.916666666667</v>
      </c>
      <c r="E27" s="202" t="n">
        <v>3177</v>
      </c>
      <c r="F27" s="202" t="n">
        <v>3177</v>
      </c>
      <c r="G27" s="278" t="n">
        <v>100</v>
      </c>
      <c r="H27" s="202" t="n">
        <v>0</v>
      </c>
      <c r="I27" s="195" t="n">
        <v>0</v>
      </c>
      <c r="J27" s="313" t="n">
        <v>421.632382216324</v>
      </c>
    </row>
    <row r="28" customFormat="false" ht="12.75" hidden="false" customHeight="false" outlineLevel="0" collapsed="false">
      <c r="A28" s="316" t="s">
        <v>287</v>
      </c>
      <c r="B28" s="314" t="n">
        <v>2003</v>
      </c>
      <c r="C28" s="238" t="n">
        <v>1295</v>
      </c>
      <c r="D28" s="202" t="n">
        <v>764.666666666667</v>
      </c>
      <c r="E28" s="202" t="n">
        <v>3966</v>
      </c>
      <c r="F28" s="202" t="n">
        <v>3966</v>
      </c>
      <c r="G28" s="278" t="n">
        <v>100</v>
      </c>
      <c r="H28" s="202" t="n">
        <v>0</v>
      </c>
      <c r="I28" s="195" t="n">
        <v>0</v>
      </c>
      <c r="J28" s="313" t="n">
        <v>432.214472537053</v>
      </c>
    </row>
    <row r="29" customFormat="false" ht="12.75" hidden="false" customHeight="false" outlineLevel="0" collapsed="false">
      <c r="A29" s="268"/>
      <c r="B29" s="277"/>
      <c r="C29" s="332"/>
      <c r="D29" s="193"/>
      <c r="E29" s="193"/>
      <c r="F29" s="202"/>
      <c r="G29" s="297"/>
      <c r="H29" s="202"/>
      <c r="I29" s="194"/>
      <c r="J29" s="313"/>
    </row>
    <row r="30" customFormat="false" ht="12.75" hidden="false" customHeight="false" outlineLevel="0" collapsed="false">
      <c r="A30" s="268" t="s">
        <v>288</v>
      </c>
      <c r="B30" s="314" t="n">
        <v>2001</v>
      </c>
      <c r="C30" s="238" t="n">
        <v>9916</v>
      </c>
      <c r="D30" s="202" t="n">
        <v>6327.33333333333</v>
      </c>
      <c r="E30" s="202" t="n">
        <v>28811</v>
      </c>
      <c r="F30" s="202" t="n">
        <v>14802</v>
      </c>
      <c r="G30" s="296" t="n">
        <v>51.3762104751657</v>
      </c>
      <c r="H30" s="202" t="n">
        <v>14009</v>
      </c>
      <c r="I30" s="195" t="n">
        <v>48.6237895248343</v>
      </c>
      <c r="J30" s="313" t="n">
        <v>379.45158571278</v>
      </c>
    </row>
    <row r="31" customFormat="false" ht="12.75" hidden="false" customHeight="false" outlineLevel="0" collapsed="false">
      <c r="A31" s="268" t="s">
        <v>289</v>
      </c>
      <c r="B31" s="314" t="n">
        <v>2002</v>
      </c>
      <c r="C31" s="238" t="n">
        <v>11403</v>
      </c>
      <c r="D31" s="202" t="n">
        <v>7347.91666666667</v>
      </c>
      <c r="E31" s="202" t="n">
        <v>33856</v>
      </c>
      <c r="F31" s="202" t="n">
        <v>17335</v>
      </c>
      <c r="G31" s="296" t="n">
        <v>51.2021502835539</v>
      </c>
      <c r="H31" s="202" t="n">
        <v>16520</v>
      </c>
      <c r="I31" s="195" t="n">
        <v>48.7948960302458</v>
      </c>
      <c r="J31" s="313" t="n">
        <v>383.963708534165</v>
      </c>
    </row>
    <row r="32" customFormat="false" ht="12.75" hidden="false" customHeight="false" outlineLevel="0" collapsed="false">
      <c r="A32" s="316" t="s">
        <v>290</v>
      </c>
      <c r="B32" s="314" t="n">
        <v>2003</v>
      </c>
      <c r="C32" s="238" t="n">
        <v>12357</v>
      </c>
      <c r="D32" s="202" t="n">
        <v>8072.83333333333</v>
      </c>
      <c r="E32" s="202" t="n">
        <v>37331</v>
      </c>
      <c r="F32" s="202" t="n">
        <v>19169</v>
      </c>
      <c r="G32" s="296" t="n">
        <v>51.3487450108489</v>
      </c>
      <c r="H32" s="202" t="n">
        <v>18163</v>
      </c>
      <c r="I32" s="195" t="n">
        <v>48.6539337280009</v>
      </c>
      <c r="J32" s="313" t="n">
        <v>385.356235935339</v>
      </c>
    </row>
    <row r="33" customFormat="false" ht="12.75" hidden="false" customHeight="false" outlineLevel="0" collapsed="false">
      <c r="A33" s="268"/>
      <c r="B33" s="277"/>
      <c r="C33" s="332"/>
      <c r="D33" s="193"/>
      <c r="E33" s="193"/>
      <c r="F33" s="202"/>
      <c r="G33" s="296"/>
      <c r="H33" s="202"/>
      <c r="I33" s="194"/>
      <c r="J33" s="313"/>
    </row>
    <row r="34" customFormat="false" ht="12.75" hidden="false" customHeight="false" outlineLevel="0" collapsed="false">
      <c r="A34" s="285" t="s">
        <v>292</v>
      </c>
      <c r="B34" s="314" t="n">
        <v>2001</v>
      </c>
      <c r="C34" s="238" t="n">
        <v>15808</v>
      </c>
      <c r="D34" s="202" t="n">
        <v>9642.66666666667</v>
      </c>
      <c r="E34" s="202" t="n">
        <v>40221</v>
      </c>
      <c r="F34" s="202" t="n">
        <v>26211</v>
      </c>
      <c r="G34" s="296" t="n">
        <v>65.2</v>
      </c>
      <c r="H34" s="202" t="n">
        <v>14009</v>
      </c>
      <c r="I34" s="195" t="n">
        <v>34.8</v>
      </c>
      <c r="J34" s="313" t="n">
        <v>347.595754977876</v>
      </c>
    </row>
    <row r="35" customFormat="false" ht="12.75" hidden="false" customHeight="false" outlineLevel="0" collapsed="false">
      <c r="A35" s="319"/>
      <c r="B35" s="314" t="n">
        <v>2002</v>
      </c>
      <c r="C35" s="238" t="n">
        <v>18367</v>
      </c>
      <c r="D35" s="202" t="n">
        <v>11470.9166666667</v>
      </c>
      <c r="E35" s="202" t="n">
        <v>48778</v>
      </c>
      <c r="F35" s="202" t="n">
        <v>32257</v>
      </c>
      <c r="G35" s="296" t="n">
        <v>66.1</v>
      </c>
      <c r="H35" s="202" t="n">
        <v>16521</v>
      </c>
      <c r="I35" s="195" t="n">
        <v>33.9</v>
      </c>
      <c r="J35" s="313" t="n">
        <v>354.359939266696</v>
      </c>
    </row>
    <row r="36" customFormat="false" ht="12.75" hidden="false" customHeight="false" outlineLevel="0" collapsed="false">
      <c r="A36" s="268"/>
      <c r="B36" s="314" t="n">
        <v>2003</v>
      </c>
      <c r="C36" s="238" t="n">
        <v>20082</v>
      </c>
      <c r="D36" s="202" t="n">
        <v>12695.6666666667</v>
      </c>
      <c r="E36" s="202" t="n">
        <v>54259</v>
      </c>
      <c r="F36" s="202" t="n">
        <v>36097</v>
      </c>
      <c r="G36" s="296" t="n">
        <v>66.5</v>
      </c>
      <c r="H36" s="202" t="n">
        <v>18163</v>
      </c>
      <c r="I36" s="195" t="n">
        <v>33.5</v>
      </c>
      <c r="J36" s="313" t="n">
        <v>356.151705306272</v>
      </c>
    </row>
    <row r="37" customFormat="false" ht="12.75" hidden="false" customHeight="false" outlineLevel="0" collapsed="false">
      <c r="A37" s="212"/>
      <c r="B37" s="277"/>
      <c r="C37" s="238"/>
      <c r="D37" s="202"/>
      <c r="E37" s="202"/>
      <c r="F37" s="202"/>
      <c r="G37" s="297"/>
      <c r="H37" s="202"/>
      <c r="I37" s="195"/>
      <c r="J37" s="203"/>
    </row>
    <row r="38" customFormat="false" ht="14.25" hidden="false" customHeight="false" outlineLevel="0" collapsed="false">
      <c r="A38" s="311" t="s">
        <v>232</v>
      </c>
      <c r="B38" s="311"/>
      <c r="C38" s="311"/>
      <c r="D38" s="311"/>
      <c r="E38" s="311"/>
      <c r="F38" s="311"/>
      <c r="G38" s="311"/>
      <c r="H38" s="311"/>
      <c r="I38" s="311"/>
      <c r="J38" s="203"/>
    </row>
    <row r="39" customFormat="false" ht="12.75" hidden="false" customHeight="false" outlineLevel="0" collapsed="false">
      <c r="A39" s="212"/>
      <c r="B39" s="277"/>
      <c r="C39" s="238"/>
      <c r="D39" s="202"/>
      <c r="E39" s="202"/>
      <c r="F39" s="202"/>
      <c r="G39" s="297"/>
      <c r="H39" s="202"/>
      <c r="I39" s="195"/>
      <c r="J39" s="203"/>
    </row>
    <row r="40" customFormat="false" ht="12.75" hidden="false" customHeight="false" outlineLevel="0" collapsed="false">
      <c r="A40" s="268" t="s">
        <v>276</v>
      </c>
      <c r="B40" s="277"/>
      <c r="C40" s="238"/>
      <c r="D40" s="202"/>
      <c r="E40" s="202"/>
      <c r="F40" s="202"/>
      <c r="G40" s="297"/>
      <c r="H40" s="202"/>
      <c r="I40" s="195"/>
      <c r="J40" s="203"/>
    </row>
    <row r="41" customFormat="false" ht="12.75" hidden="false" customHeight="false" outlineLevel="0" collapsed="false">
      <c r="A41" s="268" t="s">
        <v>277</v>
      </c>
      <c r="B41" s="277"/>
      <c r="C41" s="238"/>
      <c r="D41" s="202"/>
      <c r="E41" s="202"/>
      <c r="F41" s="202"/>
      <c r="G41" s="278"/>
      <c r="H41" s="202"/>
      <c r="I41" s="195"/>
      <c r="J41" s="313"/>
    </row>
    <row r="42" customFormat="false" ht="12.75" hidden="false" customHeight="false" outlineLevel="0" collapsed="false">
      <c r="A42" s="268" t="s">
        <v>278</v>
      </c>
      <c r="B42" s="314" t="n">
        <v>2001</v>
      </c>
      <c r="C42" s="238" t="n">
        <v>11660</v>
      </c>
      <c r="D42" s="202" t="n">
        <v>7037.08333333333</v>
      </c>
      <c r="E42" s="202" t="n">
        <v>20480</v>
      </c>
      <c r="F42" s="202" t="n">
        <v>20479</v>
      </c>
      <c r="G42" s="278" t="n">
        <v>99.9951171875</v>
      </c>
      <c r="H42" s="202" t="n">
        <v>1</v>
      </c>
      <c r="I42" s="195" t="n">
        <v>0.0048828125</v>
      </c>
      <c r="J42" s="313" t="n">
        <v>242.524720232104</v>
      </c>
    </row>
    <row r="43" customFormat="false" ht="12.75" hidden="false" customHeight="false" outlineLevel="0" collapsed="false">
      <c r="A43" s="268" t="s">
        <v>279</v>
      </c>
      <c r="B43" s="314" t="n">
        <v>2002</v>
      </c>
      <c r="C43" s="238" t="n">
        <v>12693</v>
      </c>
      <c r="D43" s="202" t="n">
        <v>8233.08333333333</v>
      </c>
      <c r="E43" s="202" t="n">
        <v>24766</v>
      </c>
      <c r="F43" s="202" t="n">
        <v>24761</v>
      </c>
      <c r="G43" s="278" t="n">
        <v>99.9798110312525</v>
      </c>
      <c r="H43" s="202" t="n">
        <v>4</v>
      </c>
      <c r="I43" s="195" t="n">
        <v>0.0161511749979811</v>
      </c>
      <c r="J43" s="313" t="n">
        <v>250.675627802464</v>
      </c>
    </row>
    <row r="44" customFormat="false" ht="12.75" hidden="false" customHeight="false" outlineLevel="0" collapsed="false">
      <c r="A44" s="316" t="s">
        <v>280</v>
      </c>
      <c r="B44" s="314" t="n">
        <v>2003</v>
      </c>
      <c r="C44" s="238" t="n">
        <v>13952</v>
      </c>
      <c r="D44" s="202" t="n">
        <v>9002.08333333333</v>
      </c>
      <c r="E44" s="202" t="n">
        <v>27010</v>
      </c>
      <c r="F44" s="202" t="n">
        <v>27006</v>
      </c>
      <c r="G44" s="278" t="n">
        <v>99.9851906701222</v>
      </c>
      <c r="H44" s="202" t="n">
        <v>4</v>
      </c>
      <c r="I44" s="195" t="n">
        <v>0.014809329877823</v>
      </c>
      <c r="J44" s="313" t="n">
        <v>250.034714186531</v>
      </c>
    </row>
    <row r="45" customFormat="false" ht="12.75" hidden="false" customHeight="false" outlineLevel="0" collapsed="false">
      <c r="A45" s="268"/>
      <c r="B45" s="277"/>
      <c r="C45" s="238"/>
      <c r="D45" s="202"/>
      <c r="E45" s="202"/>
      <c r="F45" s="202"/>
      <c r="G45" s="278"/>
      <c r="H45" s="202"/>
      <c r="I45" s="195"/>
      <c r="J45" s="203"/>
    </row>
    <row r="46" customFormat="false" ht="12.75" hidden="false" customHeight="false" outlineLevel="0" collapsed="false">
      <c r="A46" s="268"/>
      <c r="B46" s="277"/>
      <c r="C46" s="238"/>
      <c r="D46" s="202"/>
      <c r="E46" s="202"/>
      <c r="F46" s="202"/>
      <c r="G46" s="278"/>
      <c r="H46" s="202"/>
      <c r="I46" s="195"/>
      <c r="J46" s="203"/>
    </row>
    <row r="47" customFormat="false" ht="12.75" hidden="false" customHeight="false" outlineLevel="0" collapsed="false">
      <c r="A47" s="268" t="s">
        <v>281</v>
      </c>
      <c r="B47" s="277"/>
      <c r="C47" s="238"/>
      <c r="D47" s="202"/>
      <c r="E47" s="202"/>
      <c r="F47" s="202"/>
      <c r="G47" s="278"/>
      <c r="H47" s="202"/>
      <c r="I47" s="195"/>
      <c r="J47" s="313"/>
    </row>
    <row r="48" customFormat="false" ht="12.75" hidden="false" customHeight="false" outlineLevel="0" collapsed="false">
      <c r="A48" s="268" t="s">
        <v>282</v>
      </c>
      <c r="B48" s="314" t="n">
        <v>2001</v>
      </c>
      <c r="C48" s="238" t="n">
        <v>1437</v>
      </c>
      <c r="D48" s="202" t="n">
        <v>683.083333333333</v>
      </c>
      <c r="E48" s="202" t="n">
        <v>2581</v>
      </c>
      <c r="F48" s="202" t="n">
        <v>2581</v>
      </c>
      <c r="G48" s="278" t="n">
        <v>100</v>
      </c>
      <c r="H48" s="202" t="n">
        <v>0</v>
      </c>
      <c r="I48" s="195" t="n">
        <v>0</v>
      </c>
      <c r="J48" s="313" t="n">
        <v>314.871294375991</v>
      </c>
    </row>
    <row r="49" customFormat="false" ht="12.75" hidden="false" customHeight="false" outlineLevel="0" collapsed="false">
      <c r="A49" s="268" t="s">
        <v>283</v>
      </c>
      <c r="B49" s="314" t="n">
        <v>2002</v>
      </c>
      <c r="C49" s="238" t="n">
        <v>1627</v>
      </c>
      <c r="D49" s="202" t="n">
        <v>781.5</v>
      </c>
      <c r="E49" s="202" t="n">
        <v>3174</v>
      </c>
      <c r="F49" s="202" t="n">
        <v>3174</v>
      </c>
      <c r="G49" s="278" t="n">
        <v>100</v>
      </c>
      <c r="H49" s="202" t="n">
        <v>0</v>
      </c>
      <c r="I49" s="195" t="n">
        <v>0</v>
      </c>
      <c r="J49" s="313" t="n">
        <v>338.451695457454</v>
      </c>
    </row>
    <row r="50" customFormat="false" ht="12.75" hidden="false" customHeight="false" outlineLevel="0" collapsed="false">
      <c r="A50" s="316" t="s">
        <v>284</v>
      </c>
      <c r="B50" s="314" t="n">
        <v>2003</v>
      </c>
      <c r="C50" s="238" t="n">
        <v>1769</v>
      </c>
      <c r="D50" s="202" t="n">
        <v>868.333333333333</v>
      </c>
      <c r="E50" s="202" t="n">
        <v>3547</v>
      </c>
      <c r="F50" s="202" t="n">
        <v>3547</v>
      </c>
      <c r="G50" s="278" t="n">
        <v>100</v>
      </c>
      <c r="H50" s="202" t="n">
        <v>0</v>
      </c>
      <c r="I50" s="195" t="n">
        <v>0</v>
      </c>
      <c r="J50" s="313" t="n">
        <v>340.403071017274</v>
      </c>
    </row>
    <row r="51" customFormat="false" ht="12.75" hidden="false" customHeight="false" outlineLevel="0" collapsed="false">
      <c r="A51" s="268"/>
      <c r="B51" s="277"/>
      <c r="C51" s="238"/>
      <c r="D51" s="202"/>
      <c r="E51" s="202"/>
      <c r="F51" s="202"/>
      <c r="G51" s="278"/>
      <c r="H51" s="202"/>
      <c r="I51" s="195"/>
      <c r="J51" s="203"/>
    </row>
    <row r="52" customFormat="false" ht="12.75" hidden="false" customHeight="false" outlineLevel="0" collapsed="false">
      <c r="A52" s="268" t="s">
        <v>285</v>
      </c>
      <c r="B52" s="314" t="n">
        <v>2001</v>
      </c>
      <c r="C52" s="238" t="n">
        <v>2443</v>
      </c>
      <c r="D52" s="202" t="n">
        <v>1670.08333333333</v>
      </c>
      <c r="E52" s="202" t="n">
        <v>7268</v>
      </c>
      <c r="F52" s="202" t="n">
        <v>7265</v>
      </c>
      <c r="G52" s="278" t="n">
        <v>99.9587231700605</v>
      </c>
      <c r="H52" s="202" t="n">
        <v>2</v>
      </c>
      <c r="I52" s="195" t="n">
        <v>0.0275178866263071</v>
      </c>
      <c r="J52" s="313" t="n">
        <v>362.656554064168</v>
      </c>
    </row>
    <row r="53" customFormat="false" ht="12.75" hidden="false" customHeight="false" outlineLevel="0" collapsed="false">
      <c r="A53" s="268" t="s">
        <v>286</v>
      </c>
      <c r="B53" s="314" t="n">
        <v>2002</v>
      </c>
      <c r="C53" s="238" t="n">
        <v>2705</v>
      </c>
      <c r="D53" s="202" t="n">
        <v>1934.91666666667</v>
      </c>
      <c r="E53" s="202" t="n">
        <v>9038</v>
      </c>
      <c r="F53" s="202" t="n">
        <v>9038</v>
      </c>
      <c r="G53" s="278" t="n">
        <v>100</v>
      </c>
      <c r="H53" s="202" t="n">
        <v>0</v>
      </c>
      <c r="I53" s="195" t="n">
        <v>0</v>
      </c>
      <c r="J53" s="313" t="n">
        <v>389.250183039752</v>
      </c>
    </row>
    <row r="54" customFormat="false" ht="12.75" hidden="false" customHeight="false" outlineLevel="0" collapsed="false">
      <c r="A54" s="316" t="s">
        <v>287</v>
      </c>
      <c r="B54" s="314" t="n">
        <v>2003</v>
      </c>
      <c r="C54" s="238" t="n">
        <v>2953</v>
      </c>
      <c r="D54" s="202" t="n">
        <v>2113.33333333333</v>
      </c>
      <c r="E54" s="202" t="n">
        <v>9831</v>
      </c>
      <c r="F54" s="202" t="n">
        <v>9831</v>
      </c>
      <c r="G54" s="278" t="n">
        <v>100</v>
      </c>
      <c r="H54" s="202" t="n">
        <v>0</v>
      </c>
      <c r="I54" s="195" t="n">
        <v>0</v>
      </c>
      <c r="J54" s="313" t="n">
        <v>387.657728706625</v>
      </c>
    </row>
    <row r="55" customFormat="false" ht="12.75" hidden="false" customHeight="false" outlineLevel="0" collapsed="false">
      <c r="A55" s="268"/>
      <c r="B55" s="277"/>
      <c r="C55" s="238"/>
      <c r="D55" s="202"/>
      <c r="E55" s="202"/>
      <c r="F55" s="202"/>
      <c r="G55" s="297"/>
      <c r="H55" s="202"/>
      <c r="I55" s="195"/>
      <c r="J55" s="203"/>
    </row>
    <row r="56" customFormat="false" ht="12.75" hidden="false" customHeight="false" outlineLevel="0" collapsed="false">
      <c r="A56" s="268" t="s">
        <v>288</v>
      </c>
      <c r="B56" s="314" t="n">
        <v>2001</v>
      </c>
      <c r="C56" s="238" t="n">
        <v>16766</v>
      </c>
      <c r="D56" s="202" t="n">
        <v>11097.0833333333</v>
      </c>
      <c r="E56" s="202" t="n">
        <v>45151</v>
      </c>
      <c r="F56" s="202" t="n">
        <v>22655</v>
      </c>
      <c r="G56" s="296" t="n">
        <v>50.1760758344223</v>
      </c>
      <c r="H56" s="202" t="n">
        <v>22496</v>
      </c>
      <c r="I56" s="195" t="n">
        <v>49.8239241655777</v>
      </c>
      <c r="J56" s="313" t="n">
        <v>339.060563962002</v>
      </c>
    </row>
    <row r="57" customFormat="false" ht="12.75" hidden="false" customHeight="false" outlineLevel="0" collapsed="false">
      <c r="A57" s="268" t="s">
        <v>289</v>
      </c>
      <c r="B57" s="314" t="n">
        <v>2002</v>
      </c>
      <c r="C57" s="238" t="n">
        <v>18422</v>
      </c>
      <c r="D57" s="202" t="n">
        <v>12701.9166666667</v>
      </c>
      <c r="E57" s="202" t="n">
        <v>53165</v>
      </c>
      <c r="F57" s="202" t="n">
        <v>26691</v>
      </c>
      <c r="G57" s="296" t="n">
        <v>50.2040816326531</v>
      </c>
      <c r="H57" s="202" t="n">
        <v>26473</v>
      </c>
      <c r="I57" s="195" t="n">
        <v>49.7940374306405</v>
      </c>
      <c r="J57" s="313" t="n">
        <v>348.799065757793</v>
      </c>
    </row>
    <row r="58" customFormat="false" ht="12.75" hidden="false" customHeight="false" outlineLevel="0" collapsed="false">
      <c r="A58" s="316" t="s">
        <v>290</v>
      </c>
      <c r="B58" s="314" t="n">
        <v>2003</v>
      </c>
      <c r="C58" s="238" t="n">
        <v>19345</v>
      </c>
      <c r="D58" s="202" t="n">
        <v>13242.75</v>
      </c>
      <c r="E58" s="202" t="n">
        <v>55902</v>
      </c>
      <c r="F58" s="202" t="n">
        <v>28114</v>
      </c>
      <c r="G58" s="296" t="n">
        <v>50.2915816965404</v>
      </c>
      <c r="H58" s="202" t="n">
        <v>27789</v>
      </c>
      <c r="I58" s="195" t="n">
        <v>49.7102071482237</v>
      </c>
      <c r="J58" s="313" t="n">
        <v>351.777387627192</v>
      </c>
    </row>
    <row r="59" customFormat="false" ht="12.75" hidden="false" customHeight="false" outlineLevel="0" collapsed="false">
      <c r="A59" s="268"/>
      <c r="B59" s="277"/>
      <c r="C59" s="238"/>
      <c r="D59" s="202"/>
      <c r="E59" s="202"/>
      <c r="F59" s="202"/>
      <c r="G59" s="296"/>
      <c r="H59" s="202"/>
      <c r="I59" s="195"/>
      <c r="J59" s="203"/>
    </row>
    <row r="60" customFormat="false" ht="12.75" hidden="false" customHeight="false" outlineLevel="0" collapsed="false">
      <c r="A60" s="285" t="s">
        <v>292</v>
      </c>
      <c r="B60" s="314" t="n">
        <v>2001</v>
      </c>
      <c r="C60" s="238" t="n">
        <v>32307</v>
      </c>
      <c r="D60" s="202" t="n">
        <v>20488.3333333333</v>
      </c>
      <c r="E60" s="202" t="n">
        <v>75484</v>
      </c>
      <c r="F60" s="202" t="n">
        <v>52982</v>
      </c>
      <c r="G60" s="296" t="n">
        <v>70.2</v>
      </c>
      <c r="H60" s="202" t="n">
        <v>22502</v>
      </c>
      <c r="I60" s="195" t="n">
        <v>29.8</v>
      </c>
      <c r="J60" s="313" t="n">
        <v>307.02025542992</v>
      </c>
    </row>
    <row r="61" customFormat="false" ht="12.75" hidden="false" customHeight="false" outlineLevel="0" collapsed="false">
      <c r="A61" s="319"/>
      <c r="B61" s="314" t="n">
        <v>2002</v>
      </c>
      <c r="C61" s="238" t="n">
        <v>35448</v>
      </c>
      <c r="D61" s="202" t="n">
        <v>23652.4166666667</v>
      </c>
      <c r="E61" s="202" t="n">
        <v>90147</v>
      </c>
      <c r="F61" s="202" t="n">
        <v>63667</v>
      </c>
      <c r="G61" s="296" t="n">
        <v>70.6</v>
      </c>
      <c r="H61" s="202" t="n">
        <v>26480</v>
      </c>
      <c r="I61" s="195" t="n">
        <v>29.4</v>
      </c>
      <c r="J61" s="313" t="n">
        <v>317.610251242826</v>
      </c>
    </row>
    <row r="62" customFormat="false" ht="12.75" hidden="false" customHeight="false" outlineLevel="0" collapsed="false">
      <c r="A62" s="268"/>
      <c r="B62" s="314" t="n">
        <v>2003</v>
      </c>
      <c r="C62" s="238" t="n">
        <v>38020</v>
      </c>
      <c r="D62" s="202" t="n">
        <v>25227.5</v>
      </c>
      <c r="E62" s="202" t="n">
        <v>96294</v>
      </c>
      <c r="F62" s="202" t="n">
        <v>68499</v>
      </c>
      <c r="G62" s="296" t="n">
        <v>71.1</v>
      </c>
      <c r="H62" s="202" t="n">
        <v>27795</v>
      </c>
      <c r="I62" s="195" t="n">
        <v>28.9</v>
      </c>
      <c r="J62" s="313" t="n">
        <v>318.08542265385</v>
      </c>
    </row>
    <row r="63" customFormat="false" ht="12.75" hidden="false" customHeight="false" outlineLevel="0" collapsed="false">
      <c r="A63" s="242" t="s">
        <v>207</v>
      </c>
      <c r="B63" s="312"/>
      <c r="C63" s="202"/>
      <c r="D63" s="202"/>
      <c r="E63" s="202"/>
      <c r="F63" s="202"/>
      <c r="G63" s="195"/>
      <c r="H63" s="202"/>
      <c r="I63" s="195"/>
      <c r="J63" s="203"/>
    </row>
    <row r="64" customFormat="false" ht="12.75" hidden="false" customHeight="false" outlineLevel="0" collapsed="false">
      <c r="A64" s="212" t="s">
        <v>209</v>
      </c>
      <c r="B64" s="212"/>
      <c r="C64" s="312"/>
      <c r="D64" s="212"/>
      <c r="E64" s="226"/>
      <c r="F64" s="193"/>
      <c r="G64" s="212"/>
      <c r="H64" s="202"/>
      <c r="I64" s="194"/>
      <c r="J64" s="203"/>
    </row>
    <row r="65" customFormat="false" ht="12.75" hidden="false" customHeight="false" outlineLevel="0" collapsed="false">
      <c r="A65" s="212" t="s">
        <v>293</v>
      </c>
      <c r="B65" s="212"/>
      <c r="C65" s="312"/>
      <c r="D65" s="212"/>
      <c r="E65" s="193"/>
      <c r="F65" s="202"/>
      <c r="G65" s="194"/>
      <c r="H65" s="202"/>
      <c r="I65" s="194"/>
      <c r="J65" s="203"/>
    </row>
    <row r="66" customFormat="false" ht="12.75" hidden="false" customHeight="false" outlineLevel="0" collapsed="false">
      <c r="A66" s="212"/>
      <c r="B66" s="212"/>
      <c r="C66" s="312"/>
      <c r="D66" s="212"/>
      <c r="E66" s="193"/>
      <c r="F66" s="202"/>
      <c r="G66" s="194"/>
      <c r="H66" s="202"/>
      <c r="I66" s="226"/>
      <c r="J66" s="203"/>
    </row>
    <row r="67" customFormat="false" ht="12.75" hidden="false" customHeight="false" outlineLevel="0" collapsed="false">
      <c r="A67" s="212"/>
      <c r="B67" s="212"/>
      <c r="C67" s="312"/>
      <c r="D67" s="212"/>
      <c r="E67" s="202"/>
      <c r="F67" s="202"/>
      <c r="G67" s="212"/>
      <c r="H67" s="202"/>
      <c r="I67" s="226"/>
      <c r="J67" s="313"/>
    </row>
    <row r="68" customFormat="false" ht="12.75" hidden="false" customHeight="false" outlineLevel="0" collapsed="false">
      <c r="A68" s="212"/>
      <c r="B68" s="314"/>
      <c r="C68" s="202"/>
      <c r="D68" s="202"/>
      <c r="E68" s="202"/>
      <c r="F68" s="202"/>
      <c r="G68" s="278"/>
      <c r="H68" s="202"/>
      <c r="I68" s="297"/>
      <c r="J68" s="313"/>
    </row>
    <row r="69" customFormat="false" ht="12.75" hidden="false" customHeight="false" outlineLevel="0" collapsed="false">
      <c r="A69" s="212"/>
      <c r="B69" s="277"/>
      <c r="C69" s="202"/>
      <c r="D69" s="202"/>
      <c r="E69" s="202"/>
      <c r="F69" s="202"/>
      <c r="G69" s="297"/>
      <c r="H69" s="202"/>
      <c r="I69" s="297"/>
      <c r="J69" s="203"/>
    </row>
    <row r="70" customFormat="false" ht="12.75" hidden="false" customHeight="false" outlineLevel="0" collapsed="false">
      <c r="A70" s="333"/>
      <c r="B70" s="314"/>
      <c r="C70" s="202"/>
      <c r="D70" s="202"/>
      <c r="E70" s="202"/>
      <c r="F70" s="202"/>
      <c r="G70" s="297"/>
      <c r="H70" s="202"/>
      <c r="I70" s="297"/>
      <c r="J70" s="313"/>
    </row>
    <row r="71" customFormat="false" ht="12.75" hidden="false" customHeight="false" outlineLevel="0" collapsed="false">
      <c r="A71" s="334"/>
      <c r="B71" s="314"/>
      <c r="C71" s="202"/>
      <c r="D71" s="202"/>
      <c r="E71" s="202"/>
      <c r="F71" s="202"/>
      <c r="G71" s="297"/>
      <c r="H71" s="202"/>
      <c r="I71" s="297"/>
      <c r="J71" s="313"/>
    </row>
    <row r="72" customFormat="false" ht="12.75" hidden="false" customHeight="false" outlineLevel="0" collapsed="false">
      <c r="A72" s="334"/>
      <c r="B72" s="314"/>
      <c r="C72" s="202"/>
      <c r="D72" s="202"/>
      <c r="E72" s="202"/>
      <c r="F72" s="202"/>
      <c r="G72" s="297"/>
      <c r="H72" s="202"/>
      <c r="I72" s="297"/>
      <c r="J72" s="313"/>
    </row>
    <row r="73" customFormat="false" ht="12.75" hidden="false" customHeight="false" outlineLevel="0" collapsed="false">
      <c r="A73" s="212"/>
      <c r="B73" s="277"/>
      <c r="C73" s="202"/>
      <c r="D73" s="202"/>
      <c r="E73" s="202"/>
      <c r="F73" s="202"/>
      <c r="G73" s="195"/>
      <c r="H73" s="202"/>
      <c r="I73" s="195"/>
      <c r="J73" s="203"/>
    </row>
    <row r="74" customFormat="false" ht="12.75" hidden="false" customHeight="false" outlineLevel="0" collapsed="false">
      <c r="A74" s="242"/>
      <c r="B74" s="312"/>
      <c r="C74" s="202"/>
      <c r="D74" s="202"/>
      <c r="E74" s="202"/>
      <c r="F74" s="202"/>
      <c r="G74" s="195"/>
      <c r="H74" s="202"/>
      <c r="I74" s="297"/>
      <c r="J74" s="20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3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3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3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3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3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3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3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3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3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3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3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3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3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3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3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3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3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3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3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3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3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3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3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3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3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3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3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3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10" width="10.62"/>
    <col collapsed="false" customWidth="true" hidden="false" outlineLevel="0" max="8" min="8" style="248" width="10.62"/>
    <col collapsed="false" customWidth="true" hidden="false" outlineLevel="0" max="9" min="9" style="195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45"/>
      <c r="C11" s="346"/>
      <c r="D11" s="346"/>
      <c r="E11" s="346"/>
      <c r="F11" s="346"/>
      <c r="G11" s="317"/>
      <c r="H11" s="317"/>
      <c r="I11" s="346"/>
      <c r="J11" s="317"/>
      <c r="K11" s="317"/>
    </row>
    <row r="12" customFormat="false" ht="12.75" hidden="false" customHeight="false" outlineLevel="0" collapsed="false">
      <c r="A12" s="225" t="s">
        <v>190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45"/>
      <c r="C13" s="289"/>
      <c r="D13" s="289"/>
      <c r="E13" s="289"/>
      <c r="F13" s="289"/>
      <c r="G13" s="297"/>
      <c r="H13" s="297"/>
      <c r="I13" s="289"/>
      <c r="J13" s="297"/>
      <c r="K13" s="297"/>
    </row>
    <row r="14" customFormat="false" ht="12.75" hidden="false" customHeight="false" outlineLevel="0" collapsed="false">
      <c r="A14" s="268" t="s">
        <v>302</v>
      </c>
      <c r="B14" s="277" t="n">
        <v>2001</v>
      </c>
      <c r="C14" s="244" t="n">
        <v>509</v>
      </c>
      <c r="D14" s="244" t="n">
        <v>0</v>
      </c>
      <c r="E14" s="244" t="n">
        <v>509</v>
      </c>
      <c r="F14" s="244" t="n">
        <v>247</v>
      </c>
      <c r="G14" s="279" t="n">
        <v>0</v>
      </c>
      <c r="H14" s="278" t="n">
        <v>100</v>
      </c>
      <c r="I14" s="244" t="n">
        <v>262</v>
      </c>
      <c r="J14" s="279" t="n">
        <v>0</v>
      </c>
      <c r="K14" s="278" t="n">
        <v>100</v>
      </c>
    </row>
    <row r="15" customFormat="false" ht="12.75" hidden="false" customHeight="false" outlineLevel="0" collapsed="false">
      <c r="A15" s="268"/>
      <c r="B15" s="277" t="n">
        <v>2002</v>
      </c>
      <c r="C15" s="244" t="n">
        <v>544</v>
      </c>
      <c r="D15" s="244" t="n">
        <v>0</v>
      </c>
      <c r="E15" s="244" t="n">
        <v>544</v>
      </c>
      <c r="F15" s="244" t="n">
        <v>316</v>
      </c>
      <c r="G15" s="279" t="n">
        <v>0</v>
      </c>
      <c r="H15" s="278" t="n">
        <v>100</v>
      </c>
      <c r="I15" s="244" t="n">
        <v>228</v>
      </c>
      <c r="J15" s="279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600</v>
      </c>
      <c r="D16" s="244" t="n">
        <v>0</v>
      </c>
      <c r="E16" s="244" t="n">
        <v>600</v>
      </c>
      <c r="F16" s="244" t="n">
        <v>381</v>
      </c>
      <c r="G16" s="279" t="n">
        <v>0</v>
      </c>
      <c r="H16" s="278" t="n">
        <v>100</v>
      </c>
      <c r="I16" s="244" t="n">
        <v>219</v>
      </c>
      <c r="J16" s="279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296"/>
      <c r="H17" s="278"/>
      <c r="I17" s="347"/>
      <c r="J17" s="296"/>
      <c r="K17" s="278"/>
    </row>
    <row r="18" customFormat="false" ht="12.75" hidden="false" customHeight="false" outlineLevel="0" collapsed="false">
      <c r="A18" s="201" t="s">
        <v>244</v>
      </c>
      <c r="B18" s="277" t="n">
        <v>2001</v>
      </c>
      <c r="C18" s="244" t="n">
        <v>696</v>
      </c>
      <c r="D18" s="244" t="n">
        <v>0</v>
      </c>
      <c r="E18" s="244" t="n">
        <v>696</v>
      </c>
      <c r="F18" s="244" t="n">
        <v>371</v>
      </c>
      <c r="G18" s="279" t="n">
        <v>0</v>
      </c>
      <c r="H18" s="278" t="n">
        <v>100</v>
      </c>
      <c r="I18" s="244" t="n">
        <v>325</v>
      </c>
      <c r="J18" s="279" t="n">
        <v>0</v>
      </c>
      <c r="K18" s="278" t="n">
        <v>100</v>
      </c>
    </row>
    <row r="19" customFormat="false" ht="12.75" hidden="false" customHeight="false" outlineLevel="0" collapsed="false">
      <c r="A19" s="268"/>
      <c r="B19" s="277" t="n">
        <v>2002</v>
      </c>
      <c r="C19" s="244" t="n">
        <v>830</v>
      </c>
      <c r="D19" s="244" t="n">
        <v>0</v>
      </c>
      <c r="E19" s="244" t="n">
        <v>830</v>
      </c>
      <c r="F19" s="244" t="n">
        <v>502</v>
      </c>
      <c r="G19" s="279" t="n">
        <v>0</v>
      </c>
      <c r="H19" s="278" t="n">
        <v>100</v>
      </c>
      <c r="I19" s="244" t="n">
        <v>328</v>
      </c>
      <c r="J19" s="279" t="n">
        <v>0</v>
      </c>
      <c r="K19" s="278" t="n">
        <v>100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829</v>
      </c>
      <c r="D20" s="244" t="n">
        <v>0</v>
      </c>
      <c r="E20" s="244" t="n">
        <v>829</v>
      </c>
      <c r="F20" s="244" t="n">
        <v>501</v>
      </c>
      <c r="G20" s="279" t="n">
        <v>0</v>
      </c>
      <c r="H20" s="278" t="n">
        <v>100</v>
      </c>
      <c r="I20" s="244" t="n">
        <v>328</v>
      </c>
      <c r="J20" s="279" t="n">
        <v>0</v>
      </c>
      <c r="K20" s="278" t="n">
        <v>100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296"/>
      <c r="H21" s="278"/>
      <c r="I21" s="347"/>
      <c r="J21" s="296"/>
      <c r="K21" s="278"/>
    </row>
    <row r="22" customFormat="false" ht="12.75" hidden="false" customHeight="false" outlineLevel="0" collapsed="false">
      <c r="A22" s="201" t="s">
        <v>245</v>
      </c>
      <c r="B22" s="277" t="n">
        <v>2001</v>
      </c>
      <c r="C22" s="244" t="n">
        <v>384</v>
      </c>
      <c r="D22" s="244" t="n">
        <v>0</v>
      </c>
      <c r="E22" s="244" t="n">
        <v>384</v>
      </c>
      <c r="F22" s="244" t="n">
        <v>222</v>
      </c>
      <c r="G22" s="279" t="n">
        <v>0</v>
      </c>
      <c r="H22" s="278" t="n">
        <v>100</v>
      </c>
      <c r="I22" s="244" t="n">
        <v>162</v>
      </c>
      <c r="J22" s="279" t="n">
        <v>0</v>
      </c>
      <c r="K22" s="278" t="n">
        <v>100</v>
      </c>
    </row>
    <row r="23" customFormat="false" ht="12.75" hidden="false" customHeight="false" outlineLevel="0" collapsed="false">
      <c r="A23" s="201"/>
      <c r="B23" s="277" t="n">
        <v>2002</v>
      </c>
      <c r="C23" s="244" t="n">
        <v>483</v>
      </c>
      <c r="D23" s="244" t="n">
        <v>0</v>
      </c>
      <c r="E23" s="244" t="n">
        <v>483</v>
      </c>
      <c r="F23" s="244" t="n">
        <v>286</v>
      </c>
      <c r="G23" s="279" t="n">
        <v>0</v>
      </c>
      <c r="H23" s="278" t="n">
        <v>100</v>
      </c>
      <c r="I23" s="244" t="n">
        <v>197</v>
      </c>
      <c r="J23" s="279" t="n">
        <v>0</v>
      </c>
      <c r="K23" s="278" t="n">
        <v>100</v>
      </c>
    </row>
    <row r="24" customFormat="false" ht="12.75" hidden="false" customHeight="false" outlineLevel="0" collapsed="false">
      <c r="A24" s="268"/>
      <c r="B24" s="277" t="n">
        <v>2003</v>
      </c>
      <c r="C24" s="244" t="n">
        <v>510</v>
      </c>
      <c r="D24" s="244" t="n">
        <v>0</v>
      </c>
      <c r="E24" s="244" t="n">
        <v>510</v>
      </c>
      <c r="F24" s="244" t="n">
        <v>295</v>
      </c>
      <c r="G24" s="279" t="n">
        <v>0</v>
      </c>
      <c r="H24" s="278" t="n">
        <v>100</v>
      </c>
      <c r="I24" s="244" t="n">
        <v>215</v>
      </c>
      <c r="J24" s="279" t="n">
        <v>0</v>
      </c>
      <c r="K24" s="278" t="n">
        <v>100</v>
      </c>
    </row>
    <row r="25" customFormat="false" ht="12.75" hidden="false" customHeight="false" outlineLevel="0" collapsed="false">
      <c r="A25" s="268"/>
      <c r="B25" s="277"/>
      <c r="C25" s="289"/>
      <c r="D25" s="289"/>
      <c r="E25" s="289"/>
      <c r="F25" s="289"/>
      <c r="G25" s="296"/>
      <c r="H25" s="278"/>
      <c r="I25" s="347"/>
      <c r="J25" s="296"/>
      <c r="K25" s="278"/>
    </row>
    <row r="26" customFormat="false" ht="12.75" hidden="false" customHeight="false" outlineLevel="0" collapsed="false">
      <c r="A26" s="201" t="s">
        <v>246</v>
      </c>
      <c r="B26" s="277" t="n">
        <v>2001</v>
      </c>
      <c r="C26" s="244" t="n">
        <v>12276</v>
      </c>
      <c r="D26" s="244" t="n">
        <v>0</v>
      </c>
      <c r="E26" s="244" t="n">
        <v>12276</v>
      </c>
      <c r="F26" s="244" t="n">
        <v>7088</v>
      </c>
      <c r="G26" s="279" t="n">
        <v>0</v>
      </c>
      <c r="H26" s="278" t="n">
        <v>100</v>
      </c>
      <c r="I26" s="244" t="n">
        <v>5188</v>
      </c>
      <c r="J26" s="279" t="n">
        <v>0</v>
      </c>
      <c r="K26" s="278" t="n">
        <v>100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3589</v>
      </c>
      <c r="D27" s="244" t="n">
        <v>0</v>
      </c>
      <c r="E27" s="244" t="n">
        <v>13589</v>
      </c>
      <c r="F27" s="244" t="n">
        <v>7804</v>
      </c>
      <c r="G27" s="279" t="n">
        <v>0</v>
      </c>
      <c r="H27" s="278" t="n">
        <v>100</v>
      </c>
      <c r="I27" s="244" t="n">
        <v>5785</v>
      </c>
      <c r="J27" s="279" t="n">
        <v>0</v>
      </c>
      <c r="K27" s="278" t="n">
        <v>100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4530</v>
      </c>
      <c r="D28" s="244" t="n">
        <v>1</v>
      </c>
      <c r="E28" s="244" t="n">
        <v>14529</v>
      </c>
      <c r="F28" s="244" t="n">
        <v>8034</v>
      </c>
      <c r="G28" s="279" t="n">
        <v>0.0124470998257406</v>
      </c>
      <c r="H28" s="278" t="n">
        <v>99.9875529001743</v>
      </c>
      <c r="I28" s="244" t="n">
        <v>6496</v>
      </c>
      <c r="J28" s="279" t="n">
        <v>0</v>
      </c>
      <c r="K28" s="278" t="n">
        <v>100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346"/>
      <c r="G29" s="296"/>
      <c r="H29" s="297"/>
      <c r="I29" s="289"/>
      <c r="J29" s="296"/>
      <c r="K29" s="297"/>
    </row>
    <row r="30" customFormat="false" ht="12.75" hidden="false" customHeight="false" outlineLevel="0" collapsed="false">
      <c r="A30" s="201" t="s">
        <v>303</v>
      </c>
      <c r="B30" s="277" t="n">
        <v>2001</v>
      </c>
      <c r="C30" s="244" t="n">
        <v>127769</v>
      </c>
      <c r="D30" s="244" t="n">
        <v>70653</v>
      </c>
      <c r="E30" s="244" t="n">
        <v>57116</v>
      </c>
      <c r="F30" s="244" t="n">
        <v>76228</v>
      </c>
      <c r="G30" s="279" t="n">
        <v>60.391194836543</v>
      </c>
      <c r="H30" s="296" t="n">
        <v>39.608805163457</v>
      </c>
      <c r="I30" s="244" t="n">
        <v>51541</v>
      </c>
      <c r="J30" s="279" t="n">
        <v>47.7639161056246</v>
      </c>
      <c r="K30" s="296" t="n">
        <v>52.2360838943754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40663</v>
      </c>
      <c r="D31" s="244" t="n">
        <v>78519</v>
      </c>
      <c r="E31" s="244" t="n">
        <v>62144</v>
      </c>
      <c r="F31" s="244" t="n">
        <v>81808</v>
      </c>
      <c r="G31" s="279" t="n">
        <v>60.5075298259339</v>
      </c>
      <c r="H31" s="296" t="n">
        <v>39.4924701740661</v>
      </c>
      <c r="I31" s="244" t="n">
        <v>58855</v>
      </c>
      <c r="J31" s="279" t="n">
        <v>49.3059213320873</v>
      </c>
      <c r="K31" s="296" t="n">
        <v>50.694078667912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154325</v>
      </c>
      <c r="D32" s="244" t="n">
        <v>86053</v>
      </c>
      <c r="E32" s="244" t="n">
        <v>68272</v>
      </c>
      <c r="F32" s="244" t="n">
        <v>87813</v>
      </c>
      <c r="G32" s="279" t="n">
        <v>60.1676289387676</v>
      </c>
      <c r="H32" s="296" t="n">
        <v>39.8323710612324</v>
      </c>
      <c r="I32" s="244" t="n">
        <v>66512</v>
      </c>
      <c r="J32" s="279" t="n">
        <v>49.9428674524898</v>
      </c>
      <c r="K32" s="296" t="n">
        <v>50.0571325475102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346"/>
      <c r="G33" s="296"/>
      <c r="H33" s="296"/>
      <c r="I33" s="289"/>
      <c r="J33" s="296"/>
      <c r="K33" s="296"/>
    </row>
    <row r="34" customFormat="false" ht="12.75" hidden="false" customHeight="false" outlineLevel="0" collapsed="false">
      <c r="A34" s="281" t="s">
        <v>248</v>
      </c>
      <c r="B34" s="277" t="n">
        <v>2001</v>
      </c>
      <c r="C34" s="244" t="n">
        <v>11319</v>
      </c>
      <c r="D34" s="244" t="n">
        <v>6570</v>
      </c>
      <c r="E34" s="244" t="n">
        <v>4749</v>
      </c>
      <c r="F34" s="244" t="n">
        <v>6751</v>
      </c>
      <c r="G34" s="279" t="n">
        <v>61.9463783143238</v>
      </c>
      <c r="H34" s="296" t="n">
        <v>38.0536216856762</v>
      </c>
      <c r="I34" s="244" t="n">
        <v>4568</v>
      </c>
      <c r="J34" s="279" t="n">
        <v>52.276707530648</v>
      </c>
      <c r="K34" s="296" t="n">
        <v>47.723292469352</v>
      </c>
    </row>
    <row r="35" customFormat="false" ht="12.75" hidden="false" customHeight="false" outlineLevel="0" collapsed="false">
      <c r="A35" s="281" t="s">
        <v>249</v>
      </c>
      <c r="B35" s="277" t="n">
        <v>2002</v>
      </c>
      <c r="C35" s="244" t="n">
        <v>12014</v>
      </c>
      <c r="D35" s="244" t="n">
        <v>7058</v>
      </c>
      <c r="E35" s="244" t="n">
        <v>4956</v>
      </c>
      <c r="F35" s="244" t="n">
        <v>6917</v>
      </c>
      <c r="G35" s="279" t="n">
        <v>61.8042503975712</v>
      </c>
      <c r="H35" s="296" t="n">
        <v>38.1957496024288</v>
      </c>
      <c r="I35" s="244" t="n">
        <v>5097</v>
      </c>
      <c r="J35" s="279" t="n">
        <v>54.6007455365902</v>
      </c>
      <c r="K35" s="296" t="n">
        <v>45.3992544634099</v>
      </c>
    </row>
    <row r="36" customFormat="false" ht="12.75" hidden="false" customHeight="false" outlineLevel="0" collapsed="false">
      <c r="A36" s="201" t="s">
        <v>250</v>
      </c>
      <c r="B36" s="277" t="n">
        <v>2003</v>
      </c>
      <c r="C36" s="244" t="n">
        <v>12796</v>
      </c>
      <c r="D36" s="244" t="n">
        <v>7499</v>
      </c>
      <c r="E36" s="244" t="n">
        <v>5297</v>
      </c>
      <c r="F36" s="244" t="n">
        <v>7288</v>
      </c>
      <c r="G36" s="279" t="n">
        <v>60.7848518111965</v>
      </c>
      <c r="H36" s="296" t="n">
        <v>39.2151481888035</v>
      </c>
      <c r="I36" s="244" t="n">
        <v>5508</v>
      </c>
      <c r="J36" s="279" t="n">
        <v>55.718954248366</v>
      </c>
      <c r="K36" s="296" t="n">
        <v>44.281045751634</v>
      </c>
    </row>
    <row r="37" customFormat="false" ht="12.75" hidden="false" customHeight="false" outlineLevel="0" collapsed="false">
      <c r="A37" s="281"/>
      <c r="B37" s="277"/>
      <c r="C37" s="289"/>
      <c r="D37" s="289"/>
      <c r="E37" s="289"/>
      <c r="F37" s="289"/>
      <c r="G37" s="296"/>
      <c r="H37" s="296"/>
      <c r="I37" s="289"/>
      <c r="J37" s="296"/>
      <c r="K37" s="297"/>
    </row>
    <row r="38" customFormat="false" ht="12.75" hidden="false" customHeight="false" outlineLevel="0" collapsed="false">
      <c r="A38" s="281" t="s">
        <v>304</v>
      </c>
      <c r="B38" s="277" t="n">
        <v>2001</v>
      </c>
      <c r="C38" s="244" t="n">
        <v>4117</v>
      </c>
      <c r="D38" s="244" t="n">
        <v>0</v>
      </c>
      <c r="E38" s="244" t="n">
        <v>4117</v>
      </c>
      <c r="F38" s="244" t="n">
        <v>2241</v>
      </c>
      <c r="G38" s="279" t="n">
        <v>0</v>
      </c>
      <c r="H38" s="278" t="n">
        <v>100</v>
      </c>
      <c r="I38" s="244" t="n">
        <v>1876</v>
      </c>
      <c r="J38" s="279" t="n">
        <v>0</v>
      </c>
      <c r="K38" s="278" t="n">
        <v>100</v>
      </c>
    </row>
    <row r="39" customFormat="false" ht="12.75" hidden="false" customHeight="false" outlineLevel="0" collapsed="false">
      <c r="A39" s="281" t="s">
        <v>305</v>
      </c>
      <c r="B39" s="277" t="n">
        <v>2002</v>
      </c>
      <c r="C39" s="244" t="n">
        <v>4583</v>
      </c>
      <c r="D39" s="244" t="n">
        <v>2</v>
      </c>
      <c r="E39" s="244" t="n">
        <v>4581</v>
      </c>
      <c r="F39" s="244" t="n">
        <v>2469</v>
      </c>
      <c r="G39" s="279" t="n">
        <v>0.0810044552450385</v>
      </c>
      <c r="H39" s="278" t="n">
        <v>99.918995544755</v>
      </c>
      <c r="I39" s="244" t="n">
        <v>2114</v>
      </c>
      <c r="J39" s="279" t="n">
        <v>0</v>
      </c>
      <c r="K39" s="278" t="n">
        <v>100</v>
      </c>
    </row>
    <row r="40" customFormat="false" ht="12.75" hidden="false" customHeight="false" outlineLevel="0" collapsed="false">
      <c r="A40" s="201" t="s">
        <v>250</v>
      </c>
      <c r="B40" s="277" t="n">
        <v>2003</v>
      </c>
      <c r="C40" s="244" t="n">
        <v>5046</v>
      </c>
      <c r="D40" s="244" t="n">
        <v>2</v>
      </c>
      <c r="E40" s="244" t="n">
        <v>5044</v>
      </c>
      <c r="F40" s="244" t="n">
        <v>2750</v>
      </c>
      <c r="G40" s="279" t="n">
        <v>0.0363636363636364</v>
      </c>
      <c r="H40" s="278" t="n">
        <v>99.9636363636364</v>
      </c>
      <c r="I40" s="244" t="n">
        <v>2296</v>
      </c>
      <c r="J40" s="279" t="n">
        <v>0.0435540069686411</v>
      </c>
      <c r="K40" s="278" t="n">
        <v>99.9564459930314</v>
      </c>
    </row>
    <row r="41" customFormat="false" ht="12.75" hidden="false" customHeight="false" outlineLevel="0" collapsed="false">
      <c r="A41" s="281"/>
      <c r="B41" s="277"/>
      <c r="C41" s="212"/>
      <c r="D41" s="212"/>
      <c r="E41" s="212"/>
      <c r="F41" s="212"/>
      <c r="G41" s="348"/>
      <c r="H41" s="212"/>
      <c r="I41" s="212"/>
      <c r="J41" s="348"/>
    </row>
    <row r="42" customFormat="false" ht="12.75" hidden="false" customHeight="false" outlineLevel="0" collapsed="false">
      <c r="A42" s="201" t="s">
        <v>252</v>
      </c>
      <c r="B42" s="277" t="n">
        <v>2001</v>
      </c>
      <c r="C42" s="244" t="n">
        <v>437</v>
      </c>
      <c r="D42" s="244" t="n">
        <v>296</v>
      </c>
      <c r="E42" s="244" t="n">
        <v>141</v>
      </c>
      <c r="F42" s="244" t="n">
        <v>321</v>
      </c>
      <c r="G42" s="279" t="n">
        <v>72.5856697819315</v>
      </c>
      <c r="H42" s="296" t="n">
        <v>27.4143302180685</v>
      </c>
      <c r="I42" s="244" t="n">
        <v>116</v>
      </c>
      <c r="J42" s="279" t="n">
        <v>54.3103448275862</v>
      </c>
      <c r="K42" s="296" t="n">
        <v>45.6896551724138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15</v>
      </c>
      <c r="D43" s="244" t="n">
        <v>317</v>
      </c>
      <c r="E43" s="244" t="n">
        <v>198</v>
      </c>
      <c r="F43" s="244" t="n">
        <v>395</v>
      </c>
      <c r="G43" s="279" t="n">
        <v>62.7848101265823</v>
      </c>
      <c r="H43" s="296" t="n">
        <v>37.2151898734177</v>
      </c>
      <c r="I43" s="244" t="n">
        <v>120</v>
      </c>
      <c r="J43" s="279" t="n">
        <v>57.5</v>
      </c>
      <c r="K43" s="296" t="n">
        <v>42.5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75</v>
      </c>
      <c r="D44" s="244" t="n">
        <v>431</v>
      </c>
      <c r="E44" s="244" t="n">
        <v>244</v>
      </c>
      <c r="F44" s="244" t="n">
        <v>503</v>
      </c>
      <c r="G44" s="279" t="n">
        <v>64.4135188866799</v>
      </c>
      <c r="H44" s="296" t="n">
        <v>35.5864811133201</v>
      </c>
      <c r="I44" s="244" t="n">
        <v>172</v>
      </c>
      <c r="J44" s="279" t="n">
        <v>62.2093023255814</v>
      </c>
      <c r="K44" s="296" t="n">
        <v>37.7906976744186</v>
      </c>
    </row>
    <row r="45" customFormat="false" ht="12.75" hidden="false" customHeight="false" outlineLevel="0" collapsed="false">
      <c r="A45" s="268"/>
      <c r="B45" s="277"/>
      <c r="C45" s="346"/>
      <c r="D45" s="346"/>
      <c r="E45" s="346"/>
      <c r="F45" s="346"/>
      <c r="G45" s="296"/>
      <c r="H45" s="296"/>
      <c r="I45" s="289"/>
      <c r="J45" s="296"/>
      <c r="K45" s="296"/>
    </row>
    <row r="46" customFormat="false" ht="12.75" hidden="false" customHeight="false" outlineLevel="0" collapsed="false">
      <c r="A46" s="201" t="s">
        <v>253</v>
      </c>
      <c r="B46" s="277" t="n">
        <v>2001</v>
      </c>
      <c r="C46" s="244" t="n">
        <v>2534</v>
      </c>
      <c r="D46" s="244" t="n">
        <v>1594</v>
      </c>
      <c r="E46" s="244" t="n">
        <v>940</v>
      </c>
      <c r="F46" s="244" t="n">
        <v>1694</v>
      </c>
      <c r="G46" s="279" t="n">
        <v>64.9350649350649</v>
      </c>
      <c r="H46" s="296" t="n">
        <v>35.0649350649351</v>
      </c>
      <c r="I46" s="244" t="n">
        <v>840</v>
      </c>
      <c r="J46" s="279" t="n">
        <v>58.8095238095238</v>
      </c>
      <c r="K46" s="296" t="n">
        <v>41.1904761904762</v>
      </c>
    </row>
    <row r="47" customFormat="false" ht="12.75" hidden="false" customHeight="false" outlineLevel="0" collapsed="false">
      <c r="A47" s="201"/>
      <c r="B47" s="277" t="n">
        <v>2002</v>
      </c>
      <c r="C47" s="244" t="n">
        <v>3490</v>
      </c>
      <c r="D47" s="244" t="n">
        <v>2077</v>
      </c>
      <c r="E47" s="244" t="n">
        <v>1413</v>
      </c>
      <c r="F47" s="244" t="n">
        <v>2399</v>
      </c>
      <c r="G47" s="279" t="n">
        <v>60.4418507711547</v>
      </c>
      <c r="H47" s="296" t="n">
        <v>39.5581492288454</v>
      </c>
      <c r="I47" s="244" t="n">
        <v>1091</v>
      </c>
      <c r="J47" s="279" t="n">
        <v>57.4702108157654</v>
      </c>
      <c r="K47" s="296" t="n">
        <v>42.5297891842346</v>
      </c>
    </row>
    <row r="48" customFormat="false" ht="12.75" hidden="false" customHeight="false" outlineLevel="0" collapsed="false">
      <c r="A48" s="268"/>
      <c r="B48" s="277" t="n">
        <v>2003</v>
      </c>
      <c r="C48" s="244" t="n">
        <v>4735</v>
      </c>
      <c r="D48" s="244" t="n">
        <v>2808</v>
      </c>
      <c r="E48" s="244" t="n">
        <v>1927</v>
      </c>
      <c r="F48" s="244" t="n">
        <v>3287</v>
      </c>
      <c r="G48" s="279" t="n">
        <v>59.2637663522969</v>
      </c>
      <c r="H48" s="296" t="n">
        <v>40.7362336477031</v>
      </c>
      <c r="I48" s="244" t="n">
        <v>1448</v>
      </c>
      <c r="J48" s="279" t="n">
        <v>59.3922651933702</v>
      </c>
      <c r="K48" s="296" t="n">
        <v>40.6077348066298</v>
      </c>
    </row>
    <row r="49" customFormat="false" ht="12.75" hidden="false" customHeight="false" outlineLevel="0" collapsed="false">
      <c r="A49" s="268"/>
      <c r="B49" s="277"/>
      <c r="C49" s="289"/>
      <c r="D49" s="289"/>
      <c r="E49" s="289"/>
      <c r="F49" s="289"/>
      <c r="G49" s="296"/>
      <c r="H49" s="296"/>
      <c r="I49" s="289"/>
      <c r="J49" s="296"/>
      <c r="K49" s="296"/>
    </row>
    <row r="50" customFormat="false" ht="12.75" hidden="false" customHeight="false" outlineLevel="0" collapsed="false">
      <c r="A50" s="201" t="s">
        <v>254</v>
      </c>
      <c r="B50" s="277" t="n">
        <v>2001</v>
      </c>
      <c r="C50" s="244" t="n">
        <v>2978</v>
      </c>
      <c r="D50" s="244" t="n">
        <v>1676</v>
      </c>
      <c r="E50" s="244" t="n">
        <v>1302</v>
      </c>
      <c r="F50" s="244" t="n">
        <v>1604</v>
      </c>
      <c r="G50" s="279" t="n">
        <v>52.6184538653367</v>
      </c>
      <c r="H50" s="296" t="n">
        <v>47.3815461346633</v>
      </c>
      <c r="I50" s="244" t="n">
        <v>1374</v>
      </c>
      <c r="J50" s="279" t="n">
        <v>60.5531295487627</v>
      </c>
      <c r="K50" s="296" t="n">
        <v>39.4468704512373</v>
      </c>
    </row>
    <row r="51" customFormat="false" ht="12.75" hidden="false" customHeight="false" outlineLevel="0" collapsed="false">
      <c r="A51" s="201"/>
      <c r="B51" s="277" t="n">
        <v>2002</v>
      </c>
      <c r="C51" s="244" t="n">
        <v>3266</v>
      </c>
      <c r="D51" s="244" t="n">
        <v>1712</v>
      </c>
      <c r="E51" s="244" t="n">
        <v>1554</v>
      </c>
      <c r="F51" s="244" t="n">
        <v>1799</v>
      </c>
      <c r="G51" s="279" t="n">
        <v>48.9716509171762</v>
      </c>
      <c r="H51" s="296" t="n">
        <v>51.0283490828238</v>
      </c>
      <c r="I51" s="244" t="n">
        <v>1467</v>
      </c>
      <c r="J51" s="279" t="n">
        <v>56.6462167689162</v>
      </c>
      <c r="K51" s="296" t="n">
        <v>43.3537832310838</v>
      </c>
    </row>
    <row r="52" customFormat="false" ht="12.75" hidden="false" customHeight="false" outlineLevel="0" collapsed="false">
      <c r="A52" s="268"/>
      <c r="B52" s="277" t="n">
        <v>2003</v>
      </c>
      <c r="C52" s="244" t="n">
        <v>3384</v>
      </c>
      <c r="D52" s="244" t="n">
        <v>1724</v>
      </c>
      <c r="E52" s="244" t="n">
        <v>1660</v>
      </c>
      <c r="F52" s="244" t="n">
        <v>1832</v>
      </c>
      <c r="G52" s="279" t="n">
        <v>47.707423580786</v>
      </c>
      <c r="H52" s="296" t="n">
        <v>52.292576419214</v>
      </c>
      <c r="I52" s="244" t="n">
        <v>1552</v>
      </c>
      <c r="J52" s="279" t="n">
        <v>54.7680412371134</v>
      </c>
      <c r="K52" s="296" t="n">
        <v>45.2319587628866</v>
      </c>
    </row>
    <row r="53" customFormat="false" ht="12.75" hidden="false" customHeight="false" outlineLevel="0" collapsed="false">
      <c r="A53" s="268"/>
      <c r="B53" s="277"/>
      <c r="C53" s="346"/>
      <c r="D53" s="346"/>
      <c r="E53" s="346"/>
      <c r="F53" s="346"/>
      <c r="G53" s="296"/>
      <c r="H53" s="296"/>
      <c r="I53" s="289"/>
      <c r="J53" s="296"/>
      <c r="K53" s="296"/>
    </row>
    <row r="54" customFormat="false" ht="12.75" hidden="false" customHeight="false" outlineLevel="0" collapsed="false">
      <c r="A54" s="281" t="s">
        <v>304</v>
      </c>
      <c r="B54" s="277" t="n">
        <v>2001</v>
      </c>
      <c r="C54" s="244" t="n">
        <v>22089</v>
      </c>
      <c r="D54" s="244" t="n">
        <v>13031</v>
      </c>
      <c r="E54" s="244" t="n">
        <v>9058</v>
      </c>
      <c r="F54" s="244" t="n">
        <v>11694</v>
      </c>
      <c r="G54" s="279" t="n">
        <v>53.8481272447409</v>
      </c>
      <c r="H54" s="296" t="n">
        <v>46.1518727552591</v>
      </c>
      <c r="I54" s="244" t="n">
        <v>10395</v>
      </c>
      <c r="J54" s="279" t="n">
        <v>64.7811447811448</v>
      </c>
      <c r="K54" s="296" t="n">
        <v>35.2188552188552</v>
      </c>
    </row>
    <row r="55" customFormat="false" ht="12.75" hidden="false" customHeight="false" outlineLevel="0" collapsed="false">
      <c r="A55" s="281" t="s">
        <v>305</v>
      </c>
      <c r="B55" s="277" t="n">
        <v>2002</v>
      </c>
      <c r="C55" s="244" t="n">
        <v>26700</v>
      </c>
      <c r="D55" s="244" t="n">
        <v>15056</v>
      </c>
      <c r="E55" s="244" t="n">
        <v>11644</v>
      </c>
      <c r="F55" s="244" t="n">
        <v>13514</v>
      </c>
      <c r="G55" s="279" t="n">
        <v>50.4735829510138</v>
      </c>
      <c r="H55" s="296" t="n">
        <v>49.5264170489862</v>
      </c>
      <c r="I55" s="244" t="n">
        <v>13186</v>
      </c>
      <c r="J55" s="279" t="n">
        <v>62.4526012437434</v>
      </c>
      <c r="K55" s="296" t="n">
        <v>37.5473987562566</v>
      </c>
    </row>
    <row r="56" customFormat="false" ht="12.75" hidden="false" customHeight="false" outlineLevel="0" collapsed="false">
      <c r="A56" s="201" t="s">
        <v>255</v>
      </c>
      <c r="B56" s="277" t="n">
        <v>2003</v>
      </c>
      <c r="C56" s="244" t="n">
        <v>29527</v>
      </c>
      <c r="D56" s="244" t="n">
        <v>16331</v>
      </c>
      <c r="E56" s="244" t="n">
        <v>13196</v>
      </c>
      <c r="F56" s="244" t="n">
        <v>14737</v>
      </c>
      <c r="G56" s="279" t="n">
        <v>49.4605414941983</v>
      </c>
      <c r="H56" s="296" t="n">
        <v>50.5394585058017</v>
      </c>
      <c r="I56" s="244" t="n">
        <v>14790</v>
      </c>
      <c r="J56" s="279" t="n">
        <v>61.1359026369168</v>
      </c>
      <c r="K56" s="296" t="n">
        <v>38.8640973630832</v>
      </c>
    </row>
    <row r="57" customFormat="false" ht="12.75" hidden="false" customHeight="false" outlineLevel="0" collapsed="false">
      <c r="A57" s="281"/>
      <c r="B57" s="277"/>
      <c r="C57" s="212"/>
      <c r="D57" s="212"/>
      <c r="E57" s="212"/>
      <c r="F57" s="212"/>
      <c r="G57" s="348"/>
      <c r="H57" s="348"/>
      <c r="I57" s="212"/>
      <c r="J57" s="348"/>
      <c r="K57" s="348"/>
    </row>
    <row r="58" customFormat="false" ht="12.75" hidden="false" customHeight="false" outlineLevel="0" collapsed="false">
      <c r="A58" s="201" t="s">
        <v>256</v>
      </c>
      <c r="B58" s="277" t="n">
        <v>2001</v>
      </c>
      <c r="C58" s="244" t="n">
        <v>1741</v>
      </c>
      <c r="D58" s="244" t="n">
        <v>544</v>
      </c>
      <c r="E58" s="244" t="n">
        <v>1197</v>
      </c>
      <c r="F58" s="244" t="n">
        <v>1510</v>
      </c>
      <c r="G58" s="279" t="n">
        <v>31.7880794701987</v>
      </c>
      <c r="H58" s="296" t="n">
        <v>68.2119205298013</v>
      </c>
      <c r="I58" s="244" t="n">
        <v>231</v>
      </c>
      <c r="J58" s="279" t="n">
        <v>27.7056277056277</v>
      </c>
      <c r="K58" s="296" t="n">
        <v>72.2943722943723</v>
      </c>
    </row>
    <row r="59" customFormat="false" ht="12.75" hidden="false" customHeight="false" outlineLevel="0" collapsed="false">
      <c r="A59" s="201"/>
      <c r="B59" s="277" t="n">
        <v>2002</v>
      </c>
      <c r="C59" s="244" t="n">
        <v>2076</v>
      </c>
      <c r="D59" s="244" t="n">
        <v>648</v>
      </c>
      <c r="E59" s="244" t="n">
        <v>1428</v>
      </c>
      <c r="F59" s="244" t="n">
        <v>1882</v>
      </c>
      <c r="G59" s="279" t="n">
        <v>31.1370882040383</v>
      </c>
      <c r="H59" s="296" t="n">
        <v>68.8629117959618</v>
      </c>
      <c r="I59" s="244" t="n">
        <v>194</v>
      </c>
      <c r="J59" s="279" t="n">
        <v>31.9587628865979</v>
      </c>
      <c r="K59" s="296" t="n">
        <v>68.0412371134021</v>
      </c>
    </row>
    <row r="60" customFormat="false" ht="12.75" hidden="false" customHeight="false" outlineLevel="0" collapsed="false">
      <c r="A60" s="268"/>
      <c r="B60" s="277" t="n">
        <v>2003</v>
      </c>
      <c r="C60" s="244" t="n">
        <v>2640</v>
      </c>
      <c r="D60" s="244" t="n">
        <v>833</v>
      </c>
      <c r="E60" s="244" t="n">
        <v>1807</v>
      </c>
      <c r="F60" s="244" t="n">
        <v>2350</v>
      </c>
      <c r="G60" s="279" t="n">
        <v>32.0851063829787</v>
      </c>
      <c r="H60" s="296" t="n">
        <v>67.9148936170213</v>
      </c>
      <c r="I60" s="244" t="n">
        <v>290</v>
      </c>
      <c r="J60" s="279" t="n">
        <v>27.2413793103448</v>
      </c>
      <c r="K60" s="296" t="n">
        <v>72.7586206896552</v>
      </c>
    </row>
    <row r="61" customFormat="false" ht="12.75" hidden="false" customHeight="false" outlineLevel="0" collapsed="false">
      <c r="A61" s="268"/>
      <c r="B61" s="277"/>
      <c r="C61" s="289"/>
      <c r="D61" s="289"/>
      <c r="E61" s="289"/>
      <c r="F61" s="289"/>
      <c r="G61" s="296"/>
      <c r="H61" s="296"/>
      <c r="I61" s="289"/>
      <c r="J61" s="296"/>
      <c r="K61" s="296"/>
    </row>
    <row r="62" customFormat="false" ht="12.75" hidden="false" customHeight="false" outlineLevel="0" collapsed="false">
      <c r="A62" s="201" t="s">
        <v>257</v>
      </c>
      <c r="B62" s="277" t="n">
        <v>2001</v>
      </c>
      <c r="C62" s="244" t="n">
        <v>27116</v>
      </c>
      <c r="D62" s="244" t="n">
        <v>12174</v>
      </c>
      <c r="E62" s="244" t="n">
        <v>14942</v>
      </c>
      <c r="F62" s="244" t="n">
        <v>24541</v>
      </c>
      <c r="G62" s="279" t="n">
        <v>45.2304307077951</v>
      </c>
      <c r="H62" s="296" t="n">
        <v>54.7695692922049</v>
      </c>
      <c r="I62" s="244" t="n">
        <v>2575</v>
      </c>
      <c r="J62" s="279" t="n">
        <v>41.7087378640777</v>
      </c>
      <c r="K62" s="296" t="n">
        <v>58.2912621359223</v>
      </c>
    </row>
    <row r="63" customFormat="false" ht="12.75" hidden="false" customHeight="false" outlineLevel="0" collapsed="false">
      <c r="A63" s="201"/>
      <c r="B63" s="277" t="n">
        <v>2002</v>
      </c>
      <c r="C63" s="244" t="n">
        <v>30709</v>
      </c>
      <c r="D63" s="244" t="n">
        <v>14246</v>
      </c>
      <c r="E63" s="244" t="n">
        <v>16463</v>
      </c>
      <c r="F63" s="244" t="n">
        <v>28370</v>
      </c>
      <c r="G63" s="279" t="n">
        <v>46.1931617906239</v>
      </c>
      <c r="H63" s="296" t="n">
        <v>53.8068382093761</v>
      </c>
      <c r="I63" s="244" t="n">
        <v>2339</v>
      </c>
      <c r="J63" s="279" t="n">
        <v>48.7815305686191</v>
      </c>
      <c r="K63" s="296" t="n">
        <v>51.2184694313809</v>
      </c>
    </row>
    <row r="64" customFormat="false" ht="12.75" hidden="false" customHeight="false" outlineLevel="0" collapsed="false">
      <c r="A64" s="268"/>
      <c r="B64" s="277" t="n">
        <v>2003</v>
      </c>
      <c r="C64" s="244" t="n">
        <v>33845</v>
      </c>
      <c r="D64" s="244" t="n">
        <v>15620</v>
      </c>
      <c r="E64" s="244" t="n">
        <v>18225</v>
      </c>
      <c r="F64" s="244" t="n">
        <v>30959</v>
      </c>
      <c r="G64" s="279" t="n">
        <v>45.7960528440841</v>
      </c>
      <c r="H64" s="296" t="n">
        <v>54.2039471559159</v>
      </c>
      <c r="I64" s="244" t="n">
        <v>2886</v>
      </c>
      <c r="J64" s="279" t="n">
        <v>49.96534996535</v>
      </c>
      <c r="K64" s="296" t="n">
        <v>50.03465003465</v>
      </c>
    </row>
    <row r="65" customFormat="false" ht="12.75" hidden="false" customHeight="false" outlineLevel="0" collapsed="false">
      <c r="A65" s="268"/>
      <c r="B65" s="277"/>
      <c r="C65" s="346"/>
      <c r="D65" s="346"/>
      <c r="E65" s="346"/>
      <c r="F65" s="346"/>
      <c r="G65" s="296"/>
      <c r="H65" s="296"/>
      <c r="I65" s="289"/>
      <c r="J65" s="296"/>
      <c r="K65" s="296"/>
    </row>
    <row r="66" customFormat="false" ht="12.75" hidden="false" customHeight="false" outlineLevel="0" collapsed="false">
      <c r="A66" s="281" t="s">
        <v>248</v>
      </c>
      <c r="B66" s="277" t="n">
        <v>2001</v>
      </c>
      <c r="C66" s="244" t="n">
        <v>29629</v>
      </c>
      <c r="D66" s="244" t="n">
        <v>12214</v>
      </c>
      <c r="E66" s="244" t="n">
        <v>17415</v>
      </c>
      <c r="F66" s="244" t="n">
        <v>19925</v>
      </c>
      <c r="G66" s="279" t="n">
        <v>40.5872020075282</v>
      </c>
      <c r="H66" s="296" t="n">
        <v>59.4127979924718</v>
      </c>
      <c r="I66" s="244" t="n">
        <v>9704</v>
      </c>
      <c r="J66" s="279" t="n">
        <v>42.5288540807914</v>
      </c>
      <c r="K66" s="296" t="n">
        <v>57.4711459192086</v>
      </c>
    </row>
    <row r="67" customFormat="false" ht="12.75" hidden="false" customHeight="false" outlineLevel="0" collapsed="false">
      <c r="A67" s="281" t="s">
        <v>249</v>
      </c>
      <c r="B67" s="277" t="n">
        <v>2002</v>
      </c>
      <c r="C67" s="244" t="n">
        <v>31720</v>
      </c>
      <c r="D67" s="244" t="n">
        <v>12821</v>
      </c>
      <c r="E67" s="244" t="n">
        <v>18899</v>
      </c>
      <c r="F67" s="244" t="n">
        <v>21198</v>
      </c>
      <c r="G67" s="279" t="n">
        <v>38.9046136427965</v>
      </c>
      <c r="H67" s="296" t="n">
        <v>61.0953863572035</v>
      </c>
      <c r="I67" s="244" t="n">
        <v>10522</v>
      </c>
      <c r="J67" s="279" t="n">
        <v>43.4708230374454</v>
      </c>
      <c r="K67" s="296" t="n">
        <v>56.5291769625547</v>
      </c>
    </row>
    <row r="68" customFormat="false" ht="12.75" hidden="false" customHeight="false" outlineLevel="0" collapsed="false">
      <c r="A68" s="201" t="s">
        <v>255</v>
      </c>
      <c r="B68" s="277" t="n">
        <v>2003</v>
      </c>
      <c r="C68" s="244" t="n">
        <v>31488</v>
      </c>
      <c r="D68" s="244" t="n">
        <v>11986</v>
      </c>
      <c r="E68" s="244" t="n">
        <v>19502</v>
      </c>
      <c r="F68" s="244" t="n">
        <v>20436</v>
      </c>
      <c r="G68" s="279" t="n">
        <v>36.3035819142689</v>
      </c>
      <c r="H68" s="296" t="n">
        <v>63.6964180857311</v>
      </c>
      <c r="I68" s="244" t="n">
        <v>11052</v>
      </c>
      <c r="J68" s="279" t="n">
        <v>41.3228374954759</v>
      </c>
      <c r="K68" s="296" t="n">
        <v>58.6771625045241</v>
      </c>
    </row>
    <row r="69" customFormat="false" ht="12.75" hidden="false" customHeight="false" outlineLevel="0" collapsed="false">
      <c r="A69" s="281"/>
      <c r="B69" s="277"/>
      <c r="C69" s="212"/>
      <c r="D69" s="212"/>
      <c r="E69" s="212"/>
      <c r="F69" s="212"/>
      <c r="G69" s="348"/>
      <c r="H69" s="348"/>
      <c r="I69" s="212"/>
      <c r="J69" s="348"/>
      <c r="K69" s="348"/>
    </row>
    <row r="70" customFormat="false" ht="12.75" hidden="false" customHeight="false" outlineLevel="0" collapsed="false">
      <c r="A70" s="201" t="s">
        <v>258</v>
      </c>
      <c r="B70" s="277" t="n">
        <v>2001</v>
      </c>
      <c r="C70" s="244" t="n">
        <v>759</v>
      </c>
      <c r="D70" s="244" t="n">
        <v>143</v>
      </c>
      <c r="E70" s="244" t="n">
        <v>616</v>
      </c>
      <c r="F70" s="244" t="n">
        <v>264</v>
      </c>
      <c r="G70" s="279" t="n">
        <v>26.5151515151515</v>
      </c>
      <c r="H70" s="296" t="n">
        <v>73.4848484848485</v>
      </c>
      <c r="I70" s="244" t="n">
        <v>495</v>
      </c>
      <c r="J70" s="279" t="n">
        <v>14.7474747474747</v>
      </c>
      <c r="K70" s="296" t="n">
        <v>85.2525252525253</v>
      </c>
    </row>
    <row r="71" customFormat="false" ht="12.75" hidden="false" customHeight="false" outlineLevel="0" collapsed="false">
      <c r="A71" s="201"/>
      <c r="B71" s="277" t="n">
        <v>2002</v>
      </c>
      <c r="C71" s="244" t="n">
        <v>846</v>
      </c>
      <c r="D71" s="244" t="n">
        <v>162</v>
      </c>
      <c r="E71" s="244" t="n">
        <v>684</v>
      </c>
      <c r="F71" s="244" t="n">
        <v>344</v>
      </c>
      <c r="G71" s="279" t="n">
        <v>20.6395348837209</v>
      </c>
      <c r="H71" s="296" t="n">
        <v>79.3604651162791</v>
      </c>
      <c r="I71" s="244" t="n">
        <v>502</v>
      </c>
      <c r="J71" s="279" t="n">
        <v>18.1274900398406</v>
      </c>
      <c r="K71" s="296" t="n">
        <v>81.8725099601594</v>
      </c>
    </row>
    <row r="72" customFormat="false" ht="12.75" hidden="false" customHeight="false" outlineLevel="0" collapsed="false">
      <c r="A72" s="268"/>
      <c r="B72" s="277" t="n">
        <v>2003</v>
      </c>
      <c r="C72" s="244" t="n">
        <v>873</v>
      </c>
      <c r="D72" s="244" t="n">
        <v>191</v>
      </c>
      <c r="E72" s="244" t="n">
        <v>682</v>
      </c>
      <c r="F72" s="244" t="n">
        <v>368</v>
      </c>
      <c r="G72" s="279" t="n">
        <v>23.9130434782609</v>
      </c>
      <c r="H72" s="296" t="n">
        <v>76.0869565217391</v>
      </c>
      <c r="I72" s="244" t="n">
        <v>505</v>
      </c>
      <c r="J72" s="279" t="n">
        <v>20.3960396039604</v>
      </c>
      <c r="K72" s="296" t="n">
        <v>79.6039603960396</v>
      </c>
    </row>
    <row r="73" customFormat="false" ht="12.75" hidden="false" customHeight="false" outlineLevel="0" collapsed="false">
      <c r="A73" s="268"/>
      <c r="B73" s="277"/>
      <c r="C73" s="289"/>
      <c r="D73" s="289"/>
      <c r="E73" s="289"/>
      <c r="F73" s="289"/>
      <c r="G73" s="296"/>
      <c r="H73" s="296"/>
      <c r="I73" s="289"/>
      <c r="J73" s="296"/>
      <c r="K73" s="296"/>
    </row>
    <row r="74" customFormat="false" ht="12.75" hidden="false" customHeight="false" outlineLevel="0" collapsed="false">
      <c r="A74" s="201" t="s">
        <v>259</v>
      </c>
      <c r="B74" s="277" t="n">
        <v>2001</v>
      </c>
      <c r="C74" s="244" t="n">
        <v>5760</v>
      </c>
      <c r="D74" s="244" t="n">
        <v>2465</v>
      </c>
      <c r="E74" s="244" t="n">
        <v>3295</v>
      </c>
      <c r="F74" s="244" t="n">
        <v>1781</v>
      </c>
      <c r="G74" s="279" t="n">
        <v>44.6939921392476</v>
      </c>
      <c r="H74" s="296" t="n">
        <v>55.3060078607524</v>
      </c>
      <c r="I74" s="244" t="n">
        <v>3979</v>
      </c>
      <c r="J74" s="279" t="n">
        <v>41.9452123649158</v>
      </c>
      <c r="K74" s="296" t="n">
        <v>58.0547876350842</v>
      </c>
    </row>
    <row r="75" customFormat="false" ht="12.75" hidden="false" customHeight="false" outlineLevel="0" collapsed="false">
      <c r="A75" s="201"/>
      <c r="B75" s="277" t="n">
        <v>2002</v>
      </c>
      <c r="C75" s="244" t="n">
        <v>6193</v>
      </c>
      <c r="D75" s="244" t="n">
        <v>2631</v>
      </c>
      <c r="E75" s="244" t="n">
        <v>3562</v>
      </c>
      <c r="F75" s="244" t="n">
        <v>1733</v>
      </c>
      <c r="G75" s="279" t="n">
        <v>43.6237738026544</v>
      </c>
      <c r="H75" s="296" t="n">
        <v>56.3762261973456</v>
      </c>
      <c r="I75" s="244" t="n">
        <v>4460</v>
      </c>
      <c r="J75" s="279" t="n">
        <v>42.0403587443946</v>
      </c>
      <c r="K75" s="296" t="n">
        <v>57.9596412556054</v>
      </c>
    </row>
    <row r="76" customFormat="false" ht="12.75" hidden="false" customHeight="false" outlineLevel="0" collapsed="false">
      <c r="A76" s="268"/>
      <c r="B76" s="277" t="n">
        <v>2003</v>
      </c>
      <c r="C76" s="244" t="n">
        <v>6155</v>
      </c>
      <c r="D76" s="244" t="n">
        <v>2482</v>
      </c>
      <c r="E76" s="244" t="n">
        <v>3673</v>
      </c>
      <c r="F76" s="244" t="n">
        <v>1616</v>
      </c>
      <c r="G76" s="279" t="n">
        <v>40.7178217821782</v>
      </c>
      <c r="H76" s="296" t="n">
        <v>59.2821782178218</v>
      </c>
      <c r="I76" s="244" t="n">
        <v>4539</v>
      </c>
      <c r="J76" s="279" t="n">
        <v>40.1850627891606</v>
      </c>
      <c r="K76" s="296" t="n">
        <v>59.8149372108394</v>
      </c>
    </row>
    <row r="77" customFormat="false" ht="12.75" hidden="false" customHeight="false" outlineLevel="0" collapsed="false">
      <c r="A77" s="268"/>
      <c r="B77" s="277"/>
      <c r="C77" s="289"/>
      <c r="D77" s="289"/>
      <c r="E77" s="289"/>
      <c r="F77" s="289"/>
      <c r="G77" s="296"/>
      <c r="H77" s="296"/>
      <c r="I77" s="289"/>
      <c r="J77" s="296"/>
      <c r="K77" s="296"/>
    </row>
    <row r="78" customFormat="false" ht="12.75" hidden="false" customHeight="false" outlineLevel="0" collapsed="false">
      <c r="A78" s="201" t="s">
        <v>260</v>
      </c>
      <c r="B78" s="277" t="n">
        <v>2001</v>
      </c>
      <c r="C78" s="244" t="n">
        <v>137960</v>
      </c>
      <c r="D78" s="244" t="n">
        <v>31973</v>
      </c>
      <c r="E78" s="244" t="n">
        <v>105987</v>
      </c>
      <c r="F78" s="244" t="n">
        <v>47470</v>
      </c>
      <c r="G78" s="279" t="n">
        <v>26.7979776701074</v>
      </c>
      <c r="H78" s="296" t="n">
        <v>73.2020223298926</v>
      </c>
      <c r="I78" s="244" t="n">
        <v>90490</v>
      </c>
      <c r="J78" s="279" t="n">
        <v>21.2752790363576</v>
      </c>
      <c r="K78" s="296" t="n">
        <v>78.7247209636424</v>
      </c>
    </row>
    <row r="79" customFormat="false" ht="12.75" hidden="false" customHeight="false" outlineLevel="0" collapsed="false">
      <c r="A79" s="201"/>
      <c r="B79" s="277" t="n">
        <v>2002</v>
      </c>
      <c r="C79" s="244" t="n">
        <v>151803</v>
      </c>
      <c r="D79" s="244" t="n">
        <v>35338</v>
      </c>
      <c r="E79" s="244" t="n">
        <v>116465</v>
      </c>
      <c r="F79" s="244" t="n">
        <v>61739</v>
      </c>
      <c r="G79" s="279" t="n">
        <v>22.421807933397</v>
      </c>
      <c r="H79" s="296" t="n">
        <v>77.578192066603</v>
      </c>
      <c r="I79" s="244" t="n">
        <v>90064</v>
      </c>
      <c r="J79" s="279" t="n">
        <v>23.8663616983478</v>
      </c>
      <c r="K79" s="296" t="n">
        <v>76.1336383016522</v>
      </c>
    </row>
    <row r="80" customFormat="false" ht="12.75" hidden="false" customHeight="false" outlineLevel="0" collapsed="false">
      <c r="A80" s="268"/>
      <c r="B80" s="277" t="n">
        <v>2003</v>
      </c>
      <c r="C80" s="244" t="n">
        <v>157477</v>
      </c>
      <c r="D80" s="244" t="n">
        <v>36864</v>
      </c>
      <c r="E80" s="244" t="n">
        <v>120613</v>
      </c>
      <c r="F80" s="244" t="n">
        <v>65344</v>
      </c>
      <c r="G80" s="279" t="n">
        <v>21.7908300685602</v>
      </c>
      <c r="H80" s="296" t="n">
        <v>78.2091699314398</v>
      </c>
      <c r="I80" s="244" t="n">
        <v>92133</v>
      </c>
      <c r="J80" s="279" t="n">
        <v>24.5568905820933</v>
      </c>
      <c r="K80" s="296" t="n">
        <v>75.4431094179067</v>
      </c>
    </row>
    <row r="81" customFormat="false" ht="12.75" hidden="false" customHeight="false" outlineLevel="0" collapsed="false">
      <c r="A81" s="268"/>
      <c r="B81" s="277"/>
      <c r="C81" s="289"/>
      <c r="D81" s="289"/>
      <c r="E81" s="289"/>
      <c r="F81" s="289"/>
      <c r="G81" s="296"/>
      <c r="H81" s="296"/>
      <c r="I81" s="289"/>
      <c r="J81" s="296"/>
      <c r="K81" s="296"/>
    </row>
    <row r="82" customFormat="false" ht="12.75" hidden="false" customHeight="false" outlineLevel="0" collapsed="false">
      <c r="A82" s="201" t="s">
        <v>261</v>
      </c>
      <c r="B82" s="277" t="n">
        <v>2001</v>
      </c>
      <c r="C82" s="244" t="n">
        <v>4997</v>
      </c>
      <c r="D82" s="244" t="n">
        <v>444</v>
      </c>
      <c r="E82" s="244" t="n">
        <v>4553</v>
      </c>
      <c r="F82" s="244" t="n">
        <v>1678</v>
      </c>
      <c r="G82" s="279" t="n">
        <v>11.0250297973778</v>
      </c>
      <c r="H82" s="296" t="n">
        <v>88.9749702026222</v>
      </c>
      <c r="I82" s="244" t="n">
        <v>3319</v>
      </c>
      <c r="J82" s="279" t="n">
        <v>7.80355528773727</v>
      </c>
      <c r="K82" s="296" t="n">
        <v>92.1964447122627</v>
      </c>
    </row>
    <row r="83" customFormat="false" ht="12.75" hidden="false" customHeight="false" outlineLevel="0" collapsed="false">
      <c r="A83" s="201"/>
      <c r="B83" s="277" t="n">
        <v>2002</v>
      </c>
      <c r="C83" s="244" t="n">
        <v>5109</v>
      </c>
      <c r="D83" s="244" t="n">
        <v>443</v>
      </c>
      <c r="E83" s="244" t="n">
        <v>4666</v>
      </c>
      <c r="F83" s="244" t="n">
        <v>2040</v>
      </c>
      <c r="G83" s="279" t="n">
        <v>9.11764705882353</v>
      </c>
      <c r="H83" s="296" t="n">
        <v>90.8823529411765</v>
      </c>
      <c r="I83" s="244" t="n">
        <v>3069</v>
      </c>
      <c r="J83" s="279" t="n">
        <v>8.37406321277289</v>
      </c>
      <c r="K83" s="296" t="n">
        <v>91.6259367872271</v>
      </c>
    </row>
    <row r="84" customFormat="false" ht="12.75" hidden="false" customHeight="false" outlineLevel="0" collapsed="false">
      <c r="A84" s="268"/>
      <c r="B84" s="277" t="n">
        <v>2003</v>
      </c>
      <c r="C84" s="244" t="n">
        <v>4986</v>
      </c>
      <c r="D84" s="244" t="n">
        <v>448</v>
      </c>
      <c r="E84" s="244" t="n">
        <v>4538</v>
      </c>
      <c r="F84" s="244" t="n">
        <v>1996</v>
      </c>
      <c r="G84" s="279" t="n">
        <v>10.1202404809619</v>
      </c>
      <c r="H84" s="296" t="n">
        <v>89.8797595190381</v>
      </c>
      <c r="I84" s="244" t="n">
        <v>2990</v>
      </c>
      <c r="J84" s="279" t="n">
        <v>8.22742474916388</v>
      </c>
      <c r="K84" s="296" t="n">
        <v>91.7725752508361</v>
      </c>
    </row>
    <row r="85" customFormat="false" ht="12.75" hidden="false" customHeight="false" outlineLevel="0" collapsed="false">
      <c r="A85" s="349"/>
      <c r="B85" s="314"/>
      <c r="C85" s="289"/>
      <c r="D85" s="289"/>
      <c r="E85" s="289"/>
      <c r="F85" s="289"/>
      <c r="G85" s="296"/>
      <c r="H85" s="296"/>
      <c r="I85" s="289"/>
      <c r="J85" s="296"/>
      <c r="K85" s="350"/>
    </row>
    <row r="86" customFormat="false" ht="12.75" hidden="false" customHeight="false" outlineLevel="0" collapsed="false">
      <c r="A86" s="201" t="s">
        <v>262</v>
      </c>
      <c r="B86" s="277" t="n">
        <v>2001</v>
      </c>
      <c r="C86" s="244" t="n">
        <v>257300</v>
      </c>
      <c r="D86" s="244" t="n">
        <v>48003</v>
      </c>
      <c r="E86" s="244" t="n">
        <v>209297</v>
      </c>
      <c r="F86" s="244" t="n">
        <v>83740</v>
      </c>
      <c r="G86" s="279" t="n">
        <v>22.6128492954383</v>
      </c>
      <c r="H86" s="296" t="n">
        <v>77.3871507045617</v>
      </c>
      <c r="I86" s="244" t="n">
        <v>173560</v>
      </c>
      <c r="J86" s="279" t="n">
        <v>16.7475224706154</v>
      </c>
      <c r="K86" s="296" t="n">
        <v>83.2524775293847</v>
      </c>
    </row>
    <row r="87" customFormat="false" ht="12.75" hidden="false" customHeight="false" outlineLevel="0" collapsed="false">
      <c r="A87" s="201"/>
      <c r="B87" s="277" t="n">
        <v>2002</v>
      </c>
      <c r="C87" s="244" t="n">
        <v>287554</v>
      </c>
      <c r="D87" s="244" t="n">
        <v>53946</v>
      </c>
      <c r="E87" s="244" t="n">
        <v>233608</v>
      </c>
      <c r="F87" s="244" t="n">
        <v>103034</v>
      </c>
      <c r="G87" s="279" t="n">
        <v>20.2554496573946</v>
      </c>
      <c r="H87" s="296" t="n">
        <v>79.7445503426054</v>
      </c>
      <c r="I87" s="244" t="n">
        <v>184520</v>
      </c>
      <c r="J87" s="279" t="n">
        <v>17.9254281378712</v>
      </c>
      <c r="K87" s="296" t="n">
        <v>82.0745718621288</v>
      </c>
    </row>
    <row r="88" customFormat="false" ht="12.75" hidden="false" customHeight="false" outlineLevel="0" collapsed="false">
      <c r="A88" s="268"/>
      <c r="B88" s="277" t="n">
        <v>2003</v>
      </c>
      <c r="C88" s="244" t="n">
        <v>312103</v>
      </c>
      <c r="D88" s="244" t="n">
        <v>57743</v>
      </c>
      <c r="E88" s="244" t="n">
        <v>254360</v>
      </c>
      <c r="F88" s="244" t="n">
        <v>110431</v>
      </c>
      <c r="G88" s="279" t="n">
        <v>19.5026758790557</v>
      </c>
      <c r="H88" s="296" t="n">
        <v>80.4973241209443</v>
      </c>
      <c r="I88" s="244" t="n">
        <v>201672</v>
      </c>
      <c r="J88" s="279" t="n">
        <v>17.9529136419533</v>
      </c>
      <c r="K88" s="296" t="n">
        <v>82.0470863580467</v>
      </c>
    </row>
    <row r="89" customFormat="false" ht="12.75" hidden="false" customHeight="false" outlineLevel="0" collapsed="false">
      <c r="A89" s="268"/>
      <c r="B89" s="277"/>
      <c r="C89" s="289"/>
      <c r="D89" s="289"/>
      <c r="E89" s="289"/>
      <c r="F89" s="289"/>
      <c r="G89" s="296"/>
      <c r="H89" s="296"/>
      <c r="I89" s="289"/>
      <c r="J89" s="296"/>
      <c r="K89" s="296"/>
    </row>
    <row r="90" customFormat="false" ht="12.75" hidden="false" customHeight="false" outlineLevel="0" collapsed="false">
      <c r="A90" s="284" t="s">
        <v>263</v>
      </c>
      <c r="B90" s="277" t="n">
        <v>2001</v>
      </c>
      <c r="C90" s="244" t="n">
        <v>16</v>
      </c>
      <c r="D90" s="244" t="n">
        <v>4</v>
      </c>
      <c r="E90" s="244" t="n">
        <v>12</v>
      </c>
      <c r="F90" s="244" t="n">
        <v>10</v>
      </c>
      <c r="G90" s="279" t="n">
        <v>40</v>
      </c>
      <c r="H90" s="296" t="n">
        <v>60</v>
      </c>
      <c r="I90" s="244" t="n">
        <v>6</v>
      </c>
      <c r="J90" s="279" t="n">
        <v>0</v>
      </c>
      <c r="K90" s="278" t="n">
        <v>100</v>
      </c>
    </row>
    <row r="91" customFormat="false" ht="12.75" hidden="false" customHeight="false" outlineLevel="0" collapsed="false">
      <c r="A91" s="284"/>
      <c r="B91" s="277" t="n">
        <v>2002</v>
      </c>
      <c r="C91" s="244" t="n">
        <v>12</v>
      </c>
      <c r="D91" s="244" t="n">
        <v>1</v>
      </c>
      <c r="E91" s="244" t="n">
        <v>11</v>
      </c>
      <c r="F91" s="244" t="n">
        <v>7</v>
      </c>
      <c r="G91" s="279" t="n">
        <v>14.2857142857143</v>
      </c>
      <c r="H91" s="296" t="n">
        <v>85.7142857142857</v>
      </c>
      <c r="I91" s="244" t="n">
        <v>5</v>
      </c>
      <c r="J91" s="279" t="n">
        <v>0</v>
      </c>
      <c r="K91" s="278" t="n">
        <v>100</v>
      </c>
    </row>
    <row r="92" customFormat="false" ht="12.75" hidden="false" customHeight="false" outlineLevel="0" collapsed="false">
      <c r="A92" s="268"/>
      <c r="B92" s="277" t="n">
        <v>2003</v>
      </c>
      <c r="C92" s="244" t="n">
        <v>12</v>
      </c>
      <c r="D92" s="244" t="n">
        <v>1</v>
      </c>
      <c r="E92" s="244" t="n">
        <v>11</v>
      </c>
      <c r="F92" s="244" t="n">
        <v>5</v>
      </c>
      <c r="G92" s="279" t="n">
        <v>20</v>
      </c>
      <c r="H92" s="296" t="n">
        <v>80</v>
      </c>
      <c r="I92" s="244" t="n">
        <v>7</v>
      </c>
      <c r="J92" s="279" t="n">
        <v>0</v>
      </c>
      <c r="K92" s="278" t="n">
        <v>100</v>
      </c>
    </row>
    <row r="93" customFormat="false" ht="12.75" hidden="false" customHeight="false" outlineLevel="0" collapsed="false">
      <c r="A93" s="268"/>
      <c r="B93" s="277"/>
      <c r="C93" s="289"/>
      <c r="D93" s="289"/>
      <c r="E93" s="289"/>
      <c r="F93" s="289"/>
      <c r="G93" s="296"/>
      <c r="H93" s="296"/>
      <c r="I93" s="289"/>
      <c r="J93" s="296"/>
      <c r="K93" s="296"/>
    </row>
    <row r="94" customFormat="false" ht="12.75" hidden="false" customHeight="false" outlineLevel="0" collapsed="false">
      <c r="A94" s="285" t="s">
        <v>264</v>
      </c>
      <c r="B94" s="277" t="n">
        <v>2001</v>
      </c>
      <c r="C94" s="244" t="n">
        <v>650386</v>
      </c>
      <c r="D94" s="244" t="n">
        <v>201784</v>
      </c>
      <c r="E94" s="244" t="n">
        <v>448602</v>
      </c>
      <c r="F94" s="244" t="n">
        <v>289380</v>
      </c>
      <c r="G94" s="279" t="n">
        <v>38.3820581933789</v>
      </c>
      <c r="H94" s="296" t="n">
        <v>61.6179418066211</v>
      </c>
      <c r="I94" s="244" t="n">
        <v>361006</v>
      </c>
      <c r="J94" s="279" t="n">
        <v>25.1281142141682</v>
      </c>
      <c r="K94" s="296" t="n">
        <v>74.8718857858318</v>
      </c>
    </row>
    <row r="95" customFormat="false" ht="12.75" hidden="false" customHeight="false" outlineLevel="0" collapsed="false">
      <c r="A95" s="196"/>
      <c r="B95" s="277" t="n">
        <v>2002</v>
      </c>
      <c r="C95" s="244" t="n">
        <v>722699</v>
      </c>
      <c r="D95" s="244" t="n">
        <v>224977</v>
      </c>
      <c r="E95" s="244" t="n">
        <v>497722</v>
      </c>
      <c r="F95" s="244" t="n">
        <v>338556</v>
      </c>
      <c r="G95" s="279" t="n">
        <v>35.6933564905067</v>
      </c>
      <c r="H95" s="296" t="n">
        <v>64.3066435094933</v>
      </c>
      <c r="I95" s="244" t="n">
        <v>384143</v>
      </c>
      <c r="J95" s="279" t="n">
        <v>27.1083945301619</v>
      </c>
      <c r="K95" s="296" t="n">
        <v>72.8916054698381</v>
      </c>
    </row>
    <row r="96" customFormat="false" ht="12.75" hidden="false" customHeight="false" outlineLevel="0" collapsed="false">
      <c r="A96" s="268"/>
      <c r="B96" s="277" t="n">
        <v>2003</v>
      </c>
      <c r="C96" s="244" t="n">
        <v>776536</v>
      </c>
      <c r="D96" s="244" t="n">
        <v>241017</v>
      </c>
      <c r="E96" s="244" t="n">
        <v>535519</v>
      </c>
      <c r="F96" s="244" t="n">
        <v>360926</v>
      </c>
      <c r="G96" s="279" t="n">
        <v>35.1257598510498</v>
      </c>
      <c r="H96" s="296" t="n">
        <v>64.8742401489502</v>
      </c>
      <c r="I96" s="244" t="n">
        <v>415610</v>
      </c>
      <c r="J96" s="279" t="n">
        <v>27.4870672024254</v>
      </c>
      <c r="K96" s="296" t="n">
        <v>72.5129327975747</v>
      </c>
    </row>
    <row r="97" customFormat="false" ht="12.75" hidden="false" customHeight="false" outlineLevel="0" collapsed="false">
      <c r="A97" s="268"/>
      <c r="B97" s="277"/>
      <c r="C97" s="289"/>
      <c r="D97" s="289"/>
      <c r="E97" s="289"/>
      <c r="F97" s="289"/>
      <c r="G97" s="296"/>
      <c r="H97" s="296"/>
      <c r="I97" s="289"/>
      <c r="J97" s="296"/>
      <c r="K97" s="296"/>
    </row>
    <row r="98" customFormat="false" ht="12.75" hidden="false" customHeight="false" outlineLevel="0" collapsed="false">
      <c r="A98" s="287" t="s">
        <v>265</v>
      </c>
      <c r="B98" s="277" t="n">
        <v>2001</v>
      </c>
      <c r="C98" s="244" t="n">
        <v>3829</v>
      </c>
      <c r="D98" s="244" t="n">
        <v>1355</v>
      </c>
      <c r="E98" s="244" t="n">
        <v>2474</v>
      </c>
      <c r="F98" s="244" t="n">
        <v>1310</v>
      </c>
      <c r="G98" s="279" t="n">
        <v>38.5496183206107</v>
      </c>
      <c r="H98" s="296" t="n">
        <v>61.4503816793893</v>
      </c>
      <c r="I98" s="244" t="n">
        <v>2519</v>
      </c>
      <c r="J98" s="279" t="n">
        <v>33.7435490273918</v>
      </c>
      <c r="K98" s="296" t="n">
        <v>66.2564509726082</v>
      </c>
    </row>
    <row r="99" customFormat="false" ht="12.75" hidden="false" customHeight="false" outlineLevel="0" collapsed="false">
      <c r="A99" s="201"/>
      <c r="B99" s="277" t="n">
        <v>2002</v>
      </c>
      <c r="C99" s="244" t="n">
        <v>4156</v>
      </c>
      <c r="D99" s="244" t="n">
        <v>1449</v>
      </c>
      <c r="E99" s="244" t="n">
        <v>2707</v>
      </c>
      <c r="F99" s="244" t="n">
        <v>1558</v>
      </c>
      <c r="G99" s="279" t="n">
        <v>34.5956354300385</v>
      </c>
      <c r="H99" s="296" t="n">
        <v>65.4043645699615</v>
      </c>
      <c r="I99" s="244" t="n">
        <v>2598</v>
      </c>
      <c r="J99" s="279" t="n">
        <v>35.0269438029253</v>
      </c>
      <c r="K99" s="296" t="n">
        <v>64.9730561970747</v>
      </c>
    </row>
    <row r="100" customFormat="false" ht="12.75" hidden="false" customHeight="false" outlineLevel="0" collapsed="false">
      <c r="A100" s="268"/>
      <c r="B100" s="277" t="n">
        <v>2003</v>
      </c>
      <c r="C100" s="244" t="n">
        <v>4530</v>
      </c>
      <c r="D100" s="244" t="n">
        <v>1604</v>
      </c>
      <c r="E100" s="244" t="n">
        <v>2926</v>
      </c>
      <c r="F100" s="244" t="n">
        <v>1737</v>
      </c>
      <c r="G100" s="279" t="n">
        <v>35.0604490500864</v>
      </c>
      <c r="H100" s="296" t="n">
        <v>64.9395509499137</v>
      </c>
      <c r="I100" s="244" t="n">
        <v>2793</v>
      </c>
      <c r="J100" s="279" t="n">
        <v>35.62477622628</v>
      </c>
      <c r="K100" s="296" t="n">
        <v>64.37522377372</v>
      </c>
    </row>
    <row r="101" customFormat="false" ht="12.75" hidden="false" customHeight="false" outlineLevel="0" collapsed="false">
      <c r="A101" s="235"/>
      <c r="B101" s="351"/>
      <c r="C101" s="289"/>
      <c r="D101" s="289"/>
      <c r="E101" s="289"/>
      <c r="F101" s="289"/>
      <c r="G101" s="297"/>
      <c r="H101" s="297"/>
      <c r="I101" s="289"/>
      <c r="J101" s="297"/>
      <c r="K101" s="317"/>
    </row>
    <row r="102" customFormat="false" ht="12.75" hidden="false" customHeight="false" outlineLevel="0" collapsed="false">
      <c r="A102" s="224"/>
      <c r="B102" s="345"/>
      <c r="C102" s="289"/>
      <c r="D102" s="289"/>
      <c r="E102" s="289"/>
      <c r="F102" s="289"/>
      <c r="G102" s="297"/>
      <c r="H102" s="297"/>
      <c r="I102" s="289"/>
      <c r="J102" s="297"/>
      <c r="K102" s="297"/>
    </row>
    <row r="103" customFormat="false" ht="12.75" hidden="false" customHeight="false" outlineLevel="0" collapsed="false">
      <c r="B103" s="345"/>
      <c r="C103" s="289"/>
      <c r="D103" s="289"/>
      <c r="E103" s="289"/>
      <c r="F103" s="289"/>
      <c r="G103" s="297"/>
      <c r="H103" s="297"/>
      <c r="I103" s="289"/>
      <c r="J103" s="297"/>
      <c r="K103" s="297"/>
    </row>
    <row r="104" customFormat="false" ht="12.75" hidden="false" customHeight="false" outlineLevel="0" collapsed="false">
      <c r="B104" s="345"/>
      <c r="C104" s="289"/>
      <c r="D104" s="289"/>
      <c r="E104" s="289"/>
      <c r="F104" s="289"/>
      <c r="G104" s="297"/>
      <c r="H104" s="297"/>
      <c r="I104" s="289"/>
      <c r="J104" s="297"/>
      <c r="K104" s="297"/>
    </row>
    <row r="105" customFormat="false" ht="6" hidden="false" customHeight="tru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1.1" hidden="false" customHeight="tru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12"/>
      <c r="C11" s="352"/>
      <c r="D11" s="353"/>
      <c r="E11" s="352"/>
      <c r="F11" s="352"/>
      <c r="G11" s="353"/>
      <c r="H11" s="353"/>
      <c r="I11" s="352"/>
      <c r="J11" s="353"/>
      <c r="K11" s="353"/>
    </row>
    <row r="12" customFormat="false" ht="12.75" hidden="false" customHeight="false" outlineLevel="0" collapsed="false">
      <c r="A12" s="225" t="s">
        <v>21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12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1027</v>
      </c>
      <c r="D14" s="244" t="n">
        <v>0</v>
      </c>
      <c r="E14" s="244" t="n">
        <v>1027</v>
      </c>
      <c r="F14" s="244" t="n">
        <v>596</v>
      </c>
      <c r="G14" s="195" t="n">
        <v>0</v>
      </c>
      <c r="H14" s="278" t="n">
        <v>100</v>
      </c>
      <c r="I14" s="244" t="n">
        <v>43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116</v>
      </c>
      <c r="D15" s="244" t="n">
        <v>0</v>
      </c>
      <c r="E15" s="244" t="n">
        <v>1116</v>
      </c>
      <c r="F15" s="244" t="n">
        <v>637</v>
      </c>
      <c r="G15" s="195" t="n">
        <v>0</v>
      </c>
      <c r="H15" s="278" t="n">
        <v>100</v>
      </c>
      <c r="I15" s="244" t="n">
        <v>47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67</v>
      </c>
      <c r="D16" s="244" t="n">
        <v>0</v>
      </c>
      <c r="E16" s="244" t="n">
        <v>1167</v>
      </c>
      <c r="F16" s="244" t="n">
        <v>667</v>
      </c>
      <c r="G16" s="195" t="n">
        <v>0</v>
      </c>
      <c r="H16" s="278" t="n">
        <v>100</v>
      </c>
      <c r="I16" s="244" t="n">
        <v>500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297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232</v>
      </c>
      <c r="D18" s="244" t="n">
        <v>3649</v>
      </c>
      <c r="E18" s="244" t="n">
        <v>5583</v>
      </c>
      <c r="F18" s="244" t="n">
        <v>5010</v>
      </c>
      <c r="G18" s="195" t="n">
        <v>45.0499001996008</v>
      </c>
      <c r="H18" s="296" t="n">
        <v>54.9500998003992</v>
      </c>
      <c r="I18" s="244" t="n">
        <v>4222</v>
      </c>
      <c r="J18" s="195" t="n">
        <v>32.9701563240171</v>
      </c>
      <c r="K18" s="296" t="n">
        <v>67.029843675983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278</v>
      </c>
      <c r="D19" s="244" t="n">
        <v>4479</v>
      </c>
      <c r="E19" s="244" t="n">
        <v>5799</v>
      </c>
      <c r="F19" s="244" t="n">
        <v>5475</v>
      </c>
      <c r="G19" s="195" t="n">
        <v>49.0593607305936</v>
      </c>
      <c r="H19" s="296" t="n">
        <v>50.9406392694064</v>
      </c>
      <c r="I19" s="244" t="n">
        <v>4803</v>
      </c>
      <c r="J19" s="195" t="n">
        <v>37.3308348948574</v>
      </c>
      <c r="K19" s="296" t="n">
        <v>62.6691651051426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278</v>
      </c>
      <c r="D20" s="244" t="n">
        <v>5156</v>
      </c>
      <c r="E20" s="244" t="n">
        <v>6122</v>
      </c>
      <c r="F20" s="244" t="n">
        <v>5891</v>
      </c>
      <c r="G20" s="195" t="n">
        <v>50.9590901374979</v>
      </c>
      <c r="H20" s="296" t="n">
        <v>49.0409098625021</v>
      </c>
      <c r="I20" s="244" t="n">
        <v>5387</v>
      </c>
      <c r="J20" s="195" t="n">
        <v>39.9851494338222</v>
      </c>
      <c r="K20" s="296" t="n">
        <v>60.0148505661778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96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3948</v>
      </c>
      <c r="D22" s="244" t="n">
        <v>1731</v>
      </c>
      <c r="E22" s="244" t="n">
        <v>2217</v>
      </c>
      <c r="F22" s="244" t="n">
        <v>3010</v>
      </c>
      <c r="G22" s="195" t="n">
        <v>43.7873754152824</v>
      </c>
      <c r="H22" s="296" t="n">
        <v>56.2126245847176</v>
      </c>
      <c r="I22" s="244" t="n">
        <v>938</v>
      </c>
      <c r="J22" s="195" t="n">
        <v>44.0298507462687</v>
      </c>
      <c r="K22" s="296" t="n">
        <v>55.970149253731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3832</v>
      </c>
      <c r="D23" s="244" t="n">
        <v>1673</v>
      </c>
      <c r="E23" s="244" t="n">
        <v>2159</v>
      </c>
      <c r="F23" s="244" t="n">
        <v>2960</v>
      </c>
      <c r="G23" s="195" t="n">
        <v>43.4459459459459</v>
      </c>
      <c r="H23" s="296" t="n">
        <v>56.5540540540541</v>
      </c>
      <c r="I23" s="244" t="n">
        <v>872</v>
      </c>
      <c r="J23" s="195" t="n">
        <v>44.3807339449541</v>
      </c>
      <c r="K23" s="296" t="n">
        <v>55.6192660550459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3437</v>
      </c>
      <c r="D24" s="244" t="n">
        <v>1457</v>
      </c>
      <c r="E24" s="244" t="n">
        <v>1980</v>
      </c>
      <c r="F24" s="244" t="n">
        <v>2616</v>
      </c>
      <c r="G24" s="195" t="n">
        <v>42.4694189602446</v>
      </c>
      <c r="H24" s="296" t="n">
        <v>57.5305810397554</v>
      </c>
      <c r="I24" s="244" t="n">
        <v>821</v>
      </c>
      <c r="J24" s="195" t="n">
        <v>42.1437271619976</v>
      </c>
      <c r="K24" s="296" t="n">
        <v>57.8562728380024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96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5792</v>
      </c>
      <c r="D26" s="244" t="n">
        <v>3550</v>
      </c>
      <c r="E26" s="244" t="n">
        <v>12242</v>
      </c>
      <c r="F26" s="244" t="n">
        <v>3864</v>
      </c>
      <c r="G26" s="195" t="n">
        <v>34.7826086956522</v>
      </c>
      <c r="H26" s="296" t="n">
        <v>65.2173913043478</v>
      </c>
      <c r="I26" s="244" t="n">
        <v>11928</v>
      </c>
      <c r="J26" s="195" t="n">
        <v>18.4942991281019</v>
      </c>
      <c r="K26" s="296" t="n">
        <v>81.5057008718981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7261</v>
      </c>
      <c r="D27" s="244" t="n">
        <v>3974</v>
      </c>
      <c r="E27" s="244" t="n">
        <v>13287</v>
      </c>
      <c r="F27" s="244" t="n">
        <v>5785</v>
      </c>
      <c r="G27" s="195" t="n">
        <v>25.324114088159</v>
      </c>
      <c r="H27" s="296" t="n">
        <v>74.675885911841</v>
      </c>
      <c r="I27" s="244" t="n">
        <v>11476</v>
      </c>
      <c r="J27" s="195" t="n">
        <v>21.8630184733357</v>
      </c>
      <c r="K27" s="296" t="n">
        <v>78.1369815266643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5069</v>
      </c>
      <c r="D28" s="244" t="n">
        <v>3575</v>
      </c>
      <c r="E28" s="244" t="n">
        <v>11494</v>
      </c>
      <c r="F28" s="244" t="n">
        <v>5085</v>
      </c>
      <c r="G28" s="195" t="n">
        <v>23.8938053097345</v>
      </c>
      <c r="H28" s="296" t="n">
        <v>76.1061946902655</v>
      </c>
      <c r="I28" s="244" t="n">
        <v>9984</v>
      </c>
      <c r="J28" s="195" t="n">
        <v>23.6378205128205</v>
      </c>
      <c r="K28" s="296" t="n">
        <v>76.3621794871795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96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123</v>
      </c>
      <c r="D30" s="244" t="n">
        <v>4007</v>
      </c>
      <c r="E30" s="244" t="n">
        <v>19116</v>
      </c>
      <c r="F30" s="244" t="n">
        <v>6052</v>
      </c>
      <c r="G30" s="195" t="n">
        <v>25.4461335095836</v>
      </c>
      <c r="H30" s="296" t="n">
        <v>74.5538664904164</v>
      </c>
      <c r="I30" s="244" t="n">
        <v>17071</v>
      </c>
      <c r="J30" s="195" t="n">
        <v>14.4514088219788</v>
      </c>
      <c r="K30" s="296" t="n">
        <v>85.548591178021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7362</v>
      </c>
      <c r="D31" s="244" t="n">
        <v>5015</v>
      </c>
      <c r="E31" s="244" t="n">
        <v>22347</v>
      </c>
      <c r="F31" s="244" t="n">
        <v>8298</v>
      </c>
      <c r="G31" s="195" t="n">
        <v>21.5112075198843</v>
      </c>
      <c r="H31" s="296" t="n">
        <v>78.4887924801157</v>
      </c>
      <c r="I31" s="244" t="n">
        <v>19064</v>
      </c>
      <c r="J31" s="195" t="n">
        <v>16.9429290809904</v>
      </c>
      <c r="K31" s="296" t="n">
        <v>83.057070919009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34129</v>
      </c>
      <c r="D32" s="244" t="n">
        <v>6338</v>
      </c>
      <c r="E32" s="244" t="n">
        <v>27791</v>
      </c>
      <c r="F32" s="244" t="n">
        <v>10106</v>
      </c>
      <c r="G32" s="195" t="n">
        <v>20.4729863447457</v>
      </c>
      <c r="H32" s="296" t="n">
        <v>79.5270136552543</v>
      </c>
      <c r="I32" s="244" t="n">
        <v>24023</v>
      </c>
      <c r="J32" s="195" t="n">
        <v>17.7704699662823</v>
      </c>
      <c r="K32" s="296" t="n">
        <v>82.229530033717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96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7028</v>
      </c>
      <c r="D34" s="244" t="n">
        <v>3395</v>
      </c>
      <c r="E34" s="244" t="n">
        <v>3633</v>
      </c>
      <c r="F34" s="244" t="n">
        <v>3875</v>
      </c>
      <c r="G34" s="195" t="n">
        <v>52.4903225806452</v>
      </c>
      <c r="H34" s="296" t="n">
        <v>47.5096774193548</v>
      </c>
      <c r="I34" s="244" t="n">
        <v>3153</v>
      </c>
      <c r="J34" s="195" t="n">
        <v>43.1652394544878</v>
      </c>
      <c r="K34" s="296" t="n">
        <v>56.8347605455122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988</v>
      </c>
      <c r="D35" s="244" t="n">
        <v>3894</v>
      </c>
      <c r="E35" s="244" t="n">
        <v>4094</v>
      </c>
      <c r="F35" s="244" t="n">
        <v>4443</v>
      </c>
      <c r="G35" s="195" t="n">
        <v>50.7990096781454</v>
      </c>
      <c r="H35" s="296" t="n">
        <v>49.2009903218546</v>
      </c>
      <c r="I35" s="244" t="n">
        <v>3545</v>
      </c>
      <c r="J35" s="195" t="n">
        <v>46.1777150916784</v>
      </c>
      <c r="K35" s="296" t="n">
        <v>53.8222849083216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8344</v>
      </c>
      <c r="D36" s="244" t="n">
        <v>4034</v>
      </c>
      <c r="E36" s="244" t="n">
        <v>4310</v>
      </c>
      <c r="F36" s="244" t="n">
        <v>4634</v>
      </c>
      <c r="G36" s="195" t="n">
        <v>49.6547259387139</v>
      </c>
      <c r="H36" s="296" t="n">
        <v>50.3452740612862</v>
      </c>
      <c r="I36" s="244" t="n">
        <v>3710</v>
      </c>
      <c r="J36" s="195" t="n">
        <v>46.711590296496</v>
      </c>
      <c r="K36" s="296" t="n">
        <v>53.288409703504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96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150</v>
      </c>
      <c r="D38" s="244" t="n">
        <v>16332</v>
      </c>
      <c r="E38" s="244" t="n">
        <v>43818</v>
      </c>
      <c r="F38" s="244" t="n">
        <v>22407</v>
      </c>
      <c r="G38" s="195" t="n">
        <v>37.9033337796224</v>
      </c>
      <c r="H38" s="296" t="n">
        <v>62.0966662203776</v>
      </c>
      <c r="I38" s="244" t="n">
        <v>37743</v>
      </c>
      <c r="J38" s="195" t="n">
        <v>20.7694141960099</v>
      </c>
      <c r="K38" s="296" t="n">
        <v>79.230585803990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837</v>
      </c>
      <c r="D39" s="244" t="n">
        <v>19035</v>
      </c>
      <c r="E39" s="244" t="n">
        <v>48802</v>
      </c>
      <c r="F39" s="244" t="n">
        <v>27598</v>
      </c>
      <c r="G39" s="195" t="n">
        <v>34.3466917892601</v>
      </c>
      <c r="H39" s="296" t="n">
        <v>65.6533082107399</v>
      </c>
      <c r="I39" s="244" t="n">
        <v>40239</v>
      </c>
      <c r="J39" s="195" t="n">
        <v>23.7481050721936</v>
      </c>
      <c r="K39" s="296" t="n">
        <v>76.2518949278064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3424</v>
      </c>
      <c r="D40" s="244" t="n">
        <v>20560</v>
      </c>
      <c r="E40" s="244" t="n">
        <v>52864</v>
      </c>
      <c r="F40" s="244" t="n">
        <v>28999</v>
      </c>
      <c r="G40" s="195" t="n">
        <v>33.4425325011207</v>
      </c>
      <c r="H40" s="296" t="n">
        <v>66.5574674988793</v>
      </c>
      <c r="I40" s="244" t="n">
        <v>44425</v>
      </c>
      <c r="J40" s="195" t="n">
        <v>24.4501969611705</v>
      </c>
      <c r="K40" s="296" t="n">
        <v>75.5498030388295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96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5</v>
      </c>
      <c r="D42" s="244" t="n">
        <v>6</v>
      </c>
      <c r="E42" s="244" t="n">
        <v>49</v>
      </c>
      <c r="F42" s="244" t="n">
        <v>11</v>
      </c>
      <c r="G42" s="195" t="n">
        <v>9.09090909090909</v>
      </c>
      <c r="H42" s="296" t="n">
        <v>90.9090909090909</v>
      </c>
      <c r="I42" s="244" t="n">
        <v>44</v>
      </c>
      <c r="J42" s="195" t="n">
        <v>11.3636363636364</v>
      </c>
      <c r="K42" s="296" t="n">
        <v>88.6363636363636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59</v>
      </c>
      <c r="D43" s="244" t="n">
        <v>5</v>
      </c>
      <c r="E43" s="244" t="n">
        <v>54</v>
      </c>
      <c r="F43" s="244" t="n">
        <v>10</v>
      </c>
      <c r="G43" s="195" t="n">
        <v>20</v>
      </c>
      <c r="H43" s="296" t="n">
        <v>80</v>
      </c>
      <c r="I43" s="244" t="n">
        <v>49</v>
      </c>
      <c r="J43" s="195" t="n">
        <v>6.12244897959184</v>
      </c>
      <c r="K43" s="296" t="n">
        <v>93.8775510204082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61</v>
      </c>
      <c r="D44" s="244" t="n">
        <v>7</v>
      </c>
      <c r="E44" s="244" t="n">
        <v>54</v>
      </c>
      <c r="F44" s="244" t="n">
        <v>13</v>
      </c>
      <c r="G44" s="195" t="n">
        <v>15.3846153846154</v>
      </c>
      <c r="H44" s="296" t="n">
        <v>84.6153846153846</v>
      </c>
      <c r="I44" s="244" t="n">
        <v>48</v>
      </c>
      <c r="J44" s="195" t="n">
        <v>10.4166666666667</v>
      </c>
      <c r="K44" s="296" t="n">
        <v>89.5833333333333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297"/>
    </row>
    <row r="46" customFormat="false" ht="12.75" hidden="false" customHeight="false" outlineLevel="0" collapsed="false">
      <c r="A46" s="225" t="s">
        <v>21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297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139</v>
      </c>
      <c r="D48" s="248" t="n">
        <v>0</v>
      </c>
      <c r="E48" s="248" t="n">
        <v>1139</v>
      </c>
      <c r="F48" s="244" t="n">
        <v>783</v>
      </c>
      <c r="G48" s="195" t="n">
        <v>0</v>
      </c>
      <c r="H48" s="278" t="n">
        <v>100</v>
      </c>
      <c r="I48" s="244" t="n">
        <v>35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110</v>
      </c>
      <c r="D49" s="248" t="n">
        <v>0</v>
      </c>
      <c r="E49" s="248" t="n">
        <v>1110</v>
      </c>
      <c r="F49" s="244" t="n">
        <v>719</v>
      </c>
      <c r="G49" s="195" t="n">
        <v>0</v>
      </c>
      <c r="H49" s="278" t="n">
        <v>100</v>
      </c>
      <c r="I49" s="244" t="n">
        <v>39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1147</v>
      </c>
      <c r="D50" s="248" t="n">
        <v>0</v>
      </c>
      <c r="E50" s="248" t="n">
        <v>1147</v>
      </c>
      <c r="F50" s="244" t="n">
        <v>727</v>
      </c>
      <c r="G50" s="195" t="n">
        <v>0</v>
      </c>
      <c r="H50" s="278" t="n">
        <v>100</v>
      </c>
      <c r="I50" s="244" t="n">
        <v>420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297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4709</v>
      </c>
      <c r="D52" s="248" t="n">
        <v>8268</v>
      </c>
      <c r="E52" s="248" t="n">
        <v>6441</v>
      </c>
      <c r="F52" s="244" t="n">
        <v>8660</v>
      </c>
      <c r="G52" s="195" t="n">
        <v>61.8822170900693</v>
      </c>
      <c r="H52" s="296" t="n">
        <v>38.1177829099307</v>
      </c>
      <c r="I52" s="244" t="n">
        <v>6049</v>
      </c>
      <c r="J52" s="195" t="n">
        <v>48.0905934865267</v>
      </c>
      <c r="K52" s="296" t="n">
        <v>51.9094065134733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6397</v>
      </c>
      <c r="D53" s="248" t="n">
        <v>9517</v>
      </c>
      <c r="E53" s="248" t="n">
        <v>6880</v>
      </c>
      <c r="F53" s="244" t="n">
        <v>9263</v>
      </c>
      <c r="G53" s="195" t="n">
        <v>63.8885890100399</v>
      </c>
      <c r="H53" s="296" t="n">
        <v>36.1114109899601</v>
      </c>
      <c r="I53" s="244" t="n">
        <v>7134</v>
      </c>
      <c r="J53" s="195" t="n">
        <v>50.4485562097</v>
      </c>
      <c r="K53" s="296" t="n">
        <v>49.5514437903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17971</v>
      </c>
      <c r="D54" s="248" t="n">
        <v>10479</v>
      </c>
      <c r="E54" s="248" t="n">
        <v>7492</v>
      </c>
      <c r="F54" s="244" t="n">
        <v>9807</v>
      </c>
      <c r="G54" s="195" t="n">
        <v>63.8931375548078</v>
      </c>
      <c r="H54" s="296" t="n">
        <v>36.1068624451922</v>
      </c>
      <c r="I54" s="244" t="n">
        <v>8164</v>
      </c>
      <c r="J54" s="195" t="n">
        <v>51.6046055854973</v>
      </c>
      <c r="K54" s="296" t="n">
        <v>48.3953944145027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96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5722</v>
      </c>
      <c r="D56" s="248" t="n">
        <v>2901</v>
      </c>
      <c r="E56" s="248" t="n">
        <v>2821</v>
      </c>
      <c r="F56" s="244" t="n">
        <v>4182</v>
      </c>
      <c r="G56" s="195" t="n">
        <v>49.9282639885222</v>
      </c>
      <c r="H56" s="296" t="n">
        <v>50.0717360114778</v>
      </c>
      <c r="I56" s="244" t="n">
        <v>1540</v>
      </c>
      <c r="J56" s="195" t="n">
        <v>52.7922077922078</v>
      </c>
      <c r="K56" s="296" t="n">
        <v>47.207792207792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5674</v>
      </c>
      <c r="D57" s="248" t="n">
        <v>2820</v>
      </c>
      <c r="E57" s="248" t="n">
        <v>2854</v>
      </c>
      <c r="F57" s="244" t="n">
        <v>4143</v>
      </c>
      <c r="G57" s="195" t="n">
        <v>49.4569152787835</v>
      </c>
      <c r="H57" s="296" t="n">
        <v>50.5430847212165</v>
      </c>
      <c r="I57" s="244" t="n">
        <v>1531</v>
      </c>
      <c r="J57" s="195" t="n">
        <v>50.3592423252776</v>
      </c>
      <c r="K57" s="296" t="n">
        <v>49.6407576747224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770</v>
      </c>
      <c r="D58" s="248" t="n">
        <v>2166</v>
      </c>
      <c r="E58" s="248" t="n">
        <v>2604</v>
      </c>
      <c r="F58" s="244" t="n">
        <v>3333</v>
      </c>
      <c r="G58" s="195" t="n">
        <v>45.8145814581458</v>
      </c>
      <c r="H58" s="296" t="n">
        <v>54.1854185418542</v>
      </c>
      <c r="I58" s="244" t="n">
        <v>1437</v>
      </c>
      <c r="J58" s="195" t="n">
        <v>44.4676409185804</v>
      </c>
      <c r="K58" s="296" t="n">
        <v>55.5323590814196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17924</v>
      </c>
      <c r="D60" s="248" t="n">
        <v>5240</v>
      </c>
      <c r="E60" s="248" t="n">
        <v>12684</v>
      </c>
      <c r="F60" s="244" t="n">
        <v>6265</v>
      </c>
      <c r="G60" s="195" t="n">
        <v>27.7254588986433</v>
      </c>
      <c r="H60" s="296" t="n">
        <v>72.2745411013568</v>
      </c>
      <c r="I60" s="244" t="n">
        <v>11659</v>
      </c>
      <c r="J60" s="195" t="n">
        <v>30.0454584441204</v>
      </c>
      <c r="K60" s="296" t="n">
        <v>69.9545415558796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0040</v>
      </c>
      <c r="D61" s="248" t="n">
        <v>5938</v>
      </c>
      <c r="E61" s="248" t="n">
        <v>14102</v>
      </c>
      <c r="F61" s="244" t="n">
        <v>6905</v>
      </c>
      <c r="G61" s="195" t="n">
        <v>28.356263577118</v>
      </c>
      <c r="H61" s="296" t="n">
        <v>71.643736422882</v>
      </c>
      <c r="I61" s="244" t="n">
        <v>13135</v>
      </c>
      <c r="J61" s="195" t="n">
        <v>30.3007232584697</v>
      </c>
      <c r="K61" s="296" t="n">
        <v>69.699276741530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1198</v>
      </c>
      <c r="D62" s="248" t="n">
        <v>6279</v>
      </c>
      <c r="E62" s="248" t="n">
        <v>14919</v>
      </c>
      <c r="F62" s="244" t="n">
        <v>7120</v>
      </c>
      <c r="G62" s="195" t="n">
        <v>28.6797752808989</v>
      </c>
      <c r="H62" s="296" t="n">
        <v>71.3202247191011</v>
      </c>
      <c r="I62" s="244" t="n">
        <v>14078</v>
      </c>
      <c r="J62" s="195" t="n">
        <v>30.0966046313397</v>
      </c>
      <c r="K62" s="296" t="n">
        <v>69.9033953686603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27973</v>
      </c>
      <c r="D64" s="248" t="n">
        <v>4665</v>
      </c>
      <c r="E64" s="248" t="n">
        <v>23308</v>
      </c>
      <c r="F64" s="244" t="n">
        <v>9018</v>
      </c>
      <c r="G64" s="195" t="n">
        <v>17.6757595919273</v>
      </c>
      <c r="H64" s="296" t="n">
        <v>82.3242404080727</v>
      </c>
      <c r="I64" s="244" t="n">
        <v>18955</v>
      </c>
      <c r="J64" s="195" t="n">
        <v>16.20152993933</v>
      </c>
      <c r="K64" s="296" t="n">
        <v>83.79847006067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31851</v>
      </c>
      <c r="D65" s="248" t="n">
        <v>5481</v>
      </c>
      <c r="E65" s="248" t="n">
        <v>26370</v>
      </c>
      <c r="F65" s="244" t="n">
        <v>9705</v>
      </c>
      <c r="G65" s="195" t="n">
        <v>18.1761978361669</v>
      </c>
      <c r="H65" s="296" t="n">
        <v>81.8238021638331</v>
      </c>
      <c r="I65" s="244" t="n">
        <v>22146</v>
      </c>
      <c r="J65" s="195" t="n">
        <v>16.7840693578976</v>
      </c>
      <c r="K65" s="296" t="n">
        <v>83.2159306421024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34296</v>
      </c>
      <c r="D66" s="248" t="n">
        <v>5788</v>
      </c>
      <c r="E66" s="248" t="n">
        <v>28508</v>
      </c>
      <c r="F66" s="244" t="n">
        <v>10035</v>
      </c>
      <c r="G66" s="195" t="n">
        <v>17.2296960637768</v>
      </c>
      <c r="H66" s="296" t="n">
        <v>82.7703039362232</v>
      </c>
      <c r="I66" s="244" t="n">
        <v>24261</v>
      </c>
      <c r="J66" s="195" t="n">
        <v>16.7305552120688</v>
      </c>
      <c r="K66" s="296" t="n">
        <v>83.269444787931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9116</v>
      </c>
      <c r="D68" s="248" t="n">
        <v>10780</v>
      </c>
      <c r="E68" s="248" t="n">
        <v>8336</v>
      </c>
      <c r="F68" s="244" t="n">
        <v>13988</v>
      </c>
      <c r="G68" s="195" t="n">
        <v>59.2650843580212</v>
      </c>
      <c r="H68" s="296" t="n">
        <v>40.7349156419788</v>
      </c>
      <c r="I68" s="244" t="n">
        <v>5128</v>
      </c>
      <c r="J68" s="195" t="n">
        <v>48.5569422776911</v>
      </c>
      <c r="K68" s="296" t="n">
        <v>51.4430577223089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21322</v>
      </c>
      <c r="D69" s="248" t="n">
        <v>12361</v>
      </c>
      <c r="E69" s="248" t="n">
        <v>8961</v>
      </c>
      <c r="F69" s="244" t="n">
        <v>15784</v>
      </c>
      <c r="G69" s="195" t="n">
        <v>60.8020780537253</v>
      </c>
      <c r="H69" s="296" t="n">
        <v>39.1979219462747</v>
      </c>
      <c r="I69" s="244" t="n">
        <v>5538</v>
      </c>
      <c r="J69" s="195" t="n">
        <v>49.9097146984471</v>
      </c>
      <c r="K69" s="296" t="n">
        <v>50.0902853015529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22246</v>
      </c>
      <c r="D70" s="248" t="n">
        <v>12852</v>
      </c>
      <c r="E70" s="248" t="n">
        <v>9394</v>
      </c>
      <c r="F70" s="244" t="n">
        <v>16393</v>
      </c>
      <c r="G70" s="195" t="n">
        <v>60.8064417739279</v>
      </c>
      <c r="H70" s="296" t="n">
        <v>39.1935582260721</v>
      </c>
      <c r="I70" s="244" t="n">
        <v>5853</v>
      </c>
      <c r="J70" s="195" t="n">
        <v>49.2738766444558</v>
      </c>
      <c r="K70" s="296" t="n">
        <v>50.726123355544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86583</v>
      </c>
      <c r="D72" s="248" t="n">
        <v>31854</v>
      </c>
      <c r="E72" s="248" t="n">
        <v>54729</v>
      </c>
      <c r="F72" s="244" t="n">
        <v>42896</v>
      </c>
      <c r="G72" s="195" t="n">
        <v>44.4516971279373</v>
      </c>
      <c r="H72" s="296" t="n">
        <v>55.5483028720627</v>
      </c>
      <c r="I72" s="244" t="n">
        <v>43687</v>
      </c>
      <c r="J72" s="195" t="n">
        <v>29.267287751505</v>
      </c>
      <c r="K72" s="296" t="n">
        <v>70.732712248495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96394</v>
      </c>
      <c r="D73" s="248" t="n">
        <v>36117</v>
      </c>
      <c r="E73" s="248" t="n">
        <v>60277</v>
      </c>
      <c r="F73" s="244" t="n">
        <v>46519</v>
      </c>
      <c r="G73" s="195" t="n">
        <v>45.7576474128851</v>
      </c>
      <c r="H73" s="296" t="n">
        <v>54.2423525871149</v>
      </c>
      <c r="I73" s="244" t="n">
        <v>49875</v>
      </c>
      <c r="J73" s="195" t="n">
        <v>29.7363408521303</v>
      </c>
      <c r="K73" s="296" t="n">
        <v>70.263659147869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01628</v>
      </c>
      <c r="D74" s="248" t="n">
        <v>37564</v>
      </c>
      <c r="E74" s="248" t="n">
        <v>64064</v>
      </c>
      <c r="F74" s="244" t="n">
        <v>47415</v>
      </c>
      <c r="G74" s="195" t="n">
        <v>45.411789518085</v>
      </c>
      <c r="H74" s="296" t="n">
        <v>54.588210481915</v>
      </c>
      <c r="I74" s="244" t="n">
        <v>54213</v>
      </c>
      <c r="J74" s="195" t="n">
        <v>29.5722428199878</v>
      </c>
      <c r="K74" s="296" t="n">
        <v>70.4277571800122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226</v>
      </c>
      <c r="D76" s="248" t="n">
        <v>578</v>
      </c>
      <c r="E76" s="248" t="n">
        <v>648</v>
      </c>
      <c r="F76" s="244" t="n">
        <v>182</v>
      </c>
      <c r="G76" s="195" t="n">
        <v>35.7142857142857</v>
      </c>
      <c r="H76" s="296" t="n">
        <v>64.2857142857143</v>
      </c>
      <c r="I76" s="244" t="n">
        <v>1044</v>
      </c>
      <c r="J76" s="195" t="n">
        <v>49.1379310344828</v>
      </c>
      <c r="K76" s="296" t="n">
        <v>50.8620689655172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184</v>
      </c>
      <c r="D77" s="248" t="n">
        <v>591</v>
      </c>
      <c r="E77" s="248" t="n">
        <v>593</v>
      </c>
      <c r="F77" s="244" t="n">
        <v>177</v>
      </c>
      <c r="G77" s="195" t="n">
        <v>32.2033898305085</v>
      </c>
      <c r="H77" s="296" t="n">
        <v>67.7966101694915</v>
      </c>
      <c r="I77" s="244" t="n">
        <v>1007</v>
      </c>
      <c r="J77" s="195" t="n">
        <v>53.0287984111221</v>
      </c>
      <c r="K77" s="296" t="n">
        <v>46.971201588877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164</v>
      </c>
      <c r="D78" s="248" t="n">
        <v>610</v>
      </c>
      <c r="E78" s="248" t="n">
        <v>554</v>
      </c>
      <c r="F78" s="244" t="n">
        <v>153</v>
      </c>
      <c r="G78" s="195" t="n">
        <v>32.6797385620915</v>
      </c>
      <c r="H78" s="296" t="n">
        <v>67.3202614379085</v>
      </c>
      <c r="I78" s="244" t="n">
        <v>1011</v>
      </c>
      <c r="J78" s="195" t="n">
        <v>55.3907022749753</v>
      </c>
      <c r="K78" s="296" t="n">
        <v>44.6092977250247</v>
      </c>
    </row>
    <row r="79" customFormat="false" ht="12.75" hidden="false" customHeight="false" outlineLevel="0" collapsed="false">
      <c r="A79" s="242" t="s">
        <v>207</v>
      </c>
      <c r="B79" s="312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12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88"/>
      <c r="B81" s="312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88"/>
      <c r="B82" s="312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B11" s="354"/>
      <c r="C11" s="289"/>
      <c r="D11" s="289"/>
      <c r="E11" s="289"/>
      <c r="F11" s="289"/>
      <c r="G11" s="212"/>
      <c r="H11" s="195"/>
      <c r="I11" s="289"/>
      <c r="J11" s="195"/>
      <c r="K11" s="195"/>
    </row>
    <row r="12" customFormat="false" ht="12.75" hidden="false" customHeight="false" outlineLevel="0" collapsed="false">
      <c r="A12" s="225" t="s">
        <v>27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A13" s="242"/>
      <c r="B13" s="354"/>
      <c r="C13" s="289"/>
      <c r="D13" s="289"/>
      <c r="E13" s="289"/>
      <c r="F13" s="289"/>
      <c r="G13" s="195"/>
      <c r="H13" s="276"/>
      <c r="I13" s="289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278</v>
      </c>
      <c r="D14" s="289" t="n">
        <v>0</v>
      </c>
      <c r="E14" s="289" t="n">
        <v>278</v>
      </c>
      <c r="F14" s="289" t="n">
        <v>187</v>
      </c>
      <c r="G14" s="195" t="n">
        <v>0</v>
      </c>
      <c r="H14" s="278" t="n">
        <v>100</v>
      </c>
      <c r="I14" s="289" t="n">
        <v>91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320</v>
      </c>
      <c r="D15" s="289" t="n">
        <v>0</v>
      </c>
      <c r="E15" s="289" t="n">
        <v>320</v>
      </c>
      <c r="F15" s="289" t="n">
        <v>197</v>
      </c>
      <c r="G15" s="195" t="n">
        <v>0</v>
      </c>
      <c r="H15" s="278" t="n">
        <v>100</v>
      </c>
      <c r="I15" s="289" t="n">
        <v>12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353</v>
      </c>
      <c r="D16" s="289" t="n">
        <v>0</v>
      </c>
      <c r="E16" s="289" t="n">
        <v>353</v>
      </c>
      <c r="F16" s="289" t="n">
        <v>209</v>
      </c>
      <c r="G16" s="195" t="n">
        <v>0</v>
      </c>
      <c r="H16" s="278" t="n">
        <v>100</v>
      </c>
      <c r="I16" s="289" t="n">
        <v>144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89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5673</v>
      </c>
      <c r="D18" s="289" t="n">
        <v>3975</v>
      </c>
      <c r="E18" s="289" t="n">
        <v>1698</v>
      </c>
      <c r="F18" s="289" t="n">
        <v>3661</v>
      </c>
      <c r="G18" s="195" t="n">
        <v>72.9582081398525</v>
      </c>
      <c r="H18" s="296" t="n">
        <v>27.0417918601475</v>
      </c>
      <c r="I18" s="289" t="n">
        <v>2012</v>
      </c>
      <c r="J18" s="195" t="n">
        <v>64.8111332007952</v>
      </c>
      <c r="K18" s="296" t="n">
        <v>35.188866799204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6463</v>
      </c>
      <c r="D19" s="289" t="n">
        <v>4604</v>
      </c>
      <c r="E19" s="289" t="n">
        <v>1859</v>
      </c>
      <c r="F19" s="289" t="n">
        <v>4092</v>
      </c>
      <c r="G19" s="195" t="n">
        <v>73.7536656891496</v>
      </c>
      <c r="H19" s="296" t="n">
        <v>26.2463343108504</v>
      </c>
      <c r="I19" s="289" t="n">
        <v>2371</v>
      </c>
      <c r="J19" s="195" t="n">
        <v>66.8916069169127</v>
      </c>
      <c r="K19" s="296" t="n">
        <v>33.1083930830873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7576</v>
      </c>
      <c r="D20" s="289" t="n">
        <v>5396</v>
      </c>
      <c r="E20" s="289" t="n">
        <v>2180</v>
      </c>
      <c r="F20" s="289" t="n">
        <v>4694</v>
      </c>
      <c r="G20" s="195" t="n">
        <v>73.5832978270132</v>
      </c>
      <c r="H20" s="296" t="n">
        <v>26.4167021729868</v>
      </c>
      <c r="I20" s="289" t="n">
        <v>2882</v>
      </c>
      <c r="J20" s="195" t="n">
        <v>67.3837612768911</v>
      </c>
      <c r="K20" s="296" t="n">
        <v>32.616238723109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89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42</v>
      </c>
      <c r="D22" s="289" t="n">
        <v>35</v>
      </c>
      <c r="E22" s="289" t="n">
        <v>307</v>
      </c>
      <c r="F22" s="289" t="n">
        <v>267</v>
      </c>
      <c r="G22" s="195" t="n">
        <v>8.23970037453183</v>
      </c>
      <c r="H22" s="296" t="n">
        <v>91.7602996254682</v>
      </c>
      <c r="I22" s="289" t="n">
        <v>75</v>
      </c>
      <c r="J22" s="195" t="n">
        <v>17.3333333333333</v>
      </c>
      <c r="K22" s="296" t="n">
        <v>82.6666666666667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414</v>
      </c>
      <c r="D23" s="289" t="n">
        <v>53</v>
      </c>
      <c r="E23" s="289" t="n">
        <v>361</v>
      </c>
      <c r="F23" s="289" t="n">
        <v>314</v>
      </c>
      <c r="G23" s="195" t="n">
        <v>11.7834394904459</v>
      </c>
      <c r="H23" s="296" t="n">
        <v>88.2165605095541</v>
      </c>
      <c r="I23" s="289" t="n">
        <v>100</v>
      </c>
      <c r="J23" s="195" t="n">
        <v>16</v>
      </c>
      <c r="K23" s="296" t="n">
        <v>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69</v>
      </c>
      <c r="D24" s="289" t="n">
        <v>66</v>
      </c>
      <c r="E24" s="289" t="n">
        <v>403</v>
      </c>
      <c r="F24" s="289" t="n">
        <v>346</v>
      </c>
      <c r="G24" s="195" t="n">
        <v>14.4508670520231</v>
      </c>
      <c r="H24" s="296" t="n">
        <v>85.5491329479769</v>
      </c>
      <c r="I24" s="289" t="n">
        <v>123</v>
      </c>
      <c r="J24" s="195" t="n">
        <v>13.0081300813008</v>
      </c>
      <c r="K24" s="296" t="n">
        <v>86.9918699186992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89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8485</v>
      </c>
      <c r="D26" s="289" t="n">
        <v>1188</v>
      </c>
      <c r="E26" s="289" t="n">
        <v>7297</v>
      </c>
      <c r="F26" s="289" t="n">
        <v>4450</v>
      </c>
      <c r="G26" s="195" t="n">
        <v>12.561797752809</v>
      </c>
      <c r="H26" s="296" t="n">
        <v>87.438202247191</v>
      </c>
      <c r="I26" s="289" t="n">
        <v>4035</v>
      </c>
      <c r="J26" s="195" t="n">
        <v>15.5885997521685</v>
      </c>
      <c r="K26" s="296" t="n">
        <v>84.411400247831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9327</v>
      </c>
      <c r="D27" s="289" t="n">
        <v>1308</v>
      </c>
      <c r="E27" s="289" t="n">
        <v>8019</v>
      </c>
      <c r="F27" s="289" t="n">
        <v>4763</v>
      </c>
      <c r="G27" s="195" t="n">
        <v>12.5341171530548</v>
      </c>
      <c r="H27" s="296" t="n">
        <v>87.4658828469452</v>
      </c>
      <c r="I27" s="289" t="n">
        <v>4564</v>
      </c>
      <c r="J27" s="195" t="n">
        <v>15.578439964943</v>
      </c>
      <c r="K27" s="296" t="n">
        <v>84.421560035057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0047</v>
      </c>
      <c r="D28" s="289" t="n">
        <v>1440</v>
      </c>
      <c r="E28" s="289" t="n">
        <v>8607</v>
      </c>
      <c r="F28" s="289" t="n">
        <v>5073</v>
      </c>
      <c r="G28" s="195" t="n">
        <v>13.0889020303568</v>
      </c>
      <c r="H28" s="296" t="n">
        <v>86.9110979696432</v>
      </c>
      <c r="I28" s="289" t="n">
        <v>4974</v>
      </c>
      <c r="J28" s="195" t="n">
        <v>15.6011258544431</v>
      </c>
      <c r="K28" s="296" t="n">
        <v>84.398874145556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89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0664</v>
      </c>
      <c r="D30" s="289" t="n">
        <v>3647</v>
      </c>
      <c r="E30" s="289" t="n">
        <v>17017</v>
      </c>
      <c r="F30" s="289" t="n">
        <v>8362</v>
      </c>
      <c r="G30" s="195" t="n">
        <v>18.3448935661325</v>
      </c>
      <c r="H30" s="296" t="n">
        <v>81.6551064338675</v>
      </c>
      <c r="I30" s="289" t="n">
        <v>12302</v>
      </c>
      <c r="J30" s="195" t="n">
        <v>17.176068931881</v>
      </c>
      <c r="K30" s="296" t="n">
        <v>82.823931068119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2365</v>
      </c>
      <c r="D31" s="289" t="n">
        <v>3923</v>
      </c>
      <c r="E31" s="289" t="n">
        <v>18442</v>
      </c>
      <c r="F31" s="289" t="n">
        <v>8847</v>
      </c>
      <c r="G31" s="195" t="n">
        <v>18.2547756301571</v>
      </c>
      <c r="H31" s="296" t="n">
        <v>81.7452243698429</v>
      </c>
      <c r="I31" s="289" t="n">
        <v>13518</v>
      </c>
      <c r="J31" s="195" t="n">
        <v>17.0735315875129</v>
      </c>
      <c r="K31" s="296" t="n">
        <v>82.9264684124871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2757</v>
      </c>
      <c r="D32" s="289" t="n">
        <v>3823</v>
      </c>
      <c r="E32" s="289" t="n">
        <v>18934</v>
      </c>
      <c r="F32" s="289" t="n">
        <v>8907</v>
      </c>
      <c r="G32" s="195" t="n">
        <v>18.1205793196362</v>
      </c>
      <c r="H32" s="296" t="n">
        <v>81.8794206803638</v>
      </c>
      <c r="I32" s="289" t="n">
        <v>13850</v>
      </c>
      <c r="J32" s="195" t="n">
        <v>15.9494584837545</v>
      </c>
      <c r="K32" s="296" t="n">
        <v>84.0505415162455</v>
      </c>
    </row>
    <row r="33" customFormat="false" ht="12.75" hidden="false" customHeight="false" outlineLevel="0" collapsed="false">
      <c r="A33" s="268"/>
      <c r="B33" s="277"/>
      <c r="C33" s="289"/>
      <c r="D33" s="289"/>
      <c r="E33" s="289"/>
      <c r="F33" s="289"/>
      <c r="G33" s="195"/>
      <c r="H33" s="279"/>
      <c r="I33" s="289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5018</v>
      </c>
      <c r="D34" s="289" t="n">
        <v>818</v>
      </c>
      <c r="E34" s="289" t="n">
        <v>4200</v>
      </c>
      <c r="F34" s="289" t="n">
        <v>3608</v>
      </c>
      <c r="G34" s="195" t="n">
        <v>14.079822616408</v>
      </c>
      <c r="H34" s="296" t="n">
        <v>85.920177383592</v>
      </c>
      <c r="I34" s="289" t="n">
        <v>1410</v>
      </c>
      <c r="J34" s="195" t="n">
        <v>21.9858156028369</v>
      </c>
      <c r="K34" s="296" t="n">
        <v>78.0141843971631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5636</v>
      </c>
      <c r="D35" s="289" t="n">
        <v>918</v>
      </c>
      <c r="E35" s="289" t="n">
        <v>4718</v>
      </c>
      <c r="F35" s="289" t="n">
        <v>4072</v>
      </c>
      <c r="G35" s="195" t="n">
        <v>14.3909626719057</v>
      </c>
      <c r="H35" s="296" t="n">
        <v>85.6090373280943</v>
      </c>
      <c r="I35" s="289" t="n">
        <v>1564</v>
      </c>
      <c r="J35" s="195" t="n">
        <v>21.227621483376</v>
      </c>
      <c r="K35" s="296" t="n">
        <v>78.772378516624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6084</v>
      </c>
      <c r="D36" s="289" t="n">
        <v>998</v>
      </c>
      <c r="E36" s="289" t="n">
        <v>5086</v>
      </c>
      <c r="F36" s="289" t="n">
        <v>4380</v>
      </c>
      <c r="G36" s="195" t="n">
        <v>14.6118721461187</v>
      </c>
      <c r="H36" s="296" t="n">
        <v>85.3881278538813</v>
      </c>
      <c r="I36" s="289" t="n">
        <v>1704</v>
      </c>
      <c r="J36" s="195" t="n">
        <v>21.0093896713615</v>
      </c>
      <c r="K36" s="296" t="n">
        <v>78.990610328638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89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40460</v>
      </c>
      <c r="D38" s="289" t="n">
        <v>9663</v>
      </c>
      <c r="E38" s="289" t="n">
        <v>30797</v>
      </c>
      <c r="F38" s="289" t="n">
        <v>20535</v>
      </c>
      <c r="G38" s="195" t="n">
        <v>25.7803749695642</v>
      </c>
      <c r="H38" s="296" t="n">
        <v>74.2196250304359</v>
      </c>
      <c r="I38" s="289" t="n">
        <v>19925</v>
      </c>
      <c r="J38" s="195" t="n">
        <v>21.9272271016311</v>
      </c>
      <c r="K38" s="296" t="n">
        <v>78.0727728983689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44525</v>
      </c>
      <c r="D39" s="289" t="n">
        <v>10806</v>
      </c>
      <c r="E39" s="289" t="n">
        <v>33719</v>
      </c>
      <c r="F39" s="289" t="n">
        <v>22285</v>
      </c>
      <c r="G39" s="195" t="n">
        <v>26.2643033430559</v>
      </c>
      <c r="H39" s="296" t="n">
        <v>73.7356966569441</v>
      </c>
      <c r="I39" s="289" t="n">
        <v>22240</v>
      </c>
      <c r="J39" s="195" t="n">
        <v>22.2706834532374</v>
      </c>
      <c r="K39" s="296" t="n">
        <v>77.7293165467626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47286</v>
      </c>
      <c r="D40" s="289" t="n">
        <v>11723</v>
      </c>
      <c r="E40" s="289" t="n">
        <v>35563</v>
      </c>
      <c r="F40" s="289" t="n">
        <v>23609</v>
      </c>
      <c r="G40" s="195" t="n">
        <v>27.2014909568385</v>
      </c>
      <c r="H40" s="296" t="n">
        <v>72.7985090431615</v>
      </c>
      <c r="I40" s="289" t="n">
        <v>23677</v>
      </c>
      <c r="J40" s="195" t="n">
        <v>22.3888161506948</v>
      </c>
      <c r="K40" s="296" t="n">
        <v>77.6111838493052</v>
      </c>
    </row>
    <row r="41" customFormat="false" ht="12.75" hidden="false" customHeight="false" outlineLevel="0" collapsed="false">
      <c r="A41" s="268"/>
      <c r="B41" s="277"/>
      <c r="C41" s="289"/>
      <c r="D41" s="289"/>
      <c r="E41" s="289"/>
      <c r="F41" s="289"/>
      <c r="G41" s="195"/>
      <c r="H41" s="279"/>
      <c r="I41" s="289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1</v>
      </c>
      <c r="D42" s="289" t="n">
        <v>26</v>
      </c>
      <c r="E42" s="289" t="n">
        <v>135</v>
      </c>
      <c r="F42" s="289" t="n">
        <v>64</v>
      </c>
      <c r="G42" s="195" t="n">
        <v>20.3125</v>
      </c>
      <c r="H42" s="296" t="n">
        <v>79.6875</v>
      </c>
      <c r="I42" s="289" t="n">
        <v>97</v>
      </c>
      <c r="J42" s="195" t="n">
        <v>13.4020618556701</v>
      </c>
      <c r="K42" s="296" t="n">
        <v>86.5979381443299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65</v>
      </c>
      <c r="D43" s="289" t="n">
        <v>29</v>
      </c>
      <c r="E43" s="289" t="n">
        <v>136</v>
      </c>
      <c r="F43" s="289" t="n">
        <v>73</v>
      </c>
      <c r="G43" s="195" t="n">
        <v>19.1780821917808</v>
      </c>
      <c r="H43" s="296" t="n">
        <v>80.8219178082192</v>
      </c>
      <c r="I43" s="289" t="n">
        <v>92</v>
      </c>
      <c r="J43" s="195" t="n">
        <v>16.304347826087</v>
      </c>
      <c r="K43" s="296" t="n">
        <v>83.6956521739131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193</v>
      </c>
      <c r="D44" s="289" t="n">
        <v>39</v>
      </c>
      <c r="E44" s="289" t="n">
        <v>154</v>
      </c>
      <c r="F44" s="289" t="n">
        <v>82</v>
      </c>
      <c r="G44" s="195" t="n">
        <v>24.390243902439</v>
      </c>
      <c r="H44" s="296" t="n">
        <v>75.609756097561</v>
      </c>
      <c r="I44" s="289" t="n">
        <v>111</v>
      </c>
      <c r="J44" s="195" t="n">
        <v>17.1171171171171</v>
      </c>
      <c r="K44" s="296" t="n">
        <v>82.8828828828829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89"/>
      <c r="J45" s="195"/>
      <c r="K45" s="195"/>
    </row>
    <row r="46" customFormat="false" ht="12.75" hidden="false" customHeight="false" outlineLevel="0" collapsed="false">
      <c r="A46" s="225" t="s">
        <v>22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89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907</v>
      </c>
      <c r="D48" s="289" t="n">
        <v>0</v>
      </c>
      <c r="E48" s="289" t="n">
        <v>907</v>
      </c>
      <c r="F48" s="289" t="n">
        <v>464</v>
      </c>
      <c r="G48" s="195" t="n">
        <v>0</v>
      </c>
      <c r="H48" s="278" t="n">
        <v>100</v>
      </c>
      <c r="I48" s="289" t="n">
        <v>44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7</v>
      </c>
      <c r="D49" s="289" t="n">
        <v>0</v>
      </c>
      <c r="E49" s="289" t="n">
        <v>877</v>
      </c>
      <c r="F49" s="289" t="n">
        <v>447</v>
      </c>
      <c r="G49" s="195" t="n">
        <v>0</v>
      </c>
      <c r="H49" s="278" t="n">
        <v>100</v>
      </c>
      <c r="I49" s="289" t="n">
        <v>430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860</v>
      </c>
      <c r="D50" s="289" t="n">
        <v>0</v>
      </c>
      <c r="E50" s="289" t="n">
        <v>860</v>
      </c>
      <c r="F50" s="289" t="n">
        <v>424</v>
      </c>
      <c r="G50" s="195" t="n">
        <v>0</v>
      </c>
      <c r="H50" s="278" t="n">
        <v>100</v>
      </c>
      <c r="I50" s="289" t="n">
        <v>43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289"/>
      <c r="D51" s="289"/>
      <c r="E51" s="289"/>
      <c r="F51" s="289"/>
      <c r="G51" s="195"/>
      <c r="H51" s="355"/>
      <c r="I51" s="289"/>
      <c r="J51" s="195"/>
      <c r="K51" s="35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3379</v>
      </c>
      <c r="D52" s="289" t="n">
        <v>7588</v>
      </c>
      <c r="E52" s="289" t="n">
        <v>5791</v>
      </c>
      <c r="F52" s="289" t="n">
        <v>7745</v>
      </c>
      <c r="G52" s="195" t="n">
        <v>63.7572627501614</v>
      </c>
      <c r="H52" s="296" t="n">
        <v>36.2427372498386</v>
      </c>
      <c r="I52" s="289" t="n">
        <v>5634</v>
      </c>
      <c r="J52" s="195" t="n">
        <v>47.0358537451189</v>
      </c>
      <c r="K52" s="296" t="n">
        <v>52.9641462548811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3906</v>
      </c>
      <c r="D53" s="289" t="n">
        <v>7755</v>
      </c>
      <c r="E53" s="289" t="n">
        <v>6151</v>
      </c>
      <c r="F53" s="289" t="n">
        <v>7872</v>
      </c>
      <c r="G53" s="195" t="n">
        <v>62.5127032520325</v>
      </c>
      <c r="H53" s="296" t="n">
        <v>37.4872967479675</v>
      </c>
      <c r="I53" s="289" t="n">
        <v>6034</v>
      </c>
      <c r="J53" s="195" t="n">
        <v>46.9671859463043</v>
      </c>
      <c r="K53" s="296" t="n">
        <v>53.0328140536957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4605</v>
      </c>
      <c r="D54" s="289" t="n">
        <v>7918</v>
      </c>
      <c r="E54" s="289" t="n">
        <v>6687</v>
      </c>
      <c r="F54" s="289" t="n">
        <v>8054</v>
      </c>
      <c r="G54" s="195" t="n">
        <v>60.193692575118</v>
      </c>
      <c r="H54" s="296" t="n">
        <v>39.8063074248821</v>
      </c>
      <c r="I54" s="289" t="n">
        <v>6551</v>
      </c>
      <c r="J54" s="195" t="n">
        <v>46.8630743397955</v>
      </c>
      <c r="K54" s="296" t="n">
        <v>53.1369256602046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89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298</v>
      </c>
      <c r="D56" s="289" t="n">
        <v>771</v>
      </c>
      <c r="E56" s="289" t="n">
        <v>1527</v>
      </c>
      <c r="F56" s="289" t="n">
        <v>1220</v>
      </c>
      <c r="G56" s="195" t="n">
        <v>32.8688524590164</v>
      </c>
      <c r="H56" s="296" t="n">
        <v>67.1311475409836</v>
      </c>
      <c r="I56" s="289" t="n">
        <v>1078</v>
      </c>
      <c r="J56" s="195" t="n">
        <v>34.3228200371058</v>
      </c>
      <c r="K56" s="296" t="n">
        <v>65.677179962894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428</v>
      </c>
      <c r="D57" s="289" t="n">
        <v>816</v>
      </c>
      <c r="E57" s="289" t="n">
        <v>1612</v>
      </c>
      <c r="F57" s="289" t="n">
        <v>1315</v>
      </c>
      <c r="G57" s="195" t="n">
        <v>31.4828897338403</v>
      </c>
      <c r="H57" s="296" t="n">
        <v>68.5171102661597</v>
      </c>
      <c r="I57" s="289" t="n">
        <v>1113</v>
      </c>
      <c r="J57" s="195" t="n">
        <v>36.1185983827493</v>
      </c>
      <c r="K57" s="296" t="n">
        <v>63.881401617250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95</v>
      </c>
      <c r="D58" s="289" t="n">
        <v>588</v>
      </c>
      <c r="E58" s="289" t="n">
        <v>1407</v>
      </c>
      <c r="F58" s="289" t="n">
        <v>1097</v>
      </c>
      <c r="G58" s="195" t="n">
        <v>26.0711030082042</v>
      </c>
      <c r="H58" s="296" t="n">
        <v>73.9288969917958</v>
      </c>
      <c r="I58" s="289" t="n">
        <v>898</v>
      </c>
      <c r="J58" s="195" t="n">
        <v>33.630289532294</v>
      </c>
      <c r="K58" s="296" t="n">
        <v>66.36971046770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4477</v>
      </c>
      <c r="D60" s="289" t="n">
        <v>1079</v>
      </c>
      <c r="E60" s="289" t="n">
        <v>3398</v>
      </c>
      <c r="F60" s="289" t="n">
        <v>1216</v>
      </c>
      <c r="G60" s="195" t="n">
        <v>34.046052631579</v>
      </c>
      <c r="H60" s="296" t="n">
        <v>65.9539473684211</v>
      </c>
      <c r="I60" s="289" t="n">
        <v>3261</v>
      </c>
      <c r="J60" s="195" t="n">
        <v>20.392517632628</v>
      </c>
      <c r="K60" s="296" t="n">
        <v>79.607482367372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4497</v>
      </c>
      <c r="D61" s="289" t="n">
        <v>1066</v>
      </c>
      <c r="E61" s="289" t="n">
        <v>3431</v>
      </c>
      <c r="F61" s="289" t="n">
        <v>1719</v>
      </c>
      <c r="G61" s="195" t="n">
        <v>23.152995927865</v>
      </c>
      <c r="H61" s="296" t="n">
        <v>76.847004072135</v>
      </c>
      <c r="I61" s="289" t="n">
        <v>2778</v>
      </c>
      <c r="J61" s="195" t="n">
        <v>24.0460763138949</v>
      </c>
      <c r="K61" s="296" t="n">
        <v>75.9539236861051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4518</v>
      </c>
      <c r="D62" s="289" t="n">
        <v>1044</v>
      </c>
      <c r="E62" s="289" t="n">
        <v>3474</v>
      </c>
      <c r="F62" s="289" t="n">
        <v>1884</v>
      </c>
      <c r="G62" s="195" t="n">
        <v>21.072186836518</v>
      </c>
      <c r="H62" s="296" t="n">
        <v>78.927813163482</v>
      </c>
      <c r="I62" s="289" t="n">
        <v>2634</v>
      </c>
      <c r="J62" s="195" t="n">
        <v>24.5634016704632</v>
      </c>
      <c r="K62" s="296" t="n">
        <v>75.4365983295368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89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5977</v>
      </c>
      <c r="D64" s="289" t="n">
        <v>1049</v>
      </c>
      <c r="E64" s="289" t="n">
        <v>4928</v>
      </c>
      <c r="F64" s="289" t="n">
        <v>1497</v>
      </c>
      <c r="G64" s="195" t="n">
        <v>21.6432865731463</v>
      </c>
      <c r="H64" s="296" t="n">
        <v>78.3567134268537</v>
      </c>
      <c r="I64" s="289" t="n">
        <v>4480</v>
      </c>
      <c r="J64" s="195" t="n">
        <v>16.1830357142857</v>
      </c>
      <c r="K64" s="296" t="n">
        <v>83.8169642857143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6544</v>
      </c>
      <c r="D65" s="289" t="n">
        <v>1144</v>
      </c>
      <c r="E65" s="289" t="n">
        <v>5400</v>
      </c>
      <c r="F65" s="289" t="n">
        <v>2087</v>
      </c>
      <c r="G65" s="195" t="n">
        <v>17.3933876377575</v>
      </c>
      <c r="H65" s="296" t="n">
        <v>82.6066123622424</v>
      </c>
      <c r="I65" s="289" t="n">
        <v>4457</v>
      </c>
      <c r="J65" s="195" t="n">
        <v>17.5229975319722</v>
      </c>
      <c r="K65" s="296" t="n">
        <v>82.477002468027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6879</v>
      </c>
      <c r="D66" s="289" t="n">
        <v>1222</v>
      </c>
      <c r="E66" s="289" t="n">
        <v>5657</v>
      </c>
      <c r="F66" s="289" t="n">
        <v>2244</v>
      </c>
      <c r="G66" s="195" t="n">
        <v>17.0231729055258</v>
      </c>
      <c r="H66" s="296" t="n">
        <v>82.9768270944742</v>
      </c>
      <c r="I66" s="289" t="n">
        <v>4635</v>
      </c>
      <c r="J66" s="195" t="n">
        <v>18.1229773462783</v>
      </c>
      <c r="K66" s="296" t="n">
        <v>81.8770226537217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89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369</v>
      </c>
      <c r="D68" s="289" t="n">
        <v>768</v>
      </c>
      <c r="E68" s="289" t="n">
        <v>1601</v>
      </c>
      <c r="F68" s="289" t="n">
        <v>1502</v>
      </c>
      <c r="G68" s="195" t="n">
        <v>29.6271637816245</v>
      </c>
      <c r="H68" s="296" t="n">
        <v>70.3728362183755</v>
      </c>
      <c r="I68" s="289" t="n">
        <v>867</v>
      </c>
      <c r="J68" s="195" t="n">
        <v>37.2549019607843</v>
      </c>
      <c r="K68" s="296" t="n">
        <v>62.7450980392157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753</v>
      </c>
      <c r="D69" s="289" t="n">
        <v>861</v>
      </c>
      <c r="E69" s="289" t="n">
        <v>1892</v>
      </c>
      <c r="F69" s="289" t="n">
        <v>1703</v>
      </c>
      <c r="G69" s="195" t="n">
        <v>27.0698766881973</v>
      </c>
      <c r="H69" s="296" t="n">
        <v>72.9301233118027</v>
      </c>
      <c r="I69" s="289" t="n">
        <v>1050</v>
      </c>
      <c r="J69" s="195" t="n">
        <v>38.0952380952381</v>
      </c>
      <c r="K69" s="296" t="n">
        <v>61.9047619047619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100</v>
      </c>
      <c r="D70" s="289" t="n">
        <v>994</v>
      </c>
      <c r="E70" s="289" t="n">
        <v>2106</v>
      </c>
      <c r="F70" s="289" t="n">
        <v>1843</v>
      </c>
      <c r="G70" s="195" t="n">
        <v>27.4009766684753</v>
      </c>
      <c r="H70" s="296" t="n">
        <v>72.5990233315247</v>
      </c>
      <c r="I70" s="289" t="n">
        <v>1257</v>
      </c>
      <c r="J70" s="195" t="n">
        <v>38.9021479713604</v>
      </c>
      <c r="K70" s="296" t="n">
        <v>61.0978520286396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89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29407</v>
      </c>
      <c r="D72" s="289" t="n">
        <v>11255</v>
      </c>
      <c r="E72" s="289" t="n">
        <v>18152</v>
      </c>
      <c r="F72" s="289" t="n">
        <v>13644</v>
      </c>
      <c r="G72" s="195" t="n">
        <v>47.8012313104661</v>
      </c>
      <c r="H72" s="296" t="n">
        <v>52.1987686895339</v>
      </c>
      <c r="I72" s="289" t="n">
        <v>15763</v>
      </c>
      <c r="J72" s="195" t="n">
        <v>30.0260102772315</v>
      </c>
      <c r="K72" s="296" t="n">
        <v>69.9739897227685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1005</v>
      </c>
      <c r="D73" s="289" t="n">
        <v>11642</v>
      </c>
      <c r="E73" s="289" t="n">
        <v>19363</v>
      </c>
      <c r="F73" s="289" t="n">
        <v>15143</v>
      </c>
      <c r="G73" s="195" t="n">
        <v>43.3005349006141</v>
      </c>
      <c r="H73" s="296" t="n">
        <v>56.6994650993859</v>
      </c>
      <c r="I73" s="289" t="n">
        <v>15862</v>
      </c>
      <c r="J73" s="195" t="n">
        <v>32.0577480771656</v>
      </c>
      <c r="K73" s="296" t="n">
        <v>67.9422519228345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1957</v>
      </c>
      <c r="D74" s="289" t="n">
        <v>11766</v>
      </c>
      <c r="E74" s="289" t="n">
        <v>20191</v>
      </c>
      <c r="F74" s="289" t="n">
        <v>15546</v>
      </c>
      <c r="G74" s="195" t="n">
        <v>41.283931557957</v>
      </c>
      <c r="H74" s="296" t="n">
        <v>58.716068442043</v>
      </c>
      <c r="I74" s="289" t="n">
        <v>16411</v>
      </c>
      <c r="J74" s="195" t="n">
        <v>32.5878983608555</v>
      </c>
      <c r="K74" s="296" t="n">
        <v>67.4121016391445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89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166</v>
      </c>
      <c r="D76" s="289" t="n">
        <v>49</v>
      </c>
      <c r="E76" s="289" t="n">
        <v>117</v>
      </c>
      <c r="F76" s="289" t="n">
        <v>83</v>
      </c>
      <c r="G76" s="195" t="n">
        <v>39.7590361445783</v>
      </c>
      <c r="H76" s="296" t="n">
        <v>60.2409638554217</v>
      </c>
      <c r="I76" s="289" t="n">
        <v>83</v>
      </c>
      <c r="J76" s="195" t="n">
        <v>19.2771084337349</v>
      </c>
      <c r="K76" s="296" t="n">
        <v>80.7228915662651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238</v>
      </c>
      <c r="D77" s="289" t="n">
        <v>80</v>
      </c>
      <c r="E77" s="289" t="n">
        <v>158</v>
      </c>
      <c r="F77" s="289" t="n">
        <v>122</v>
      </c>
      <c r="G77" s="195" t="n">
        <v>39.344262295082</v>
      </c>
      <c r="H77" s="296" t="n">
        <v>60.655737704918</v>
      </c>
      <c r="I77" s="289" t="n">
        <v>116</v>
      </c>
      <c r="J77" s="195" t="n">
        <v>27.5862068965517</v>
      </c>
      <c r="K77" s="296" t="n">
        <v>72.4137931034483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239</v>
      </c>
      <c r="D78" s="289" t="n">
        <v>70</v>
      </c>
      <c r="E78" s="289" t="n">
        <v>169</v>
      </c>
      <c r="F78" s="289" t="n">
        <v>116</v>
      </c>
      <c r="G78" s="195" t="n">
        <v>26.7241379310345</v>
      </c>
      <c r="H78" s="296" t="n">
        <v>73.2758620689655</v>
      </c>
      <c r="I78" s="289" t="n">
        <v>123</v>
      </c>
      <c r="J78" s="195" t="n">
        <v>31.7073170731707</v>
      </c>
      <c r="K78" s="296" t="n">
        <v>68.2926829268293</v>
      </c>
    </row>
    <row r="79" customFormat="false" ht="12.75" hidden="false" customHeight="false" outlineLevel="0" collapsed="false">
      <c r="A79" s="242" t="s">
        <v>207</v>
      </c>
      <c r="G79" s="194"/>
      <c r="H79" s="194"/>
      <c r="I79" s="248"/>
      <c r="J79" s="194"/>
      <c r="K79" s="194"/>
    </row>
    <row r="80" customFormat="false" ht="12.75" hidden="false" customHeight="false" outlineLevel="0" collapsed="false">
      <c r="A80" s="212" t="s">
        <v>307</v>
      </c>
      <c r="B80" s="298"/>
      <c r="C80" s="289"/>
      <c r="D80" s="289"/>
      <c r="E80" s="289"/>
      <c r="F80" s="289"/>
      <c r="G80" s="195"/>
      <c r="H80" s="195"/>
      <c r="I80" s="289"/>
      <c r="J80" s="195"/>
      <c r="K80" s="195"/>
    </row>
    <row r="81" customFormat="false" ht="12.75" hidden="false" customHeight="false" outlineLevel="0" collapsed="false">
      <c r="A81" s="298"/>
      <c r="B81" s="298"/>
      <c r="C81" s="289"/>
      <c r="D81" s="289"/>
      <c r="E81" s="289"/>
      <c r="F81" s="289"/>
      <c r="G81" s="195"/>
      <c r="H81" s="195"/>
      <c r="I81" s="289"/>
      <c r="J81" s="195"/>
      <c r="K81" s="195"/>
    </row>
    <row r="82" customFormat="false" ht="12.75" hidden="false" customHeight="false" outlineLevel="0" collapsed="false">
      <c r="A82" s="298"/>
      <c r="B82" s="298"/>
      <c r="C82" s="289"/>
      <c r="D82" s="289"/>
      <c r="E82" s="289"/>
      <c r="F82" s="289"/>
      <c r="G82" s="195"/>
      <c r="H82" s="195"/>
      <c r="I82" s="289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G11" s="194"/>
      <c r="H11" s="194"/>
      <c r="I11" s="248"/>
      <c r="J11" s="194"/>
      <c r="K11" s="194"/>
    </row>
    <row r="12" customFormat="false" ht="12.75" hidden="false" customHeight="false" outlineLevel="0" collapsed="false">
      <c r="A12" s="225" t="s">
        <v>22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82</v>
      </c>
      <c r="D14" s="244" t="n">
        <v>0</v>
      </c>
      <c r="E14" s="244" t="n">
        <v>82</v>
      </c>
      <c r="F14" s="244" t="n">
        <v>49</v>
      </c>
      <c r="G14" s="195" t="n">
        <v>0</v>
      </c>
      <c r="H14" s="278" t="n">
        <v>100</v>
      </c>
      <c r="I14" s="244" t="n">
        <v>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21</v>
      </c>
      <c r="D15" s="244" t="n">
        <v>0</v>
      </c>
      <c r="E15" s="244" t="n">
        <v>121</v>
      </c>
      <c r="F15" s="244" t="n">
        <v>62</v>
      </c>
      <c r="G15" s="195" t="n">
        <v>0</v>
      </c>
      <c r="H15" s="278" t="n">
        <v>100</v>
      </c>
      <c r="I15" s="244" t="n">
        <v>59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60</v>
      </c>
      <c r="D16" s="244" t="n">
        <v>0</v>
      </c>
      <c r="E16" s="244" t="n">
        <v>160</v>
      </c>
      <c r="F16" s="244" t="n">
        <v>78</v>
      </c>
      <c r="G16" s="195" t="n">
        <v>0</v>
      </c>
      <c r="H16" s="278" t="n">
        <v>100</v>
      </c>
      <c r="I16" s="244" t="n">
        <v>8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962</v>
      </c>
      <c r="D18" s="244" t="n">
        <v>714</v>
      </c>
      <c r="E18" s="244" t="n">
        <v>248</v>
      </c>
      <c r="F18" s="244" t="n">
        <v>681</v>
      </c>
      <c r="G18" s="195" t="n">
        <v>76.798825256975</v>
      </c>
      <c r="H18" s="296" t="n">
        <v>23.201174743025</v>
      </c>
      <c r="I18" s="244" t="n">
        <v>281</v>
      </c>
      <c r="J18" s="195" t="n">
        <v>67.9715302491103</v>
      </c>
      <c r="K18" s="296" t="n">
        <v>32.0284697508897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061</v>
      </c>
      <c r="D19" s="244" t="n">
        <v>747</v>
      </c>
      <c r="E19" s="244" t="n">
        <v>314</v>
      </c>
      <c r="F19" s="244" t="n">
        <v>764</v>
      </c>
      <c r="G19" s="195" t="n">
        <v>71.5968586387435</v>
      </c>
      <c r="H19" s="296" t="n">
        <v>28.4031413612565</v>
      </c>
      <c r="I19" s="244" t="n">
        <v>297</v>
      </c>
      <c r="J19" s="195" t="n">
        <v>67.3400673400674</v>
      </c>
      <c r="K19" s="296" t="n">
        <v>32.6599326599327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132</v>
      </c>
      <c r="D20" s="244" t="n">
        <v>796</v>
      </c>
      <c r="E20" s="244" t="n">
        <v>336</v>
      </c>
      <c r="F20" s="244" t="n">
        <v>803</v>
      </c>
      <c r="G20" s="195" t="n">
        <v>72.2291407222914</v>
      </c>
      <c r="H20" s="296" t="n">
        <v>27.7708592777086</v>
      </c>
      <c r="I20" s="244" t="n">
        <v>329</v>
      </c>
      <c r="J20" s="195" t="n">
        <v>65.6534954407295</v>
      </c>
      <c r="K20" s="296" t="n">
        <v>34.34650455927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70</v>
      </c>
      <c r="D22" s="244" t="n">
        <v>19</v>
      </c>
      <c r="E22" s="244" t="n">
        <v>51</v>
      </c>
      <c r="F22" s="244" t="n">
        <v>47</v>
      </c>
      <c r="G22" s="195" t="n">
        <v>17.0212765957447</v>
      </c>
      <c r="H22" s="296" t="n">
        <v>82.9787234042553</v>
      </c>
      <c r="I22" s="244" t="n">
        <v>23</v>
      </c>
      <c r="J22" s="195" t="n">
        <v>47.8260869565217</v>
      </c>
      <c r="K22" s="296" t="n">
        <v>52.1739130434783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74</v>
      </c>
      <c r="D23" s="244" t="n">
        <v>18</v>
      </c>
      <c r="E23" s="244" t="n">
        <v>56</v>
      </c>
      <c r="F23" s="244" t="n">
        <v>55</v>
      </c>
      <c r="G23" s="195" t="n">
        <v>16.3636363636364</v>
      </c>
      <c r="H23" s="296" t="n">
        <v>83.6363636363636</v>
      </c>
      <c r="I23" s="244" t="n">
        <v>19</v>
      </c>
      <c r="J23" s="195" t="n">
        <v>47.3684210526316</v>
      </c>
      <c r="K23" s="296" t="n">
        <v>52.6315789473684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94</v>
      </c>
      <c r="D24" s="244" t="n">
        <v>19</v>
      </c>
      <c r="E24" s="244" t="n">
        <v>75</v>
      </c>
      <c r="F24" s="244" t="n">
        <v>76</v>
      </c>
      <c r="G24" s="195" t="n">
        <v>17.1052631578947</v>
      </c>
      <c r="H24" s="296" t="n">
        <v>82.8947368421053</v>
      </c>
      <c r="I24" s="244" t="n">
        <v>18</v>
      </c>
      <c r="J24" s="195" t="n">
        <v>33.3333333333333</v>
      </c>
      <c r="K24" s="296" t="n">
        <v>66.6666666666667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2748</v>
      </c>
      <c r="D26" s="244" t="n">
        <v>620</v>
      </c>
      <c r="E26" s="244" t="n">
        <v>2128</v>
      </c>
      <c r="F26" s="244" t="n">
        <v>1443</v>
      </c>
      <c r="G26" s="195" t="n">
        <v>20.5128205128205</v>
      </c>
      <c r="H26" s="296" t="n">
        <v>79.4871794871795</v>
      </c>
      <c r="I26" s="244" t="n">
        <v>1305</v>
      </c>
      <c r="J26" s="195" t="n">
        <v>24.8275862068966</v>
      </c>
      <c r="K26" s="296" t="n">
        <v>75.1724137931034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3052</v>
      </c>
      <c r="D27" s="244" t="n">
        <v>684</v>
      </c>
      <c r="E27" s="244" t="n">
        <v>2368</v>
      </c>
      <c r="F27" s="244" t="n">
        <v>1586</v>
      </c>
      <c r="G27" s="195" t="n">
        <v>19.4829760403531</v>
      </c>
      <c r="H27" s="296" t="n">
        <v>80.5170239596469</v>
      </c>
      <c r="I27" s="244" t="n">
        <v>1466</v>
      </c>
      <c r="J27" s="195" t="n">
        <v>25.5798090040928</v>
      </c>
      <c r="K27" s="296" t="n">
        <v>74.4201909959072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3445</v>
      </c>
      <c r="D28" s="244" t="n">
        <v>726</v>
      </c>
      <c r="E28" s="244" t="n">
        <v>2719</v>
      </c>
      <c r="F28" s="244" t="n">
        <v>1771</v>
      </c>
      <c r="G28" s="195" t="n">
        <v>16.7701863354037</v>
      </c>
      <c r="H28" s="296" t="n">
        <v>83.2298136645963</v>
      </c>
      <c r="I28" s="244" t="n">
        <v>1674</v>
      </c>
      <c r="J28" s="195" t="n">
        <v>25.6272401433692</v>
      </c>
      <c r="K28" s="296" t="n">
        <v>74.3727598566308</v>
      </c>
    </row>
    <row r="29" customFormat="false" ht="12.75" hidden="false" customHeight="false" outlineLevel="0" collapsed="false">
      <c r="A29" s="268"/>
      <c r="B29" s="314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3797</v>
      </c>
      <c r="D30" s="244" t="n">
        <v>683</v>
      </c>
      <c r="E30" s="244" t="n">
        <v>3114</v>
      </c>
      <c r="F30" s="244" t="n">
        <v>1693</v>
      </c>
      <c r="G30" s="195" t="n">
        <v>18.4878913171884</v>
      </c>
      <c r="H30" s="296" t="n">
        <v>81.5121086828116</v>
      </c>
      <c r="I30" s="244" t="n">
        <v>2104</v>
      </c>
      <c r="J30" s="195" t="n">
        <v>17.5855513307985</v>
      </c>
      <c r="K30" s="296" t="n">
        <v>82.4144486692015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4550</v>
      </c>
      <c r="D31" s="244" t="n">
        <v>855</v>
      </c>
      <c r="E31" s="244" t="n">
        <v>3695</v>
      </c>
      <c r="F31" s="244" t="n">
        <v>2023</v>
      </c>
      <c r="G31" s="195" t="n">
        <v>18.8334157192289</v>
      </c>
      <c r="H31" s="296" t="n">
        <v>81.1665842807711</v>
      </c>
      <c r="I31" s="244" t="n">
        <v>2527</v>
      </c>
      <c r="J31" s="195" t="n">
        <v>18.7574198654531</v>
      </c>
      <c r="K31" s="296" t="n">
        <v>81.2425801345469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5314</v>
      </c>
      <c r="D32" s="244" t="n">
        <v>965</v>
      </c>
      <c r="E32" s="244" t="n">
        <v>4349</v>
      </c>
      <c r="F32" s="244" t="n">
        <v>2201</v>
      </c>
      <c r="G32" s="195" t="n">
        <v>18.7641980917765</v>
      </c>
      <c r="H32" s="296" t="n">
        <v>81.2358019082235</v>
      </c>
      <c r="I32" s="244" t="n">
        <v>3113</v>
      </c>
      <c r="J32" s="195" t="n">
        <v>17.7320912303244</v>
      </c>
      <c r="K32" s="296" t="n">
        <v>82.2679087696756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934</v>
      </c>
      <c r="D34" s="244" t="n">
        <v>273</v>
      </c>
      <c r="E34" s="244" t="n">
        <v>661</v>
      </c>
      <c r="F34" s="244" t="n">
        <v>618</v>
      </c>
      <c r="G34" s="195" t="n">
        <v>27.831715210356</v>
      </c>
      <c r="H34" s="296" t="n">
        <v>72.168284789644</v>
      </c>
      <c r="I34" s="244" t="n">
        <v>316</v>
      </c>
      <c r="J34" s="195" t="n">
        <v>31.9620253164557</v>
      </c>
      <c r="K34" s="296" t="n">
        <v>68.0379746835443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1030</v>
      </c>
      <c r="D35" s="244" t="n">
        <v>276</v>
      </c>
      <c r="E35" s="244" t="n">
        <v>754</v>
      </c>
      <c r="F35" s="244" t="n">
        <v>727</v>
      </c>
      <c r="G35" s="195" t="n">
        <v>25.5845942228336</v>
      </c>
      <c r="H35" s="296" t="n">
        <v>74.4154057771664</v>
      </c>
      <c r="I35" s="244" t="n">
        <v>303</v>
      </c>
      <c r="J35" s="195" t="n">
        <v>29.7029702970297</v>
      </c>
      <c r="K35" s="296" t="n">
        <v>70.2970297029703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1113</v>
      </c>
      <c r="D36" s="244" t="n">
        <v>300</v>
      </c>
      <c r="E36" s="244" t="n">
        <v>813</v>
      </c>
      <c r="F36" s="244" t="n">
        <v>818</v>
      </c>
      <c r="G36" s="195" t="n">
        <v>26.161369193154</v>
      </c>
      <c r="H36" s="296" t="n">
        <v>73.838630806846</v>
      </c>
      <c r="I36" s="244" t="n">
        <v>295</v>
      </c>
      <c r="J36" s="195" t="n">
        <v>29.1525423728814</v>
      </c>
      <c r="K36" s="296" t="n">
        <v>70.8474576271186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8593</v>
      </c>
      <c r="D38" s="244" t="n">
        <v>2309</v>
      </c>
      <c r="E38" s="244" t="n">
        <v>6284</v>
      </c>
      <c r="F38" s="244" t="n">
        <v>4531</v>
      </c>
      <c r="G38" s="195" t="n">
        <v>28.9560803354668</v>
      </c>
      <c r="H38" s="296" t="n">
        <v>71.0439196645332</v>
      </c>
      <c r="I38" s="244" t="n">
        <v>4062</v>
      </c>
      <c r="J38" s="195" t="n">
        <v>24.5445593303791</v>
      </c>
      <c r="K38" s="296" t="n">
        <v>75.455440669620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9888</v>
      </c>
      <c r="D39" s="244" t="n">
        <v>2580</v>
      </c>
      <c r="E39" s="244" t="n">
        <v>7308</v>
      </c>
      <c r="F39" s="244" t="n">
        <v>5217</v>
      </c>
      <c r="G39" s="195" t="n">
        <v>27.4487253210657</v>
      </c>
      <c r="H39" s="296" t="n">
        <v>72.5512746789343</v>
      </c>
      <c r="I39" s="244" t="n">
        <v>4671</v>
      </c>
      <c r="J39" s="195" t="n">
        <v>24.5771783344038</v>
      </c>
      <c r="K39" s="296" t="n">
        <v>75.4228216655962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11258</v>
      </c>
      <c r="D40" s="244" t="n">
        <v>2806</v>
      </c>
      <c r="E40" s="244" t="n">
        <v>8452</v>
      </c>
      <c r="F40" s="244" t="n">
        <v>5747</v>
      </c>
      <c r="G40" s="195" t="n">
        <v>26.3963807203759</v>
      </c>
      <c r="H40" s="296" t="n">
        <v>73.6036192796242</v>
      </c>
      <c r="I40" s="244" t="n">
        <v>5511</v>
      </c>
      <c r="J40" s="195" t="n">
        <v>23.3895844674288</v>
      </c>
      <c r="K40" s="296" t="n">
        <v>76.6104155325712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137</v>
      </c>
      <c r="D42" s="244" t="n">
        <v>26</v>
      </c>
      <c r="E42" s="244" t="n">
        <v>111</v>
      </c>
      <c r="F42" s="244" t="n">
        <v>51</v>
      </c>
      <c r="G42" s="195" t="n">
        <v>21.5686274509804</v>
      </c>
      <c r="H42" s="296" t="n">
        <v>78.4313725490196</v>
      </c>
      <c r="I42" s="244" t="n">
        <v>86</v>
      </c>
      <c r="J42" s="195" t="n">
        <v>17.4418604651163</v>
      </c>
      <c r="K42" s="296" t="n">
        <v>82.5581395348837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154</v>
      </c>
      <c r="D43" s="244" t="n">
        <v>30</v>
      </c>
      <c r="E43" s="244" t="n">
        <v>124</v>
      </c>
      <c r="F43" s="244" t="n">
        <v>81</v>
      </c>
      <c r="G43" s="195" t="n">
        <v>23.4567901234568</v>
      </c>
      <c r="H43" s="296" t="n">
        <v>76.5432098765432</v>
      </c>
      <c r="I43" s="244" t="n">
        <v>73</v>
      </c>
      <c r="J43" s="195" t="n">
        <v>15.0684931506849</v>
      </c>
      <c r="K43" s="296" t="n">
        <v>84.9315068493151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161</v>
      </c>
      <c r="D44" s="244" t="n">
        <v>45</v>
      </c>
      <c r="E44" s="244" t="n">
        <v>116</v>
      </c>
      <c r="F44" s="244" t="n">
        <v>84</v>
      </c>
      <c r="G44" s="195" t="n">
        <v>33.3333333333333</v>
      </c>
      <c r="H44" s="296" t="n">
        <v>66.6666666666667</v>
      </c>
      <c r="I44" s="244" t="n">
        <v>77</v>
      </c>
      <c r="J44" s="195" t="n">
        <v>22.0779220779221</v>
      </c>
      <c r="K44" s="296" t="n">
        <v>77.9220779220779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536</v>
      </c>
      <c r="D48" s="248" t="n">
        <v>0</v>
      </c>
      <c r="E48" s="248" t="n">
        <v>536</v>
      </c>
      <c r="F48" s="244" t="n">
        <v>266</v>
      </c>
      <c r="G48" s="195" t="n">
        <v>0</v>
      </c>
      <c r="H48" s="278" t="n">
        <v>100</v>
      </c>
      <c r="I48" s="244" t="n">
        <v>27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770</v>
      </c>
      <c r="D49" s="248" t="n">
        <v>0</v>
      </c>
      <c r="E49" s="248" t="n">
        <v>770</v>
      </c>
      <c r="F49" s="244" t="n">
        <v>337</v>
      </c>
      <c r="G49" s="195" t="n">
        <v>0</v>
      </c>
      <c r="H49" s="278" t="n">
        <v>100</v>
      </c>
      <c r="I49" s="244" t="n">
        <v>433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914</v>
      </c>
      <c r="D50" s="248" t="n">
        <v>0</v>
      </c>
      <c r="E50" s="248" t="n">
        <v>914</v>
      </c>
      <c r="F50" s="244" t="n">
        <v>376</v>
      </c>
      <c r="G50" s="195" t="n">
        <v>0</v>
      </c>
      <c r="H50" s="278" t="n">
        <v>100</v>
      </c>
      <c r="I50" s="244" t="n">
        <v>53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1350</v>
      </c>
      <c r="D52" s="248" t="n">
        <v>921</v>
      </c>
      <c r="E52" s="248" t="n">
        <v>429</v>
      </c>
      <c r="F52" s="244" t="n">
        <v>898</v>
      </c>
      <c r="G52" s="195" t="n">
        <v>72.4944320712695</v>
      </c>
      <c r="H52" s="296" t="n">
        <v>27.5055679287305</v>
      </c>
      <c r="I52" s="244" t="n">
        <v>452</v>
      </c>
      <c r="J52" s="195" t="n">
        <v>59.7345132743363</v>
      </c>
      <c r="K52" s="296" t="n">
        <v>40.2654867256637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1702</v>
      </c>
      <c r="D53" s="248" t="n">
        <v>1178</v>
      </c>
      <c r="E53" s="248" t="n">
        <v>524</v>
      </c>
      <c r="F53" s="244" t="n">
        <v>1092</v>
      </c>
      <c r="G53" s="195" t="n">
        <v>71.7948717948718</v>
      </c>
      <c r="H53" s="296" t="n">
        <v>28.2051282051282</v>
      </c>
      <c r="I53" s="244" t="n">
        <v>610</v>
      </c>
      <c r="J53" s="195" t="n">
        <v>64.5901639344262</v>
      </c>
      <c r="K53" s="296" t="n">
        <v>35.409836065573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039</v>
      </c>
      <c r="D54" s="248" t="n">
        <v>1382</v>
      </c>
      <c r="E54" s="248" t="n">
        <v>657</v>
      </c>
      <c r="F54" s="244" t="n">
        <v>1296</v>
      </c>
      <c r="G54" s="195" t="n">
        <v>69.212962962963</v>
      </c>
      <c r="H54" s="296" t="n">
        <v>30.787037037037</v>
      </c>
      <c r="I54" s="244" t="n">
        <v>743</v>
      </c>
      <c r="J54" s="195" t="n">
        <v>65.2759084791386</v>
      </c>
      <c r="K54" s="296" t="n">
        <v>34.7240915208614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347</v>
      </c>
      <c r="D56" s="248" t="n">
        <v>119</v>
      </c>
      <c r="E56" s="248" t="n">
        <v>228</v>
      </c>
      <c r="F56" s="244" t="n">
        <v>223</v>
      </c>
      <c r="G56" s="195" t="n">
        <v>31.8385650224215</v>
      </c>
      <c r="H56" s="296" t="n">
        <v>68.1614349775785</v>
      </c>
      <c r="I56" s="244" t="n">
        <v>124</v>
      </c>
      <c r="J56" s="195" t="n">
        <v>38.7096774193548</v>
      </c>
      <c r="K56" s="296" t="n">
        <v>61.2903225806452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386</v>
      </c>
      <c r="D57" s="248" t="n">
        <v>141</v>
      </c>
      <c r="E57" s="248" t="n">
        <v>245</v>
      </c>
      <c r="F57" s="244" t="n">
        <v>233</v>
      </c>
      <c r="G57" s="195" t="n">
        <v>30.9012875536481</v>
      </c>
      <c r="H57" s="296" t="n">
        <v>69.0987124463519</v>
      </c>
      <c r="I57" s="244" t="n">
        <v>153</v>
      </c>
      <c r="J57" s="195" t="n">
        <v>45.0980392156863</v>
      </c>
      <c r="K57" s="296" t="n">
        <v>54.901960784313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424</v>
      </c>
      <c r="D58" s="248" t="n">
        <v>159</v>
      </c>
      <c r="E58" s="248" t="n">
        <v>265</v>
      </c>
      <c r="F58" s="244" t="n">
        <v>251</v>
      </c>
      <c r="G58" s="195" t="n">
        <v>36.2549800796813</v>
      </c>
      <c r="H58" s="296" t="n">
        <v>63.7450199203187</v>
      </c>
      <c r="I58" s="244" t="n">
        <v>173</v>
      </c>
      <c r="J58" s="195" t="n">
        <v>39.3063583815029</v>
      </c>
      <c r="K58" s="296" t="n">
        <v>60.6936416184971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3028</v>
      </c>
      <c r="D60" s="248" t="n">
        <v>470</v>
      </c>
      <c r="E60" s="248" t="n">
        <v>2558</v>
      </c>
      <c r="F60" s="244" t="n">
        <v>712</v>
      </c>
      <c r="G60" s="195" t="n">
        <v>30.4775280898876</v>
      </c>
      <c r="H60" s="296" t="n">
        <v>69.5224719101124</v>
      </c>
      <c r="I60" s="244" t="n">
        <v>2316</v>
      </c>
      <c r="J60" s="195" t="n">
        <v>10.9240069084629</v>
      </c>
      <c r="K60" s="296" t="n">
        <v>89.0759930915371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3310</v>
      </c>
      <c r="D61" s="248" t="n">
        <v>542</v>
      </c>
      <c r="E61" s="248" t="n">
        <v>2768</v>
      </c>
      <c r="F61" s="244" t="n">
        <v>1377</v>
      </c>
      <c r="G61" s="195" t="n">
        <v>17.7923021060276</v>
      </c>
      <c r="H61" s="296" t="n">
        <v>82.2076978939724</v>
      </c>
      <c r="I61" s="244" t="n">
        <v>1933</v>
      </c>
      <c r="J61" s="195" t="n">
        <v>15.364718054837</v>
      </c>
      <c r="K61" s="296" t="n">
        <v>84.635281945163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3591</v>
      </c>
      <c r="D62" s="248" t="n">
        <v>609</v>
      </c>
      <c r="E62" s="248" t="n">
        <v>2982</v>
      </c>
      <c r="F62" s="244" t="n">
        <v>1620</v>
      </c>
      <c r="G62" s="195" t="n">
        <v>17.3456790123457</v>
      </c>
      <c r="H62" s="296" t="n">
        <v>82.6543209876543</v>
      </c>
      <c r="I62" s="244" t="n">
        <v>1971</v>
      </c>
      <c r="J62" s="195" t="n">
        <v>16.6412988330797</v>
      </c>
      <c r="K62" s="296" t="n">
        <v>83.3587011669203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8039</v>
      </c>
      <c r="D64" s="248" t="n">
        <v>1700</v>
      </c>
      <c r="E64" s="248" t="n">
        <v>6339</v>
      </c>
      <c r="F64" s="244" t="n">
        <v>2265</v>
      </c>
      <c r="G64" s="195" t="n">
        <v>36.0706401766004</v>
      </c>
      <c r="H64" s="296" t="n">
        <v>63.9293598233996</v>
      </c>
      <c r="I64" s="244" t="n">
        <v>5774</v>
      </c>
      <c r="J64" s="195" t="n">
        <v>15.2926913751299</v>
      </c>
      <c r="K64" s="296" t="n">
        <v>84.7073086248701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9129</v>
      </c>
      <c r="D65" s="248" t="n">
        <v>1949</v>
      </c>
      <c r="E65" s="248" t="n">
        <v>7180</v>
      </c>
      <c r="F65" s="244" t="n">
        <v>3582</v>
      </c>
      <c r="G65" s="195" t="n">
        <v>24.8185371300949</v>
      </c>
      <c r="H65" s="296" t="n">
        <v>75.1814628699051</v>
      </c>
      <c r="I65" s="244" t="n">
        <v>5547</v>
      </c>
      <c r="J65" s="195" t="n">
        <v>19.1094285199207</v>
      </c>
      <c r="K65" s="296" t="n">
        <v>80.8905714800793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9875</v>
      </c>
      <c r="D66" s="248" t="n">
        <v>2023</v>
      </c>
      <c r="E66" s="248" t="n">
        <v>7852</v>
      </c>
      <c r="F66" s="244" t="n">
        <v>3973</v>
      </c>
      <c r="G66" s="195" t="n">
        <v>22.1243392902089</v>
      </c>
      <c r="H66" s="296" t="n">
        <v>77.8756607097911</v>
      </c>
      <c r="I66" s="244" t="n">
        <v>5902</v>
      </c>
      <c r="J66" s="195" t="n">
        <v>19.3832599118943</v>
      </c>
      <c r="K66" s="296" t="n">
        <v>80.6167400881057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793</v>
      </c>
      <c r="D68" s="248" t="n">
        <v>175</v>
      </c>
      <c r="E68" s="248" t="n">
        <v>618</v>
      </c>
      <c r="F68" s="244" t="n">
        <v>454</v>
      </c>
      <c r="G68" s="195" t="n">
        <v>21.1453744493392</v>
      </c>
      <c r="H68" s="296" t="n">
        <v>78.8546255506608</v>
      </c>
      <c r="I68" s="244" t="n">
        <v>339</v>
      </c>
      <c r="J68" s="195" t="n">
        <v>23.3038348082596</v>
      </c>
      <c r="K68" s="296" t="n">
        <v>76.6961651917404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965</v>
      </c>
      <c r="D69" s="248" t="n">
        <v>228</v>
      </c>
      <c r="E69" s="248" t="n">
        <v>737</v>
      </c>
      <c r="F69" s="244" t="n">
        <v>607</v>
      </c>
      <c r="G69" s="195" t="n">
        <v>21.4168039538715</v>
      </c>
      <c r="H69" s="296" t="n">
        <v>78.5831960461285</v>
      </c>
      <c r="I69" s="244" t="n">
        <v>358</v>
      </c>
      <c r="J69" s="195" t="n">
        <v>27.3743016759777</v>
      </c>
      <c r="K69" s="296" t="n">
        <v>72.6256983240224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186</v>
      </c>
      <c r="D70" s="248" t="n">
        <v>302</v>
      </c>
      <c r="E70" s="248" t="n">
        <v>884</v>
      </c>
      <c r="F70" s="244" t="n">
        <v>779</v>
      </c>
      <c r="G70" s="195" t="n">
        <v>22.2079589216945</v>
      </c>
      <c r="H70" s="296" t="n">
        <v>77.7920410783055</v>
      </c>
      <c r="I70" s="244" t="n">
        <v>407</v>
      </c>
      <c r="J70" s="195" t="n">
        <v>31.6953316953317</v>
      </c>
      <c r="K70" s="296" t="n">
        <v>68.3046683046683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4093</v>
      </c>
      <c r="D72" s="248" t="n">
        <v>3385</v>
      </c>
      <c r="E72" s="248" t="n">
        <v>10708</v>
      </c>
      <c r="F72" s="244" t="n">
        <v>4818</v>
      </c>
      <c r="G72" s="195" t="n">
        <v>38.4391863843919</v>
      </c>
      <c r="H72" s="296" t="n">
        <v>61.5608136156081</v>
      </c>
      <c r="I72" s="244" t="n">
        <v>9275</v>
      </c>
      <c r="J72" s="195" t="n">
        <v>16.5283018867925</v>
      </c>
      <c r="K72" s="296" t="n">
        <v>83.4716981132076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6262</v>
      </c>
      <c r="D73" s="248" t="n">
        <v>4038</v>
      </c>
      <c r="E73" s="248" t="n">
        <v>12224</v>
      </c>
      <c r="F73" s="244" t="n">
        <v>7228</v>
      </c>
      <c r="G73" s="195" t="n">
        <v>29.3303818483675</v>
      </c>
      <c r="H73" s="296" t="n">
        <v>70.6696181516325</v>
      </c>
      <c r="I73" s="244" t="n">
        <v>9034</v>
      </c>
      <c r="J73" s="195" t="n">
        <v>21.2309054682311</v>
      </c>
      <c r="K73" s="296" t="n">
        <v>78.7690945317689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8029</v>
      </c>
      <c r="D74" s="248" t="n">
        <v>4475</v>
      </c>
      <c r="E74" s="248" t="n">
        <v>13554</v>
      </c>
      <c r="F74" s="244" t="n">
        <v>8295</v>
      </c>
      <c r="G74" s="195" t="n">
        <v>27.9807112718505</v>
      </c>
      <c r="H74" s="296" t="n">
        <v>72.0192887281495</v>
      </c>
      <c r="I74" s="244" t="n">
        <v>9734</v>
      </c>
      <c r="J74" s="195" t="n">
        <v>22.1286213273063</v>
      </c>
      <c r="K74" s="296" t="n">
        <v>77.8713786726937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7</v>
      </c>
      <c r="D76" s="248" t="n">
        <v>3</v>
      </c>
      <c r="E76" s="248" t="n">
        <v>14</v>
      </c>
      <c r="F76" s="244" t="n">
        <v>7</v>
      </c>
      <c r="G76" s="195" t="n">
        <v>28.5714285714286</v>
      </c>
      <c r="H76" s="296" t="n">
        <v>71.4285714285714</v>
      </c>
      <c r="I76" s="244" t="n">
        <v>10</v>
      </c>
      <c r="J76" s="195" t="n">
        <v>10</v>
      </c>
      <c r="K76" s="296" t="n">
        <v>90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30</v>
      </c>
      <c r="D77" s="248" t="n">
        <v>6</v>
      </c>
      <c r="E77" s="248" t="n">
        <v>24</v>
      </c>
      <c r="F77" s="244" t="n">
        <v>11</v>
      </c>
      <c r="G77" s="195" t="n">
        <v>18.1818181818182</v>
      </c>
      <c r="H77" s="296" t="n">
        <v>81.8181818181818</v>
      </c>
      <c r="I77" s="244" t="n">
        <v>19</v>
      </c>
      <c r="J77" s="195" t="n">
        <v>21.0526315789474</v>
      </c>
      <c r="K77" s="296" t="n">
        <v>78.9473684210526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30</v>
      </c>
      <c r="D78" s="248" t="n">
        <v>2</v>
      </c>
      <c r="E78" s="248" t="n">
        <v>28</v>
      </c>
      <c r="F78" s="244" t="n">
        <v>11</v>
      </c>
      <c r="G78" s="195" t="n">
        <v>9.09090909090909</v>
      </c>
      <c r="H78" s="296" t="n">
        <v>90.9090909090909</v>
      </c>
      <c r="I78" s="244" t="n">
        <v>19</v>
      </c>
      <c r="J78" s="195" t="n">
        <v>5.26315789473684</v>
      </c>
      <c r="K78" s="296" t="n">
        <v>94.7368421052632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3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475</v>
      </c>
      <c r="D14" s="244" t="n">
        <v>0</v>
      </c>
      <c r="E14" s="244" t="n">
        <v>475</v>
      </c>
      <c r="F14" s="244" t="n">
        <v>342</v>
      </c>
      <c r="G14" s="195" t="n">
        <v>0</v>
      </c>
      <c r="H14" s="278" t="n">
        <v>100</v>
      </c>
      <c r="I14" s="244" t="n">
        <v>133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519</v>
      </c>
      <c r="D15" s="244" t="n">
        <v>0</v>
      </c>
      <c r="E15" s="244" t="n">
        <v>519</v>
      </c>
      <c r="F15" s="244" t="n">
        <v>364</v>
      </c>
      <c r="G15" s="195" t="n">
        <v>0</v>
      </c>
      <c r="H15" s="278" t="n">
        <v>100</v>
      </c>
      <c r="I15" s="244" t="n">
        <v>155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543</v>
      </c>
      <c r="D16" s="244" t="n">
        <v>0</v>
      </c>
      <c r="E16" s="244" t="n">
        <v>543</v>
      </c>
      <c r="F16" s="244" t="n">
        <v>357</v>
      </c>
      <c r="G16" s="195" t="n">
        <v>0</v>
      </c>
      <c r="H16" s="278" t="n">
        <v>100</v>
      </c>
      <c r="I16" s="244" t="n">
        <v>186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4303</v>
      </c>
      <c r="D18" s="244" t="n">
        <v>2399</v>
      </c>
      <c r="E18" s="244" t="n">
        <v>1904</v>
      </c>
      <c r="F18" s="244" t="n">
        <v>2398</v>
      </c>
      <c r="G18" s="195" t="n">
        <v>61.3010842368641</v>
      </c>
      <c r="H18" s="296" t="n">
        <v>38.698915763136</v>
      </c>
      <c r="I18" s="244" t="n">
        <v>1905</v>
      </c>
      <c r="J18" s="195" t="n">
        <v>48.7664041994751</v>
      </c>
      <c r="K18" s="296" t="n">
        <v>51.2335958005249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4787</v>
      </c>
      <c r="D19" s="244" t="n">
        <v>2665</v>
      </c>
      <c r="E19" s="244" t="n">
        <v>2122</v>
      </c>
      <c r="F19" s="244" t="n">
        <v>2578</v>
      </c>
      <c r="G19" s="195" t="n">
        <v>60.0853374709077</v>
      </c>
      <c r="H19" s="296" t="n">
        <v>39.9146625290923</v>
      </c>
      <c r="I19" s="244" t="n">
        <v>2209</v>
      </c>
      <c r="J19" s="195" t="n">
        <v>50.520597555455</v>
      </c>
      <c r="K19" s="296" t="n">
        <v>49.479402444545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4916</v>
      </c>
      <c r="D20" s="244" t="n">
        <v>2691</v>
      </c>
      <c r="E20" s="244" t="n">
        <v>2225</v>
      </c>
      <c r="F20" s="244" t="n">
        <v>2666</v>
      </c>
      <c r="G20" s="195" t="n">
        <v>58.7771942985746</v>
      </c>
      <c r="H20" s="296" t="n">
        <v>41.2228057014254</v>
      </c>
      <c r="I20" s="244" t="n">
        <v>2250</v>
      </c>
      <c r="J20" s="195" t="n">
        <v>49.9555555555556</v>
      </c>
      <c r="K20" s="296" t="n">
        <v>50.0444444444444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1145</v>
      </c>
      <c r="D22" s="244" t="n">
        <v>503</v>
      </c>
      <c r="E22" s="244" t="n">
        <v>642</v>
      </c>
      <c r="F22" s="244" t="n">
        <v>762</v>
      </c>
      <c r="G22" s="195" t="n">
        <v>42.9133858267717</v>
      </c>
      <c r="H22" s="296" t="n">
        <v>57.0866141732284</v>
      </c>
      <c r="I22" s="244" t="n">
        <v>383</v>
      </c>
      <c r="J22" s="195" t="n">
        <v>45.9530026109661</v>
      </c>
      <c r="K22" s="296" t="n">
        <v>54.046997389034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1350</v>
      </c>
      <c r="D23" s="244" t="n">
        <v>597</v>
      </c>
      <c r="E23" s="244" t="n">
        <v>753</v>
      </c>
      <c r="F23" s="244" t="n">
        <v>932</v>
      </c>
      <c r="G23" s="195" t="n">
        <v>42.7038626609442</v>
      </c>
      <c r="H23" s="296" t="n">
        <v>57.2961373390558</v>
      </c>
      <c r="I23" s="244" t="n">
        <v>418</v>
      </c>
      <c r="J23" s="195" t="n">
        <v>47.6076555023923</v>
      </c>
      <c r="K23" s="296" t="n">
        <v>52.3923444976077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1684</v>
      </c>
      <c r="D24" s="244" t="n">
        <v>774</v>
      </c>
      <c r="E24" s="244" t="n">
        <v>910</v>
      </c>
      <c r="F24" s="244" t="n">
        <v>1065</v>
      </c>
      <c r="G24" s="195" t="n">
        <v>42.7230046948357</v>
      </c>
      <c r="H24" s="296" t="n">
        <v>57.2769953051643</v>
      </c>
      <c r="I24" s="244" t="n">
        <v>619</v>
      </c>
      <c r="J24" s="195" t="n">
        <v>51.5347334410339</v>
      </c>
      <c r="K24" s="296" t="n">
        <v>48.4652665589661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7329</v>
      </c>
      <c r="D26" s="244" t="n">
        <v>2055</v>
      </c>
      <c r="E26" s="244" t="n">
        <v>5274</v>
      </c>
      <c r="F26" s="244" t="n">
        <v>2176</v>
      </c>
      <c r="G26" s="195" t="n">
        <v>40.5330882352941</v>
      </c>
      <c r="H26" s="296" t="n">
        <v>59.4669117647059</v>
      </c>
      <c r="I26" s="244" t="n">
        <v>5153</v>
      </c>
      <c r="J26" s="195" t="n">
        <v>22.76343877353</v>
      </c>
      <c r="K26" s="296" t="n">
        <v>77.23656122647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8236</v>
      </c>
      <c r="D27" s="244" t="n">
        <v>2455</v>
      </c>
      <c r="E27" s="244" t="n">
        <v>5781</v>
      </c>
      <c r="F27" s="244" t="n">
        <v>3246</v>
      </c>
      <c r="G27" s="195" t="n">
        <v>31.4232902033272</v>
      </c>
      <c r="H27" s="296" t="n">
        <v>68.5767097966728</v>
      </c>
      <c r="I27" s="244" t="n">
        <v>4990</v>
      </c>
      <c r="J27" s="195" t="n">
        <v>28.7575150300601</v>
      </c>
      <c r="K27" s="296" t="n">
        <v>71.2424849699399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8933</v>
      </c>
      <c r="D28" s="244" t="n">
        <v>2767</v>
      </c>
      <c r="E28" s="244" t="n">
        <v>6166</v>
      </c>
      <c r="F28" s="244" t="n">
        <v>3692</v>
      </c>
      <c r="G28" s="195" t="n">
        <v>31.6359696641387</v>
      </c>
      <c r="H28" s="296" t="n">
        <v>68.3640303358613</v>
      </c>
      <c r="I28" s="244" t="n">
        <v>5241</v>
      </c>
      <c r="J28" s="195" t="n">
        <v>30.5094447624499</v>
      </c>
      <c r="K28" s="296" t="n">
        <v>69.4905552375501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16698</v>
      </c>
      <c r="D30" s="244" t="n">
        <v>3365</v>
      </c>
      <c r="E30" s="244" t="n">
        <v>13333</v>
      </c>
      <c r="F30" s="244" t="n">
        <v>4690</v>
      </c>
      <c r="G30" s="195" t="n">
        <v>30.8315565031983</v>
      </c>
      <c r="H30" s="296" t="n">
        <v>69.1684434968017</v>
      </c>
      <c r="I30" s="244" t="n">
        <v>12008</v>
      </c>
      <c r="J30" s="195" t="n">
        <v>15.9810126582278</v>
      </c>
      <c r="K30" s="296" t="n">
        <v>84.0189873417722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18621</v>
      </c>
      <c r="D31" s="244" t="n">
        <v>3982</v>
      </c>
      <c r="E31" s="244" t="n">
        <v>14639</v>
      </c>
      <c r="F31" s="244" t="n">
        <v>6552</v>
      </c>
      <c r="G31" s="195" t="n">
        <v>24.6184371184371</v>
      </c>
      <c r="H31" s="296" t="n">
        <v>75.3815628815629</v>
      </c>
      <c r="I31" s="244" t="n">
        <v>12069</v>
      </c>
      <c r="J31" s="195" t="n">
        <v>19.6288010605684</v>
      </c>
      <c r="K31" s="296" t="n">
        <v>80.3711989394316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0008</v>
      </c>
      <c r="D32" s="244" t="n">
        <v>4290</v>
      </c>
      <c r="E32" s="244" t="n">
        <v>15718</v>
      </c>
      <c r="F32" s="244" t="n">
        <v>7084</v>
      </c>
      <c r="G32" s="195" t="n">
        <v>23.6024844720497</v>
      </c>
      <c r="H32" s="296" t="n">
        <v>76.3975155279503</v>
      </c>
      <c r="I32" s="244" t="n">
        <v>12924</v>
      </c>
      <c r="J32" s="195" t="n">
        <v>20.2568864128753</v>
      </c>
      <c r="K32" s="296" t="n">
        <v>79.7431135871247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2973</v>
      </c>
      <c r="D34" s="244" t="n">
        <v>1215</v>
      </c>
      <c r="E34" s="244" t="n">
        <v>1758</v>
      </c>
      <c r="F34" s="244" t="n">
        <v>1865</v>
      </c>
      <c r="G34" s="195" t="n">
        <v>36.6219839142091</v>
      </c>
      <c r="H34" s="296" t="n">
        <v>63.3780160857909</v>
      </c>
      <c r="I34" s="244" t="n">
        <v>1108</v>
      </c>
      <c r="J34" s="195" t="n">
        <v>48.014440433213</v>
      </c>
      <c r="K34" s="296" t="n">
        <v>51.985559566787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3439</v>
      </c>
      <c r="D35" s="244" t="n">
        <v>1487</v>
      </c>
      <c r="E35" s="244" t="n">
        <v>1952</v>
      </c>
      <c r="F35" s="244" t="n">
        <v>2090</v>
      </c>
      <c r="G35" s="195" t="n">
        <v>38.5645933014354</v>
      </c>
      <c r="H35" s="296" t="n">
        <v>61.4354066985646</v>
      </c>
      <c r="I35" s="244" t="n">
        <v>1349</v>
      </c>
      <c r="J35" s="195" t="n">
        <v>50.4818383988139</v>
      </c>
      <c r="K35" s="296" t="n">
        <v>49.518161601186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3982</v>
      </c>
      <c r="D36" s="244" t="n">
        <v>1820</v>
      </c>
      <c r="E36" s="244" t="n">
        <v>2162</v>
      </c>
      <c r="F36" s="244" t="n">
        <v>2429</v>
      </c>
      <c r="G36" s="195" t="n">
        <v>42.3219431864965</v>
      </c>
      <c r="H36" s="296" t="n">
        <v>57.6780568135035</v>
      </c>
      <c r="I36" s="244" t="n">
        <v>1553</v>
      </c>
      <c r="J36" s="195" t="n">
        <v>50.9980682549903</v>
      </c>
      <c r="K36" s="296" t="n">
        <v>49.0019317450097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32923</v>
      </c>
      <c r="D38" s="244" t="n">
        <v>9537</v>
      </c>
      <c r="E38" s="244" t="n">
        <v>23386</v>
      </c>
      <c r="F38" s="244" t="n">
        <v>12233</v>
      </c>
      <c r="G38" s="195" t="n">
        <v>39.3035232567645</v>
      </c>
      <c r="H38" s="296" t="n">
        <v>60.6964767432355</v>
      </c>
      <c r="I38" s="244" t="n">
        <v>20690</v>
      </c>
      <c r="J38" s="195" t="n">
        <v>22.8564523924601</v>
      </c>
      <c r="K38" s="296" t="n">
        <v>77.1435476075399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36952</v>
      </c>
      <c r="D39" s="244" t="n">
        <v>11186</v>
      </c>
      <c r="E39" s="244" t="n">
        <v>25766</v>
      </c>
      <c r="F39" s="244" t="n">
        <v>15762</v>
      </c>
      <c r="G39" s="195" t="n">
        <v>34.1707905088187</v>
      </c>
      <c r="H39" s="296" t="n">
        <v>65.8292094911813</v>
      </c>
      <c r="I39" s="244" t="n">
        <v>21190</v>
      </c>
      <c r="J39" s="195" t="n">
        <v>27.3714016045304</v>
      </c>
      <c r="K39" s="296" t="n">
        <v>72.6285983954696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40066</v>
      </c>
      <c r="D40" s="244" t="n">
        <v>12342</v>
      </c>
      <c r="E40" s="244" t="n">
        <v>27724</v>
      </c>
      <c r="F40" s="244" t="n">
        <v>17293</v>
      </c>
      <c r="G40" s="195" t="n">
        <v>34.0600242872839</v>
      </c>
      <c r="H40" s="296" t="n">
        <v>65.9399757127161</v>
      </c>
      <c r="I40" s="244" t="n">
        <v>22773</v>
      </c>
      <c r="J40" s="195" t="n">
        <v>28.3317964255917</v>
      </c>
      <c r="K40" s="296" t="n">
        <v>71.6682035744083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59</v>
      </c>
      <c r="D42" s="244" t="n">
        <v>2</v>
      </c>
      <c r="E42" s="244" t="n">
        <v>57</v>
      </c>
      <c r="F42" s="244" t="n">
        <v>13</v>
      </c>
      <c r="G42" s="195" t="n">
        <v>0</v>
      </c>
      <c r="H42" s="296" t="n">
        <v>100</v>
      </c>
      <c r="I42" s="244" t="n">
        <v>46</v>
      </c>
      <c r="J42" s="195" t="n">
        <v>4.34782608695652</v>
      </c>
      <c r="K42" s="296" t="n">
        <v>95.6521739130435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49</v>
      </c>
      <c r="D43" s="244" t="n">
        <v>1</v>
      </c>
      <c r="E43" s="244" t="n">
        <v>48</v>
      </c>
      <c r="F43" s="244" t="n">
        <v>15</v>
      </c>
      <c r="G43" s="195" t="n">
        <v>0</v>
      </c>
      <c r="H43" s="296" t="n">
        <v>100</v>
      </c>
      <c r="I43" s="244" t="n">
        <v>34</v>
      </c>
      <c r="J43" s="195" t="n">
        <v>2.94117647058824</v>
      </c>
      <c r="K43" s="296" t="n">
        <v>97.0588235294118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48</v>
      </c>
      <c r="D44" s="244" t="n">
        <v>1</v>
      </c>
      <c r="E44" s="244" t="n">
        <v>47</v>
      </c>
      <c r="F44" s="244" t="n">
        <v>14</v>
      </c>
      <c r="G44" s="195" t="n">
        <v>0</v>
      </c>
      <c r="H44" s="296" t="n">
        <v>100</v>
      </c>
      <c r="I44" s="244" t="n">
        <v>34</v>
      </c>
      <c r="J44" s="195" t="n">
        <v>2.94117647058824</v>
      </c>
      <c r="K44" s="296" t="n">
        <v>97.0588235294118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4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4" t="n">
        <v>1201</v>
      </c>
      <c r="D48" s="244" t="n">
        <v>0</v>
      </c>
      <c r="E48" s="244" t="n">
        <v>1201</v>
      </c>
      <c r="F48" s="244" t="n">
        <v>572</v>
      </c>
      <c r="G48" s="195" t="n">
        <v>0</v>
      </c>
      <c r="H48" s="278" t="n">
        <v>100</v>
      </c>
      <c r="I48" s="244" t="n">
        <v>629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4" t="n">
        <v>1440</v>
      </c>
      <c r="D49" s="244" t="n">
        <v>0</v>
      </c>
      <c r="E49" s="244" t="n">
        <v>1440</v>
      </c>
      <c r="F49" s="244" t="n">
        <v>679</v>
      </c>
      <c r="G49" s="195" t="n">
        <v>0</v>
      </c>
      <c r="H49" s="278" t="n">
        <v>100</v>
      </c>
      <c r="I49" s="244" t="n">
        <v>761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4" t="n">
        <v>1515</v>
      </c>
      <c r="D50" s="244" t="n">
        <v>0</v>
      </c>
      <c r="E50" s="244" t="n">
        <v>1515</v>
      </c>
      <c r="F50" s="244" t="n">
        <v>687</v>
      </c>
      <c r="G50" s="195" t="n">
        <v>0</v>
      </c>
      <c r="H50" s="278" t="n">
        <v>100</v>
      </c>
      <c r="I50" s="244" t="n">
        <v>828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4" t="n">
        <v>8900</v>
      </c>
      <c r="D52" s="244" t="n">
        <v>3730</v>
      </c>
      <c r="E52" s="244" t="n">
        <v>5170</v>
      </c>
      <c r="F52" s="244" t="n">
        <v>5104</v>
      </c>
      <c r="G52" s="195" t="n">
        <v>47.0807210031348</v>
      </c>
      <c r="H52" s="296" t="n">
        <v>52.9192789968652</v>
      </c>
      <c r="I52" s="244" t="n">
        <v>3796</v>
      </c>
      <c r="J52" s="195" t="n">
        <v>34.9578503688093</v>
      </c>
      <c r="K52" s="296" t="n">
        <v>65.0421496311907</v>
      </c>
    </row>
    <row r="53" customFormat="false" ht="12.75" hidden="false" customHeight="false" outlineLevel="0" collapsed="false">
      <c r="A53" s="201"/>
      <c r="B53" s="277" t="n">
        <v>2002</v>
      </c>
      <c r="C53" s="244" t="n">
        <v>9348</v>
      </c>
      <c r="D53" s="244" t="n">
        <v>3819</v>
      </c>
      <c r="E53" s="244" t="n">
        <v>5529</v>
      </c>
      <c r="F53" s="244" t="n">
        <v>5147</v>
      </c>
      <c r="G53" s="195" t="n">
        <v>45.0359432679231</v>
      </c>
      <c r="H53" s="296" t="n">
        <v>54.9640567320769</v>
      </c>
      <c r="I53" s="244" t="n">
        <v>4201</v>
      </c>
      <c r="J53" s="195" t="n">
        <v>35.7295881932873</v>
      </c>
      <c r="K53" s="296" t="n">
        <v>64.2704118067127</v>
      </c>
    </row>
    <row r="54" customFormat="false" ht="12.75" hidden="false" customHeight="false" outlineLevel="0" collapsed="false">
      <c r="A54" s="268"/>
      <c r="B54" s="277" t="n">
        <v>2003</v>
      </c>
      <c r="C54" s="244" t="n">
        <v>9481</v>
      </c>
      <c r="D54" s="244" t="n">
        <v>3834</v>
      </c>
      <c r="E54" s="244" t="n">
        <v>5647</v>
      </c>
      <c r="F54" s="244" t="n">
        <v>5002</v>
      </c>
      <c r="G54" s="195" t="n">
        <v>45.9416233506597</v>
      </c>
      <c r="H54" s="296" t="n">
        <v>54.0583766493403</v>
      </c>
      <c r="I54" s="244" t="n">
        <v>4479</v>
      </c>
      <c r="J54" s="195" t="n">
        <v>34.2933690555928</v>
      </c>
      <c r="K54" s="296" t="n">
        <v>65.7066309444072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4" t="n">
        <v>607</v>
      </c>
      <c r="D56" s="244" t="n">
        <v>122</v>
      </c>
      <c r="E56" s="244" t="n">
        <v>485</v>
      </c>
      <c r="F56" s="244" t="n">
        <v>391</v>
      </c>
      <c r="G56" s="195" t="n">
        <v>18.1585677749361</v>
      </c>
      <c r="H56" s="296" t="n">
        <v>81.8414322250639</v>
      </c>
      <c r="I56" s="244" t="n">
        <v>216</v>
      </c>
      <c r="J56" s="195" t="n">
        <v>23.6111111111111</v>
      </c>
      <c r="K56" s="296" t="n">
        <v>76.388888888888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4" t="n">
        <v>896</v>
      </c>
      <c r="D57" s="244" t="n">
        <v>205</v>
      </c>
      <c r="E57" s="244" t="n">
        <v>691</v>
      </c>
      <c r="F57" s="244" t="n">
        <v>561</v>
      </c>
      <c r="G57" s="195" t="n">
        <v>20.4991087344029</v>
      </c>
      <c r="H57" s="296" t="n">
        <v>79.5008912655972</v>
      </c>
      <c r="I57" s="244" t="n">
        <v>335</v>
      </c>
      <c r="J57" s="195" t="n">
        <v>26.865671641791</v>
      </c>
      <c r="K57" s="296" t="n">
        <v>73.13432835820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4" t="n">
        <v>1283</v>
      </c>
      <c r="D58" s="244" t="n">
        <v>298</v>
      </c>
      <c r="E58" s="244" t="n">
        <v>985</v>
      </c>
      <c r="F58" s="244" t="n">
        <v>755</v>
      </c>
      <c r="G58" s="195" t="n">
        <v>21.3245033112583</v>
      </c>
      <c r="H58" s="296" t="n">
        <v>78.6754966887417</v>
      </c>
      <c r="I58" s="244" t="n">
        <v>528</v>
      </c>
      <c r="J58" s="195" t="n">
        <v>25.9469696969697</v>
      </c>
      <c r="K58" s="296" t="n">
        <v>74.0530303030303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4" t="n">
        <v>4253</v>
      </c>
      <c r="D60" s="244" t="n">
        <v>677</v>
      </c>
      <c r="E60" s="244" t="n">
        <v>3576</v>
      </c>
      <c r="F60" s="244" t="n">
        <v>1140</v>
      </c>
      <c r="G60" s="195" t="n">
        <v>20.1754385964912</v>
      </c>
      <c r="H60" s="296" t="n">
        <v>79.8245614035088</v>
      </c>
      <c r="I60" s="244" t="n">
        <v>3113</v>
      </c>
      <c r="J60" s="195" t="n">
        <v>14.3591390941214</v>
      </c>
      <c r="K60" s="296" t="n">
        <v>85.6408609058786</v>
      </c>
    </row>
    <row r="61" customFormat="false" ht="12.75" hidden="false" customHeight="false" outlineLevel="0" collapsed="false">
      <c r="A61" s="201"/>
      <c r="B61" s="277" t="n">
        <v>2002</v>
      </c>
      <c r="C61" s="244" t="n">
        <v>4320</v>
      </c>
      <c r="D61" s="244" t="n">
        <v>629</v>
      </c>
      <c r="E61" s="244" t="n">
        <v>3691</v>
      </c>
      <c r="F61" s="244" t="n">
        <v>1532</v>
      </c>
      <c r="G61" s="195" t="n">
        <v>13.3812010443864</v>
      </c>
      <c r="H61" s="296" t="n">
        <v>86.6187989556136</v>
      </c>
      <c r="I61" s="244" t="n">
        <v>2788</v>
      </c>
      <c r="J61" s="195" t="n">
        <v>15.2080344332855</v>
      </c>
      <c r="K61" s="296" t="n">
        <v>84.7919655667145</v>
      </c>
    </row>
    <row r="62" customFormat="false" ht="12.75" hidden="false" customHeight="false" outlineLevel="0" collapsed="false">
      <c r="A62" s="268"/>
      <c r="B62" s="277" t="n">
        <v>2003</v>
      </c>
      <c r="C62" s="244" t="n">
        <v>4288</v>
      </c>
      <c r="D62" s="244" t="n">
        <v>546</v>
      </c>
      <c r="E62" s="244" t="n">
        <v>3742</v>
      </c>
      <c r="F62" s="244" t="n">
        <v>1660</v>
      </c>
      <c r="G62" s="195" t="n">
        <v>10.6024096385542</v>
      </c>
      <c r="H62" s="296" t="n">
        <v>89.3975903614458</v>
      </c>
      <c r="I62" s="244" t="n">
        <v>2628</v>
      </c>
      <c r="J62" s="195" t="n">
        <v>14.0791476407915</v>
      </c>
      <c r="K62" s="296" t="n">
        <v>85.9208523592085</v>
      </c>
    </row>
    <row r="63" customFormat="false" ht="12.75" hidden="false" customHeight="false" outlineLevel="0" collapsed="false">
      <c r="A63" s="268"/>
      <c r="B63" s="277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4" t="n">
        <v>6866</v>
      </c>
      <c r="D64" s="244" t="n">
        <v>808</v>
      </c>
      <c r="E64" s="244" t="n">
        <v>6058</v>
      </c>
      <c r="F64" s="244" t="n">
        <v>1572</v>
      </c>
      <c r="G64" s="195" t="n">
        <v>14.058524173028</v>
      </c>
      <c r="H64" s="296" t="n">
        <v>85.941475826972</v>
      </c>
      <c r="I64" s="244" t="n">
        <v>5294</v>
      </c>
      <c r="J64" s="195" t="n">
        <v>11.0880241783151</v>
      </c>
      <c r="K64" s="296" t="n">
        <v>88.9119758216849</v>
      </c>
    </row>
    <row r="65" customFormat="false" ht="12.75" hidden="false" customHeight="false" outlineLevel="0" collapsed="false">
      <c r="A65" s="201"/>
      <c r="B65" s="277" t="n">
        <v>2002</v>
      </c>
      <c r="C65" s="244" t="n">
        <v>7321</v>
      </c>
      <c r="D65" s="244" t="n">
        <v>719</v>
      </c>
      <c r="E65" s="244" t="n">
        <v>6602</v>
      </c>
      <c r="F65" s="244" t="n">
        <v>2143</v>
      </c>
      <c r="G65" s="195" t="n">
        <v>9.28604759682688</v>
      </c>
      <c r="H65" s="296" t="n">
        <v>90.7139524031731</v>
      </c>
      <c r="I65" s="244" t="n">
        <v>5178</v>
      </c>
      <c r="J65" s="195" t="n">
        <v>10.0424874468907</v>
      </c>
      <c r="K65" s="296" t="n">
        <v>89.9575125531093</v>
      </c>
    </row>
    <row r="66" customFormat="false" ht="12.75" hidden="false" customHeight="false" outlineLevel="0" collapsed="false">
      <c r="A66" s="268"/>
      <c r="B66" s="277" t="n">
        <v>2003</v>
      </c>
      <c r="C66" s="244" t="n">
        <v>8091</v>
      </c>
      <c r="D66" s="244" t="n">
        <v>735</v>
      </c>
      <c r="E66" s="244" t="n">
        <v>7356</v>
      </c>
      <c r="F66" s="244" t="n">
        <v>2434</v>
      </c>
      <c r="G66" s="195" t="n">
        <v>8.79211175020542</v>
      </c>
      <c r="H66" s="296" t="n">
        <v>91.2078882497946</v>
      </c>
      <c r="I66" s="244" t="n">
        <v>5657</v>
      </c>
      <c r="J66" s="195" t="n">
        <v>9.20982853102351</v>
      </c>
      <c r="K66" s="296" t="n">
        <v>90.7901714689765</v>
      </c>
    </row>
    <row r="67" customFormat="false" ht="12.75" hidden="false" customHeight="false" outlineLevel="0" collapsed="false">
      <c r="A67" s="268"/>
      <c r="B67" s="314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4" t="n">
        <v>1423</v>
      </c>
      <c r="D68" s="244" t="n">
        <v>490</v>
      </c>
      <c r="E68" s="244" t="n">
        <v>933</v>
      </c>
      <c r="F68" s="244" t="n">
        <v>772</v>
      </c>
      <c r="G68" s="195" t="n">
        <v>32.9015544041451</v>
      </c>
      <c r="H68" s="296" t="n">
        <v>67.0984455958549</v>
      </c>
      <c r="I68" s="244" t="n">
        <v>651</v>
      </c>
      <c r="J68" s="195" t="n">
        <v>36.2519201228879</v>
      </c>
      <c r="K68" s="296" t="n">
        <v>63.7480798771121</v>
      </c>
    </row>
    <row r="69" customFormat="false" ht="12.75" hidden="false" customHeight="false" outlineLevel="0" collapsed="false">
      <c r="A69" s="201"/>
      <c r="B69" s="277" t="n">
        <v>2002</v>
      </c>
      <c r="C69" s="244" t="n">
        <v>1661</v>
      </c>
      <c r="D69" s="244" t="n">
        <v>525</v>
      </c>
      <c r="E69" s="244" t="n">
        <v>1136</v>
      </c>
      <c r="F69" s="244" t="n">
        <v>863</v>
      </c>
      <c r="G69" s="195" t="n">
        <v>28.3893395133256</v>
      </c>
      <c r="H69" s="296" t="n">
        <v>71.6106604866744</v>
      </c>
      <c r="I69" s="244" t="n">
        <v>798</v>
      </c>
      <c r="J69" s="195" t="n">
        <v>35.0877192982456</v>
      </c>
      <c r="K69" s="296" t="n">
        <v>64.9122807017544</v>
      </c>
    </row>
    <row r="70" customFormat="false" ht="12.75" hidden="false" customHeight="false" outlineLevel="0" collapsed="false">
      <c r="A70" s="268"/>
      <c r="B70" s="277" t="n">
        <v>2003</v>
      </c>
      <c r="C70" s="244" t="n">
        <v>1740</v>
      </c>
      <c r="D70" s="244" t="n">
        <v>535</v>
      </c>
      <c r="E70" s="244" t="n">
        <v>1205</v>
      </c>
      <c r="F70" s="244" t="n">
        <v>872</v>
      </c>
      <c r="G70" s="195" t="n">
        <v>26.9495412844037</v>
      </c>
      <c r="H70" s="296" t="n">
        <v>73.0504587155963</v>
      </c>
      <c r="I70" s="244" t="n">
        <v>868</v>
      </c>
      <c r="J70" s="195" t="n">
        <v>34.5622119815668</v>
      </c>
      <c r="K70" s="296" t="n">
        <v>65.4377880184332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4" t="n">
        <v>23250</v>
      </c>
      <c r="D72" s="244" t="n">
        <v>5827</v>
      </c>
      <c r="E72" s="244" t="n">
        <v>17423</v>
      </c>
      <c r="F72" s="244" t="n">
        <v>9551</v>
      </c>
      <c r="G72" s="195" t="n">
        <v>33.2844728300702</v>
      </c>
      <c r="H72" s="296" t="n">
        <v>66.7155271699299</v>
      </c>
      <c r="I72" s="244" t="n">
        <v>13699</v>
      </c>
      <c r="J72" s="195" t="n">
        <v>19.3298780932915</v>
      </c>
      <c r="K72" s="358" t="b">
        <f aca="false">FALSE()</f>
        <v>0</v>
      </c>
    </row>
    <row r="73" customFormat="false" ht="12.75" hidden="false" customHeight="false" outlineLevel="0" collapsed="false">
      <c r="A73" s="196"/>
      <c r="B73" s="277" t="n">
        <v>2002</v>
      </c>
      <c r="C73" s="244" t="n">
        <v>24986</v>
      </c>
      <c r="D73" s="244" t="n">
        <v>5897</v>
      </c>
      <c r="E73" s="244" t="n">
        <v>19089</v>
      </c>
      <c r="F73" s="244" t="n">
        <v>10925</v>
      </c>
      <c r="G73" s="195" t="n">
        <v>28.2105263157895</v>
      </c>
      <c r="H73" s="296" t="n">
        <v>71.7894736842105</v>
      </c>
      <c r="I73" s="244" t="n">
        <v>14061</v>
      </c>
      <c r="J73" s="195" t="n">
        <v>20.0199132351895</v>
      </c>
      <c r="K73" s="358" t="n">
        <v>79.9800867648105</v>
      </c>
    </row>
    <row r="74" customFormat="false" ht="12.75" hidden="false" customHeight="false" outlineLevel="0" collapsed="false">
      <c r="A74" s="268"/>
      <c r="B74" s="277" t="n">
        <v>2003</v>
      </c>
      <c r="C74" s="244" t="n">
        <v>26398</v>
      </c>
      <c r="D74" s="244" t="n">
        <v>5948</v>
      </c>
      <c r="E74" s="244" t="n">
        <v>20450</v>
      </c>
      <c r="F74" s="244" t="n">
        <v>11410</v>
      </c>
      <c r="G74" s="195" t="n">
        <v>27.0289219982472</v>
      </c>
      <c r="H74" s="296" t="n">
        <v>72.9710780017529</v>
      </c>
      <c r="I74" s="244" t="n">
        <v>14988</v>
      </c>
      <c r="J74" s="195" t="n">
        <v>19.1086202295169</v>
      </c>
      <c r="K74" s="358" t="n">
        <v>80.8913797704831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4" t="n">
        <v>50</v>
      </c>
      <c r="D76" s="244" t="n">
        <v>20</v>
      </c>
      <c r="E76" s="244" t="n">
        <v>30</v>
      </c>
      <c r="F76" s="244" t="n">
        <v>27</v>
      </c>
      <c r="G76" s="195" t="n">
        <v>44.4444444444444</v>
      </c>
      <c r="H76" s="296" t="n">
        <v>55.5555555555556</v>
      </c>
      <c r="I76" s="244" t="n">
        <v>23</v>
      </c>
      <c r="J76" s="195" t="n">
        <v>34.7826086956522</v>
      </c>
      <c r="K76" s="358" t="n">
        <v>65.2173913043478</v>
      </c>
    </row>
    <row r="77" customFormat="false" ht="12.75" hidden="false" customHeight="false" outlineLevel="0" collapsed="false">
      <c r="A77" s="201"/>
      <c r="B77" s="277" t="n">
        <v>2002</v>
      </c>
      <c r="C77" s="244" t="n">
        <v>65</v>
      </c>
      <c r="D77" s="244" t="n">
        <v>28</v>
      </c>
      <c r="E77" s="244" t="n">
        <v>37</v>
      </c>
      <c r="F77" s="244" t="n">
        <v>35</v>
      </c>
      <c r="G77" s="195" t="n">
        <v>51.4285714285714</v>
      </c>
      <c r="H77" s="296" t="n">
        <v>48.5714285714286</v>
      </c>
      <c r="I77" s="244" t="n">
        <v>30</v>
      </c>
      <c r="J77" s="195" t="n">
        <v>33.3333333333333</v>
      </c>
      <c r="K77" s="358" t="n">
        <v>66.6666666666667</v>
      </c>
    </row>
    <row r="78" customFormat="false" ht="12.75" hidden="false" customHeight="false" outlineLevel="0" collapsed="false">
      <c r="A78" s="268"/>
      <c r="B78" s="277" t="n">
        <v>2003</v>
      </c>
      <c r="C78" s="244" t="n">
        <v>70</v>
      </c>
      <c r="D78" s="244" t="n">
        <v>32</v>
      </c>
      <c r="E78" s="244" t="n">
        <v>38</v>
      </c>
      <c r="F78" s="244" t="n">
        <v>26</v>
      </c>
      <c r="G78" s="195" t="n">
        <v>61.5384615384615</v>
      </c>
      <c r="H78" s="296" t="n">
        <v>38.4615384615385</v>
      </c>
      <c r="I78" s="244" t="n">
        <v>44</v>
      </c>
      <c r="J78" s="195" t="n">
        <v>36.3636363636364</v>
      </c>
      <c r="K78" s="358" t="n">
        <v>63.636363636363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44"/>
      <c r="D80" s="244"/>
      <c r="E80" s="24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44"/>
      <c r="D81" s="244"/>
      <c r="E81" s="24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44"/>
      <c r="D82" s="244"/>
      <c r="E82" s="24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C165" s="212"/>
      <c r="D165" s="212"/>
      <c r="E165" s="212"/>
      <c r="F165" s="212"/>
      <c r="G165" s="212"/>
      <c r="H165" s="212"/>
      <c r="I165" s="212"/>
      <c r="J165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5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44"/>
      <c r="D13" s="244"/>
      <c r="E13" s="244"/>
      <c r="F13" s="244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44" t="n">
        <v>968</v>
      </c>
      <c r="D14" s="244" t="n">
        <v>0</v>
      </c>
      <c r="E14" s="244" t="n">
        <v>968</v>
      </c>
      <c r="F14" s="244" t="n">
        <v>581</v>
      </c>
      <c r="G14" s="195" t="n">
        <v>0</v>
      </c>
      <c r="H14" s="278" t="n">
        <v>100</v>
      </c>
      <c r="I14" s="244" t="n">
        <v>387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44" t="n">
        <v>1043</v>
      </c>
      <c r="D15" s="244" t="n">
        <v>0</v>
      </c>
      <c r="E15" s="244" t="n">
        <v>1043</v>
      </c>
      <c r="F15" s="244" t="n">
        <v>630</v>
      </c>
      <c r="G15" s="195" t="n">
        <v>0</v>
      </c>
      <c r="H15" s="278" t="n">
        <v>100</v>
      </c>
      <c r="I15" s="244" t="n">
        <v>413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44" t="n">
        <v>1114</v>
      </c>
      <c r="D16" s="244" t="n">
        <v>0</v>
      </c>
      <c r="E16" s="244" t="n">
        <v>1114</v>
      </c>
      <c r="F16" s="244" t="n">
        <v>643</v>
      </c>
      <c r="G16" s="195" t="n">
        <v>0</v>
      </c>
      <c r="H16" s="278" t="n">
        <v>100</v>
      </c>
      <c r="I16" s="244" t="n">
        <v>47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44"/>
      <c r="D17" s="244"/>
      <c r="E17" s="244"/>
      <c r="F17" s="244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44" t="n">
        <v>10124</v>
      </c>
      <c r="D18" s="244" t="n">
        <v>4994</v>
      </c>
      <c r="E18" s="244" t="n">
        <v>5130</v>
      </c>
      <c r="F18" s="244" t="n">
        <v>5868</v>
      </c>
      <c r="G18" s="195" t="n">
        <v>53.9025221540559</v>
      </c>
      <c r="H18" s="358" t="n">
        <v>46.0974778459441</v>
      </c>
      <c r="I18" s="244" t="n">
        <v>4256</v>
      </c>
      <c r="J18" s="195" t="n">
        <v>43.0216165413534</v>
      </c>
      <c r="K18" s="358" t="n">
        <v>56.9783834586466</v>
      </c>
    </row>
    <row r="19" customFormat="false" ht="12.75" hidden="false" customHeight="false" outlineLevel="0" collapsed="false">
      <c r="A19" s="201"/>
      <c r="B19" s="277" t="n">
        <v>2002</v>
      </c>
      <c r="C19" s="244" t="n">
        <v>11577</v>
      </c>
      <c r="D19" s="244" t="n">
        <v>5904</v>
      </c>
      <c r="E19" s="244" t="n">
        <v>5673</v>
      </c>
      <c r="F19" s="244" t="n">
        <v>6699</v>
      </c>
      <c r="G19" s="195" t="n">
        <v>55.008210180624</v>
      </c>
      <c r="H19" s="358" t="n">
        <v>44.991789819376</v>
      </c>
      <c r="I19" s="244" t="n">
        <v>4878</v>
      </c>
      <c r="J19" s="195" t="n">
        <v>45.489954899549</v>
      </c>
      <c r="K19" s="358" t="n">
        <v>54.510045100451</v>
      </c>
    </row>
    <row r="20" customFormat="false" ht="12.75" hidden="false" customHeight="false" outlineLevel="0" collapsed="false">
      <c r="A20" s="268"/>
      <c r="B20" s="277" t="n">
        <v>2003</v>
      </c>
      <c r="C20" s="244" t="n">
        <v>12977</v>
      </c>
      <c r="D20" s="244" t="n">
        <v>6691</v>
      </c>
      <c r="E20" s="244" t="n">
        <v>6286</v>
      </c>
      <c r="F20" s="244" t="n">
        <v>7391</v>
      </c>
      <c r="G20" s="195" t="n">
        <v>55.1075632526045</v>
      </c>
      <c r="H20" s="358" t="n">
        <v>44.8924367473955</v>
      </c>
      <c r="I20" s="244" t="n">
        <v>5586</v>
      </c>
      <c r="J20" s="195" t="n">
        <v>46.8671679197995</v>
      </c>
      <c r="K20" s="358" t="n">
        <v>53.1328320802005</v>
      </c>
    </row>
    <row r="21" customFormat="false" ht="12.75" hidden="false" customHeight="false" outlineLevel="0" collapsed="false">
      <c r="A21" s="268"/>
      <c r="B21" s="277"/>
      <c r="F21" s="244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44" t="n">
        <v>4294</v>
      </c>
      <c r="D22" s="244" t="n">
        <v>2192</v>
      </c>
      <c r="E22" s="244" t="n">
        <v>2102</v>
      </c>
      <c r="F22" s="244" t="n">
        <v>2597</v>
      </c>
      <c r="G22" s="195" t="n">
        <v>50.0192529842126</v>
      </c>
      <c r="H22" s="358" t="n">
        <v>49.9807470157874</v>
      </c>
      <c r="I22" s="244" t="n">
        <v>1697</v>
      </c>
      <c r="J22" s="195" t="n">
        <v>52.6222746022393</v>
      </c>
      <c r="K22" s="358" t="n">
        <v>47.377725397760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44" t="n">
        <v>4473</v>
      </c>
      <c r="D23" s="244" t="n">
        <v>2212</v>
      </c>
      <c r="E23" s="244" t="n">
        <v>2261</v>
      </c>
      <c r="F23" s="244" t="n">
        <v>2593</v>
      </c>
      <c r="G23" s="195" t="n">
        <v>47.0497493251061</v>
      </c>
      <c r="H23" s="358" t="n">
        <v>52.950250674894</v>
      </c>
      <c r="I23" s="244" t="n">
        <v>1880</v>
      </c>
      <c r="J23" s="195" t="n">
        <v>52.7659574468085</v>
      </c>
      <c r="K23" s="358" t="n">
        <v>47.234042553191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44" t="n">
        <v>4493</v>
      </c>
      <c r="D24" s="244" t="n">
        <v>2091</v>
      </c>
      <c r="E24" s="244" t="n">
        <v>2402</v>
      </c>
      <c r="F24" s="244" t="n">
        <v>2535</v>
      </c>
      <c r="G24" s="195" t="n">
        <v>43.1163708086785</v>
      </c>
      <c r="H24" s="358" t="n">
        <v>56.8836291913215</v>
      </c>
      <c r="I24" s="244" t="n">
        <v>1958</v>
      </c>
      <c r="J24" s="195" t="n">
        <v>50.9703779366701</v>
      </c>
      <c r="K24" s="358" t="n">
        <v>49.0296220633299</v>
      </c>
    </row>
    <row r="25" customFormat="false" ht="12.75" hidden="false" customHeight="false" outlineLevel="0" collapsed="false">
      <c r="A25" s="268"/>
      <c r="B25" s="277"/>
      <c r="F25" s="244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44" t="n">
        <v>14735</v>
      </c>
      <c r="D26" s="244" t="n">
        <v>2505</v>
      </c>
      <c r="E26" s="244" t="n">
        <v>12230</v>
      </c>
      <c r="F26" s="244" t="n">
        <v>3814</v>
      </c>
      <c r="G26" s="195" t="n">
        <v>27.2679601468275</v>
      </c>
      <c r="H26" s="358" t="n">
        <v>72.7320398531725</v>
      </c>
      <c r="I26" s="244" t="n">
        <v>10921</v>
      </c>
      <c r="J26" s="195" t="n">
        <v>13.4145224796264</v>
      </c>
      <c r="K26" s="358" t="n">
        <v>86.5854775203736</v>
      </c>
    </row>
    <row r="27" customFormat="false" ht="12.75" hidden="false" customHeight="false" outlineLevel="0" collapsed="false">
      <c r="A27" s="201"/>
      <c r="B27" s="277" t="n">
        <v>2002</v>
      </c>
      <c r="C27" s="244" t="n">
        <v>16014</v>
      </c>
      <c r="D27" s="244" t="n">
        <v>2683</v>
      </c>
      <c r="E27" s="244" t="n">
        <v>13331</v>
      </c>
      <c r="F27" s="244" t="n">
        <v>6126</v>
      </c>
      <c r="G27" s="195" t="n">
        <v>17.1890303623898</v>
      </c>
      <c r="H27" s="358" t="n">
        <v>82.8109696376102</v>
      </c>
      <c r="I27" s="244" t="n">
        <v>9888</v>
      </c>
      <c r="J27" s="195" t="n">
        <v>16.4846278317152</v>
      </c>
      <c r="K27" s="358" t="n">
        <v>83.5153721682848</v>
      </c>
    </row>
    <row r="28" customFormat="false" ht="12.75" hidden="false" customHeight="false" outlineLevel="0" collapsed="false">
      <c r="A28" s="268"/>
      <c r="B28" s="277" t="n">
        <v>2003</v>
      </c>
      <c r="C28" s="244" t="n">
        <v>16799</v>
      </c>
      <c r="D28" s="244" t="n">
        <v>2814</v>
      </c>
      <c r="E28" s="244" t="n">
        <v>13985</v>
      </c>
      <c r="F28" s="244" t="n">
        <v>6659</v>
      </c>
      <c r="G28" s="195" t="n">
        <v>16.4739450367923</v>
      </c>
      <c r="H28" s="358" t="n">
        <v>83.5260549632077</v>
      </c>
      <c r="I28" s="244" t="n">
        <v>10140</v>
      </c>
      <c r="J28" s="195" t="n">
        <v>16.9329388560158</v>
      </c>
      <c r="K28" s="358" t="n">
        <v>83.0670611439842</v>
      </c>
    </row>
    <row r="29" customFormat="false" ht="12.75" hidden="false" customHeight="false" outlineLevel="0" collapsed="false">
      <c r="A29" s="268"/>
      <c r="B29" s="277"/>
      <c r="F29" s="244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44" t="n">
        <v>23967</v>
      </c>
      <c r="D30" s="244" t="n">
        <v>3134</v>
      </c>
      <c r="E30" s="244" t="n">
        <v>20833</v>
      </c>
      <c r="F30" s="244" t="n">
        <v>5647</v>
      </c>
      <c r="G30" s="195" t="n">
        <v>19.6918717903312</v>
      </c>
      <c r="H30" s="358" t="n">
        <v>80.3081282096689</v>
      </c>
      <c r="I30" s="244" t="n">
        <v>18320</v>
      </c>
      <c r="J30" s="195" t="n">
        <v>11.0371179039301</v>
      </c>
      <c r="K30" s="358" t="n">
        <v>88.9628820960699</v>
      </c>
    </row>
    <row r="31" customFormat="false" ht="12.75" hidden="false" customHeight="false" outlineLevel="0" collapsed="false">
      <c r="A31" s="201"/>
      <c r="B31" s="277" t="n">
        <v>2002</v>
      </c>
      <c r="C31" s="244" t="n">
        <v>26935</v>
      </c>
      <c r="D31" s="244" t="n">
        <v>3574</v>
      </c>
      <c r="E31" s="244" t="n">
        <v>23361</v>
      </c>
      <c r="F31" s="244" t="n">
        <v>8488</v>
      </c>
      <c r="G31" s="195" t="n">
        <v>15.0918944392083</v>
      </c>
      <c r="H31" s="358" t="n">
        <v>84.9081055607917</v>
      </c>
      <c r="I31" s="244" t="n">
        <v>18447</v>
      </c>
      <c r="J31" s="195" t="n">
        <v>12.4302054534613</v>
      </c>
      <c r="K31" s="358" t="n">
        <v>87.5697945465387</v>
      </c>
    </row>
    <row r="32" customFormat="false" ht="12.75" hidden="false" customHeight="false" outlineLevel="0" collapsed="false">
      <c r="A32" s="268"/>
      <c r="B32" s="277" t="n">
        <v>2003</v>
      </c>
      <c r="C32" s="244" t="n">
        <v>28491</v>
      </c>
      <c r="D32" s="244" t="n">
        <v>3739</v>
      </c>
      <c r="E32" s="244" t="n">
        <v>24752</v>
      </c>
      <c r="F32" s="244" t="n">
        <v>9096</v>
      </c>
      <c r="G32" s="195" t="n">
        <v>14.1380826737027</v>
      </c>
      <c r="H32" s="358" t="n">
        <v>85.8619173262973</v>
      </c>
      <c r="I32" s="244" t="n">
        <v>19395</v>
      </c>
      <c r="J32" s="195" t="n">
        <v>12.6475895849446</v>
      </c>
      <c r="K32" s="358" t="n">
        <v>87.3524104150554</v>
      </c>
    </row>
    <row r="33" customFormat="false" ht="12.75" hidden="false" customHeight="false" outlineLevel="0" collapsed="false">
      <c r="A33" s="268"/>
      <c r="B33" s="277"/>
      <c r="F33" s="244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44" t="n">
        <v>5937</v>
      </c>
      <c r="D34" s="244" t="n">
        <v>2787</v>
      </c>
      <c r="E34" s="244" t="n">
        <v>3150</v>
      </c>
      <c r="F34" s="244" t="n">
        <v>3406</v>
      </c>
      <c r="G34" s="195" t="n">
        <v>43.0123311802701</v>
      </c>
      <c r="H34" s="358" t="n">
        <v>56.9876688197299</v>
      </c>
      <c r="I34" s="244" t="n">
        <v>2531</v>
      </c>
      <c r="J34" s="195" t="n">
        <v>52.2323192414066</v>
      </c>
      <c r="K34" s="358" t="n">
        <v>47.7676807585934</v>
      </c>
    </row>
    <row r="35" customFormat="false" ht="12.75" hidden="false" customHeight="false" outlineLevel="0" collapsed="false">
      <c r="A35" s="201"/>
      <c r="B35" s="277" t="n">
        <v>2002</v>
      </c>
      <c r="C35" s="244" t="n">
        <v>7069</v>
      </c>
      <c r="D35" s="244" t="n">
        <v>3238</v>
      </c>
      <c r="E35" s="244" t="n">
        <v>3831</v>
      </c>
      <c r="F35" s="244" t="n">
        <v>4006</v>
      </c>
      <c r="G35" s="195" t="n">
        <v>41.3130304543185</v>
      </c>
      <c r="H35" s="358" t="n">
        <v>58.6869695456815</v>
      </c>
      <c r="I35" s="244" t="n">
        <v>3063</v>
      </c>
      <c r="J35" s="195" t="n">
        <v>51.6813581456089</v>
      </c>
      <c r="K35" s="358" t="n">
        <v>48.3186418543911</v>
      </c>
    </row>
    <row r="36" customFormat="false" ht="12.75" hidden="false" customHeight="false" outlineLevel="0" collapsed="false">
      <c r="A36" s="268"/>
      <c r="B36" s="277" t="n">
        <v>2003</v>
      </c>
      <c r="C36" s="244" t="n">
        <v>7998</v>
      </c>
      <c r="D36" s="244" t="n">
        <v>3553</v>
      </c>
      <c r="E36" s="244" t="n">
        <v>4445</v>
      </c>
      <c r="F36" s="244" t="n">
        <v>4504</v>
      </c>
      <c r="G36" s="195" t="n">
        <v>39.8978685612789</v>
      </c>
      <c r="H36" s="358" t="n">
        <v>60.1021314387211</v>
      </c>
      <c r="I36" s="244" t="n">
        <v>3494</v>
      </c>
      <c r="J36" s="195" t="n">
        <v>50.2575844304522</v>
      </c>
      <c r="K36" s="358" t="n">
        <v>49.7424155695478</v>
      </c>
    </row>
    <row r="37" customFormat="false" ht="12.75" hidden="false" customHeight="false" outlineLevel="0" collapsed="false">
      <c r="A37" s="268"/>
      <c r="B37" s="277"/>
      <c r="F37" s="244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44" t="n">
        <v>60025</v>
      </c>
      <c r="D38" s="244" t="n">
        <v>15612</v>
      </c>
      <c r="E38" s="244" t="n">
        <v>44413</v>
      </c>
      <c r="F38" s="244" t="n">
        <v>21913</v>
      </c>
      <c r="G38" s="195" t="n">
        <v>36.8685255327888</v>
      </c>
      <c r="H38" s="358" t="n">
        <v>63.1314744672113</v>
      </c>
      <c r="I38" s="244" t="n">
        <v>38112</v>
      </c>
      <c r="J38" s="195" t="n">
        <v>19.7654282115869</v>
      </c>
      <c r="K38" s="358" t="n">
        <v>80.2345717884131</v>
      </c>
    </row>
    <row r="39" customFormat="false" ht="12.75" hidden="false" customHeight="false" outlineLevel="0" collapsed="false">
      <c r="A39" s="196"/>
      <c r="B39" s="277" t="n">
        <v>2002</v>
      </c>
      <c r="C39" s="244" t="n">
        <v>67111</v>
      </c>
      <c r="D39" s="244" t="n">
        <v>17611</v>
      </c>
      <c r="E39" s="244" t="n">
        <v>49500</v>
      </c>
      <c r="F39" s="244" t="n">
        <v>28542</v>
      </c>
      <c r="G39" s="195" t="n">
        <v>31.1610959288067</v>
      </c>
      <c r="H39" s="358" t="n">
        <v>68.8389040711933</v>
      </c>
      <c r="I39" s="244" t="n">
        <v>38569</v>
      </c>
      <c r="J39" s="195" t="n">
        <v>22.6010526588711</v>
      </c>
      <c r="K39" s="358" t="n">
        <v>77.3989473411289</v>
      </c>
    </row>
    <row r="40" customFormat="false" ht="12.75" hidden="false" customHeight="false" outlineLevel="0" collapsed="false">
      <c r="A40" s="268"/>
      <c r="B40" s="277" t="n">
        <v>2003</v>
      </c>
      <c r="C40" s="244" t="n">
        <v>71872</v>
      </c>
      <c r="D40" s="244" t="n">
        <v>18888</v>
      </c>
      <c r="E40" s="244" t="n">
        <v>52984</v>
      </c>
      <c r="F40" s="244" t="n">
        <v>30828</v>
      </c>
      <c r="G40" s="195" t="n">
        <v>30.3165953029713</v>
      </c>
      <c r="H40" s="358" t="n">
        <v>69.6834046970287</v>
      </c>
      <c r="I40" s="244" t="n">
        <v>41044</v>
      </c>
      <c r="J40" s="195" t="n">
        <v>23.2482214209141</v>
      </c>
      <c r="K40" s="358" t="n">
        <v>76.7517785790859</v>
      </c>
    </row>
    <row r="41" customFormat="false" ht="12.75" hidden="false" customHeight="false" outlineLevel="0" collapsed="false">
      <c r="A41" s="268"/>
      <c r="B41" s="277"/>
      <c r="F41" s="244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44" t="n">
        <v>263</v>
      </c>
      <c r="D42" s="244" t="n">
        <v>55</v>
      </c>
      <c r="E42" s="244" t="n">
        <v>208</v>
      </c>
      <c r="F42" s="244" t="n">
        <v>85</v>
      </c>
      <c r="G42" s="195" t="n">
        <v>32.9411764705882</v>
      </c>
      <c r="H42" s="358" t="n">
        <v>67.0588235294118</v>
      </c>
      <c r="I42" s="244" t="n">
        <v>178</v>
      </c>
      <c r="J42" s="195" t="n">
        <v>15.1685393258427</v>
      </c>
      <c r="K42" s="358" t="n">
        <v>84.8314606741573</v>
      </c>
    </row>
    <row r="43" customFormat="false" ht="12.75" hidden="false" customHeight="false" outlineLevel="0" collapsed="false">
      <c r="A43" s="201"/>
      <c r="B43" s="277" t="n">
        <v>2002</v>
      </c>
      <c r="C43" s="244" t="n">
        <v>287</v>
      </c>
      <c r="D43" s="244" t="n">
        <v>55</v>
      </c>
      <c r="E43" s="244" t="n">
        <v>232</v>
      </c>
      <c r="F43" s="244" t="n">
        <v>102</v>
      </c>
      <c r="G43" s="195" t="n">
        <v>25.4901960784314</v>
      </c>
      <c r="H43" s="358" t="n">
        <v>74.5098039215686</v>
      </c>
      <c r="I43" s="244" t="n">
        <v>185</v>
      </c>
      <c r="J43" s="195" t="n">
        <v>15.6756756756757</v>
      </c>
      <c r="K43" s="358" t="n">
        <v>84.3243243243243</v>
      </c>
    </row>
    <row r="44" customFormat="false" ht="12.75" hidden="false" customHeight="false" outlineLevel="0" collapsed="false">
      <c r="A44" s="268"/>
      <c r="B44" s="277" t="n">
        <v>2003</v>
      </c>
      <c r="C44" s="244" t="n">
        <v>342</v>
      </c>
      <c r="D44" s="244" t="n">
        <v>52</v>
      </c>
      <c r="E44" s="244" t="n">
        <v>290</v>
      </c>
      <c r="F44" s="244" t="n">
        <v>131</v>
      </c>
      <c r="G44" s="195" t="n">
        <v>19.8473282442748</v>
      </c>
      <c r="H44" s="358" t="n">
        <v>80.1526717557252</v>
      </c>
      <c r="I44" s="244" t="n">
        <v>211</v>
      </c>
      <c r="J44" s="195" t="n">
        <v>12.3222748815166</v>
      </c>
      <c r="K44" s="358" t="n">
        <v>87.6777251184834</v>
      </c>
    </row>
    <row r="45" customFormat="false" ht="12.75" hidden="false" customHeight="false" outlineLevel="0" collapsed="false">
      <c r="B45" s="277"/>
      <c r="F45" s="244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6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F47" s="244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48" t="n">
        <v>1855</v>
      </c>
      <c r="D48" s="248" t="n">
        <v>0</v>
      </c>
      <c r="E48" s="248" t="n">
        <v>1855</v>
      </c>
      <c r="F48" s="244" t="n">
        <v>1139</v>
      </c>
      <c r="G48" s="195" t="n">
        <v>0</v>
      </c>
      <c r="H48" s="278" t="n">
        <v>100</v>
      </c>
      <c r="I48" s="244" t="n">
        <v>716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48" t="n">
        <v>1880</v>
      </c>
      <c r="D49" s="248" t="n">
        <v>0</v>
      </c>
      <c r="E49" s="248" t="n">
        <v>1880</v>
      </c>
      <c r="F49" s="244" t="n">
        <v>1421</v>
      </c>
      <c r="G49" s="195" t="n">
        <v>0</v>
      </c>
      <c r="H49" s="278" t="n">
        <v>100</v>
      </c>
      <c r="I49" s="244" t="n">
        <v>459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48" t="n">
        <v>2064</v>
      </c>
      <c r="D50" s="248" t="n">
        <v>1</v>
      </c>
      <c r="E50" s="248" t="n">
        <v>2063</v>
      </c>
      <c r="F50" s="244" t="n">
        <v>1510</v>
      </c>
      <c r="G50" s="195" t="n">
        <v>0.0662251655629139</v>
      </c>
      <c r="H50" s="278" t="n">
        <v>99.9337748344371</v>
      </c>
      <c r="I50" s="244" t="n">
        <v>554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F51" s="244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48" t="n">
        <v>20468</v>
      </c>
      <c r="D52" s="248" t="n">
        <v>13186</v>
      </c>
      <c r="E52" s="248" t="n">
        <v>7282</v>
      </c>
      <c r="F52" s="244" t="n">
        <v>13847</v>
      </c>
      <c r="G52" s="195" t="n">
        <v>65.4293348739799</v>
      </c>
      <c r="H52" s="358" t="n">
        <v>34.5706651260201</v>
      </c>
      <c r="I52" s="244" t="n">
        <v>6621</v>
      </c>
      <c r="J52" s="195" t="n">
        <v>62.316870563359</v>
      </c>
      <c r="K52" s="358" t="n">
        <v>37.683129436641</v>
      </c>
    </row>
    <row r="53" customFormat="false" ht="12.75" hidden="false" customHeight="false" outlineLevel="0" collapsed="false">
      <c r="A53" s="201"/>
      <c r="B53" s="277" t="n">
        <v>2002</v>
      </c>
      <c r="C53" s="248" t="n">
        <v>23847</v>
      </c>
      <c r="D53" s="248" t="n">
        <v>15686</v>
      </c>
      <c r="E53" s="248" t="n">
        <v>8161</v>
      </c>
      <c r="F53" s="244" t="n">
        <v>15865</v>
      </c>
      <c r="G53" s="195" t="n">
        <v>65.4018279231012</v>
      </c>
      <c r="H53" s="358" t="n">
        <v>34.5981720768988</v>
      </c>
      <c r="I53" s="244" t="n">
        <v>7982</v>
      </c>
      <c r="J53" s="195" t="n">
        <v>66.5246805311952</v>
      </c>
      <c r="K53" s="358" t="n">
        <v>33.4753194688048</v>
      </c>
    </row>
    <row r="54" customFormat="false" ht="12.75" hidden="false" customHeight="false" outlineLevel="0" collapsed="false">
      <c r="A54" s="268"/>
      <c r="B54" s="277" t="n">
        <v>2003</v>
      </c>
      <c r="C54" s="248" t="n">
        <v>27496</v>
      </c>
      <c r="D54" s="248" t="n">
        <v>18129</v>
      </c>
      <c r="E54" s="248" t="n">
        <v>9367</v>
      </c>
      <c r="F54" s="244" t="n">
        <v>17928</v>
      </c>
      <c r="G54" s="195" t="n">
        <v>64.8148148148148</v>
      </c>
      <c r="H54" s="358" t="n">
        <v>35.1851851851852</v>
      </c>
      <c r="I54" s="244" t="n">
        <v>9568</v>
      </c>
      <c r="J54" s="195" t="n">
        <v>68.0288461538462</v>
      </c>
      <c r="K54" s="358" t="n">
        <v>31.9711538461538</v>
      </c>
    </row>
    <row r="55" customFormat="false" ht="12.75" hidden="false" customHeight="false" outlineLevel="0" collapsed="false">
      <c r="A55" s="268"/>
      <c r="B55" s="277"/>
      <c r="C55" s="244"/>
      <c r="D55" s="244"/>
      <c r="E55" s="244"/>
      <c r="F55" s="244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48" t="n">
        <v>2316</v>
      </c>
      <c r="D56" s="248" t="n">
        <v>978</v>
      </c>
      <c r="E56" s="248" t="n">
        <v>1338</v>
      </c>
      <c r="F56" s="244" t="n">
        <v>1849</v>
      </c>
      <c r="G56" s="195" t="n">
        <v>40.5624661979448</v>
      </c>
      <c r="H56" s="358" t="n">
        <v>59.4375338020552</v>
      </c>
      <c r="I56" s="244" t="n">
        <v>467</v>
      </c>
      <c r="J56" s="195" t="n">
        <v>48.8222698072805</v>
      </c>
      <c r="K56" s="358" t="n">
        <v>51.1777301927195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48" t="n">
        <v>2534</v>
      </c>
      <c r="D57" s="248" t="n">
        <v>1051</v>
      </c>
      <c r="E57" s="248" t="n">
        <v>1483</v>
      </c>
      <c r="F57" s="244" t="n">
        <v>2014</v>
      </c>
      <c r="G57" s="195" t="n">
        <v>37.8351539225422</v>
      </c>
      <c r="H57" s="358" t="n">
        <v>62.1648460774578</v>
      </c>
      <c r="I57" s="244" t="n">
        <v>520</v>
      </c>
      <c r="J57" s="195" t="n">
        <v>55.5769230769231</v>
      </c>
      <c r="K57" s="358" t="n">
        <v>44.4230769230769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48" t="n">
        <v>2630</v>
      </c>
      <c r="D58" s="248" t="n">
        <v>1031</v>
      </c>
      <c r="E58" s="248" t="n">
        <v>1599</v>
      </c>
      <c r="F58" s="244" t="n">
        <v>2073</v>
      </c>
      <c r="G58" s="195" t="n">
        <v>35.6488181379643</v>
      </c>
      <c r="H58" s="358" t="n">
        <v>64.3511818620357</v>
      </c>
      <c r="I58" s="244" t="n">
        <v>557</v>
      </c>
      <c r="J58" s="195" t="n">
        <v>52.4236983842011</v>
      </c>
      <c r="K58" s="358" t="n">
        <v>47.5763016157989</v>
      </c>
    </row>
    <row r="59" customFormat="false" ht="12.75" hidden="false" customHeight="false" outlineLevel="0" collapsed="false">
      <c r="A59" s="268"/>
      <c r="B59" s="277"/>
      <c r="C59" s="244"/>
      <c r="D59" s="244"/>
      <c r="E59" s="244"/>
      <c r="F59" s="244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48" t="n">
        <v>24299</v>
      </c>
      <c r="D60" s="248" t="n">
        <v>6468</v>
      </c>
      <c r="E60" s="248" t="n">
        <v>17831</v>
      </c>
      <c r="F60" s="244" t="n">
        <v>13099</v>
      </c>
      <c r="G60" s="195" t="n">
        <v>23.0017558592259</v>
      </c>
      <c r="H60" s="358" t="n">
        <v>76.9982441407741</v>
      </c>
      <c r="I60" s="244" t="n">
        <v>11200</v>
      </c>
      <c r="J60" s="195" t="n">
        <v>30.8482142857143</v>
      </c>
      <c r="K60" s="358" t="n">
        <v>69.1517857142857</v>
      </c>
    </row>
    <row r="61" customFormat="false" ht="12.75" hidden="false" customHeight="false" outlineLevel="0" collapsed="false">
      <c r="A61" s="201"/>
      <c r="B61" s="277" t="n">
        <v>2002</v>
      </c>
      <c r="C61" s="248" t="n">
        <v>27615</v>
      </c>
      <c r="D61" s="248" t="n">
        <v>7510</v>
      </c>
      <c r="E61" s="248" t="n">
        <v>20105</v>
      </c>
      <c r="F61" s="244" t="n">
        <v>14999</v>
      </c>
      <c r="G61" s="195" t="n">
        <v>23.088205880392</v>
      </c>
      <c r="H61" s="358" t="n">
        <v>76.911794119608</v>
      </c>
      <c r="I61" s="244" t="n">
        <v>12616</v>
      </c>
      <c r="J61" s="195" t="n">
        <v>32.0783132530121</v>
      </c>
      <c r="K61" s="358" t="n">
        <v>67.921686746988</v>
      </c>
    </row>
    <row r="62" customFormat="false" ht="12.75" hidden="false" customHeight="false" outlineLevel="0" collapsed="false">
      <c r="A62" s="268"/>
      <c r="B62" s="277" t="n">
        <v>2003</v>
      </c>
      <c r="C62" s="248" t="n">
        <v>29503</v>
      </c>
      <c r="D62" s="248" t="n">
        <v>8333</v>
      </c>
      <c r="E62" s="248" t="n">
        <v>21170</v>
      </c>
      <c r="F62" s="244" t="n">
        <v>15566</v>
      </c>
      <c r="G62" s="195" t="n">
        <v>23.9946036232815</v>
      </c>
      <c r="H62" s="358" t="n">
        <v>76.0053963767185</v>
      </c>
      <c r="I62" s="244" t="n">
        <v>13937</v>
      </c>
      <c r="J62" s="195" t="n">
        <v>32.991318074191</v>
      </c>
      <c r="K62" s="358" t="n">
        <v>67.008681925809</v>
      </c>
    </row>
    <row r="63" customFormat="false" ht="12.75" hidden="false" customHeight="false" outlineLevel="0" collapsed="false">
      <c r="A63" s="268"/>
      <c r="B63" s="314"/>
      <c r="C63" s="244"/>
      <c r="D63" s="244"/>
      <c r="E63" s="244"/>
      <c r="F63" s="244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48" t="n">
        <v>56809</v>
      </c>
      <c r="D64" s="248" t="n">
        <v>14885</v>
      </c>
      <c r="E64" s="248" t="n">
        <v>41924</v>
      </c>
      <c r="F64" s="244" t="n">
        <v>27823</v>
      </c>
      <c r="G64" s="195" t="n">
        <v>24.5228767566402</v>
      </c>
      <c r="H64" s="358" t="n">
        <v>75.4771232433598</v>
      </c>
      <c r="I64" s="244" t="n">
        <v>28986</v>
      </c>
      <c r="J64" s="195" t="n">
        <v>27.8134271717381</v>
      </c>
      <c r="K64" s="358" t="n">
        <v>72.1865728282619</v>
      </c>
    </row>
    <row r="65" customFormat="false" ht="12.75" hidden="false" customHeight="false" outlineLevel="0" collapsed="false">
      <c r="A65" s="201"/>
      <c r="B65" s="277" t="n">
        <v>2002</v>
      </c>
      <c r="C65" s="248" t="n">
        <v>62150</v>
      </c>
      <c r="D65" s="248" t="n">
        <v>16579</v>
      </c>
      <c r="E65" s="248" t="n">
        <v>45571</v>
      </c>
      <c r="F65" s="244" t="n">
        <v>30526</v>
      </c>
      <c r="G65" s="195" t="n">
        <v>24.5724955775405</v>
      </c>
      <c r="H65" s="358" t="n">
        <v>75.4275044224596</v>
      </c>
      <c r="I65" s="244" t="n">
        <v>31624</v>
      </c>
      <c r="J65" s="195" t="n">
        <v>28.7060460409815</v>
      </c>
      <c r="K65" s="358" t="n">
        <v>71.2939539590185</v>
      </c>
    </row>
    <row r="66" customFormat="false" ht="12.75" hidden="false" customHeight="false" outlineLevel="0" collapsed="false">
      <c r="A66" s="268"/>
      <c r="B66" s="277" t="n">
        <v>2003</v>
      </c>
      <c r="C66" s="248" t="n">
        <v>66452</v>
      </c>
      <c r="D66" s="248" t="n">
        <v>17821</v>
      </c>
      <c r="E66" s="248" t="n">
        <v>48631</v>
      </c>
      <c r="F66" s="244" t="n">
        <v>31794</v>
      </c>
      <c r="G66" s="195" t="n">
        <v>24.5046235138705</v>
      </c>
      <c r="H66" s="358" t="n">
        <v>75.4953764861295</v>
      </c>
      <c r="I66" s="244" t="n">
        <v>34658</v>
      </c>
      <c r="J66" s="195" t="n">
        <v>28.9399272895147</v>
      </c>
      <c r="K66" s="358" t="n">
        <v>71.0600727104853</v>
      </c>
    </row>
    <row r="67" customFormat="false" ht="12.75" hidden="false" customHeight="false" outlineLevel="0" collapsed="false">
      <c r="A67" s="268"/>
      <c r="B67" s="277"/>
      <c r="C67" s="244"/>
      <c r="D67" s="244"/>
      <c r="E67" s="244"/>
      <c r="F67" s="244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48" t="n">
        <v>12902</v>
      </c>
      <c r="D68" s="248" t="n">
        <v>5402</v>
      </c>
      <c r="E68" s="248" t="n">
        <v>7500</v>
      </c>
      <c r="F68" s="244" t="n">
        <v>9817</v>
      </c>
      <c r="G68" s="195" t="n">
        <v>39.3806661913008</v>
      </c>
      <c r="H68" s="358" t="n">
        <v>60.6193338086992</v>
      </c>
      <c r="I68" s="244" t="n">
        <v>3085</v>
      </c>
      <c r="J68" s="195" t="n">
        <v>49.7893030794165</v>
      </c>
      <c r="K68" s="358" t="n">
        <v>50.2106969205835</v>
      </c>
    </row>
    <row r="69" customFormat="false" ht="12.75" hidden="false" customHeight="false" outlineLevel="0" collapsed="false">
      <c r="A69" s="201"/>
      <c r="B69" s="277" t="n">
        <v>2002</v>
      </c>
      <c r="C69" s="248" t="n">
        <v>15435</v>
      </c>
      <c r="D69" s="248" t="n">
        <v>6542</v>
      </c>
      <c r="E69" s="248" t="n">
        <v>8893</v>
      </c>
      <c r="F69" s="244" t="n">
        <v>12139</v>
      </c>
      <c r="G69" s="195" t="n">
        <v>38.6110882280254</v>
      </c>
      <c r="H69" s="358" t="n">
        <v>61.3889117719746</v>
      </c>
      <c r="I69" s="244" t="n">
        <v>3296</v>
      </c>
      <c r="J69" s="195" t="n">
        <v>56.2803398058252</v>
      </c>
      <c r="K69" s="358" t="n">
        <v>43.7196601941748</v>
      </c>
    </row>
    <row r="70" customFormat="false" ht="12.75" hidden="false" customHeight="false" outlineLevel="0" collapsed="false">
      <c r="A70" s="268"/>
      <c r="B70" s="277" t="n">
        <v>2003</v>
      </c>
      <c r="C70" s="248" t="n">
        <v>18259</v>
      </c>
      <c r="D70" s="248" t="n">
        <v>7915</v>
      </c>
      <c r="E70" s="248" t="n">
        <v>10344</v>
      </c>
      <c r="F70" s="244" t="n">
        <v>14416</v>
      </c>
      <c r="G70" s="195" t="n">
        <v>39.6850721420644</v>
      </c>
      <c r="H70" s="358" t="n">
        <v>60.3149278579356</v>
      </c>
      <c r="I70" s="244" t="n">
        <v>3843</v>
      </c>
      <c r="J70" s="195" t="n">
        <v>57.0908144678637</v>
      </c>
      <c r="K70" s="358" t="n">
        <v>42.9091855321364</v>
      </c>
    </row>
    <row r="71" customFormat="false" ht="12.75" hidden="false" customHeight="false" outlineLevel="0" collapsed="false">
      <c r="A71" s="268"/>
      <c r="B71" s="277"/>
      <c r="C71" s="244"/>
      <c r="D71" s="244"/>
      <c r="E71" s="244"/>
      <c r="F71" s="244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48" t="n">
        <v>118649</v>
      </c>
      <c r="D72" s="248" t="n">
        <v>40919</v>
      </c>
      <c r="E72" s="248" t="n">
        <v>77730</v>
      </c>
      <c r="F72" s="244" t="n">
        <v>67574</v>
      </c>
      <c r="G72" s="195" t="n">
        <v>34.7944475685915</v>
      </c>
      <c r="H72" s="358" t="n">
        <v>65.2055524314085</v>
      </c>
      <c r="I72" s="244" t="n">
        <v>51075</v>
      </c>
      <c r="J72" s="195" t="n">
        <v>34.0812530592266</v>
      </c>
      <c r="K72" s="358" t="n">
        <v>65.9187469407734</v>
      </c>
    </row>
    <row r="73" customFormat="false" ht="12.75" hidden="false" customHeight="false" outlineLevel="0" collapsed="false">
      <c r="A73" s="196"/>
      <c r="B73" s="277" t="n">
        <v>2002</v>
      </c>
      <c r="C73" s="248" t="n">
        <v>133461</v>
      </c>
      <c r="D73" s="248" t="n">
        <v>47368</v>
      </c>
      <c r="E73" s="248" t="n">
        <v>86093</v>
      </c>
      <c r="F73" s="244" t="n">
        <v>76964</v>
      </c>
      <c r="G73" s="195" t="n">
        <v>34.807182578868</v>
      </c>
      <c r="H73" s="358" t="n">
        <v>65.192817421132</v>
      </c>
      <c r="I73" s="244" t="n">
        <v>56497</v>
      </c>
      <c r="J73" s="195" t="n">
        <v>36.424942917323</v>
      </c>
      <c r="K73" s="358" t="n">
        <v>63.575057082677</v>
      </c>
    </row>
    <row r="74" customFormat="false" ht="12.75" hidden="false" customHeight="false" outlineLevel="0" collapsed="false">
      <c r="A74" s="268"/>
      <c r="B74" s="277" t="n">
        <v>2003</v>
      </c>
      <c r="C74" s="248" t="n">
        <v>146404</v>
      </c>
      <c r="D74" s="248" t="n">
        <v>53230</v>
      </c>
      <c r="E74" s="248" t="n">
        <v>93174</v>
      </c>
      <c r="F74" s="244" t="n">
        <v>83287</v>
      </c>
      <c r="G74" s="195" t="n">
        <v>35.5481647796175</v>
      </c>
      <c r="H74" s="358" t="n">
        <v>64.4518352203825</v>
      </c>
      <c r="I74" s="244" t="n">
        <v>63117</v>
      </c>
      <c r="J74" s="195" t="n">
        <v>37.4273175214285</v>
      </c>
      <c r="K74" s="358" t="n">
        <v>62.5726824785715</v>
      </c>
    </row>
    <row r="75" customFormat="false" ht="12.75" hidden="false" customHeight="false" outlineLevel="0" collapsed="false">
      <c r="A75" s="268"/>
      <c r="B75" s="277"/>
      <c r="C75" s="244"/>
      <c r="D75" s="244"/>
      <c r="E75" s="244"/>
      <c r="F75" s="244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48" t="n">
        <v>1148</v>
      </c>
      <c r="D76" s="248" t="n">
        <v>492</v>
      </c>
      <c r="E76" s="248" t="n">
        <v>656</v>
      </c>
      <c r="F76" s="244" t="n">
        <v>623</v>
      </c>
      <c r="G76" s="195" t="n">
        <v>46.8699839486356</v>
      </c>
      <c r="H76" s="358" t="n">
        <v>53.1300160513644</v>
      </c>
      <c r="I76" s="244" t="n">
        <v>525</v>
      </c>
      <c r="J76" s="195" t="n">
        <v>38.0952380952381</v>
      </c>
      <c r="K76" s="358" t="n">
        <v>61.9047619047619</v>
      </c>
    </row>
    <row r="77" customFormat="false" ht="12.75" hidden="false" customHeight="false" outlineLevel="0" collapsed="false">
      <c r="A77" s="201"/>
      <c r="B77" s="277" t="n">
        <v>2002</v>
      </c>
      <c r="C77" s="248" t="n">
        <v>1291</v>
      </c>
      <c r="D77" s="248" t="n">
        <v>509</v>
      </c>
      <c r="E77" s="248" t="n">
        <v>782</v>
      </c>
      <c r="F77" s="244" t="n">
        <v>734</v>
      </c>
      <c r="G77" s="195" t="n">
        <v>41.008174386921</v>
      </c>
      <c r="H77" s="358" t="n">
        <v>58.991825613079</v>
      </c>
      <c r="I77" s="244" t="n">
        <v>557</v>
      </c>
      <c r="J77" s="195" t="n">
        <v>37.342908438061</v>
      </c>
      <c r="K77" s="358" t="n">
        <v>62.657091561939</v>
      </c>
    </row>
    <row r="78" customFormat="false" ht="12.75" hidden="false" customHeight="false" outlineLevel="0" collapsed="false">
      <c r="A78" s="268"/>
      <c r="B78" s="277" t="n">
        <v>2003</v>
      </c>
      <c r="C78" s="248" t="n">
        <v>1490</v>
      </c>
      <c r="D78" s="248" t="n">
        <v>574</v>
      </c>
      <c r="E78" s="248" t="n">
        <v>916</v>
      </c>
      <c r="F78" s="244" t="n">
        <v>874</v>
      </c>
      <c r="G78" s="195" t="n">
        <v>41.0755148741419</v>
      </c>
      <c r="H78" s="358" t="n">
        <v>58.9244851258581</v>
      </c>
      <c r="I78" s="244" t="n">
        <v>616</v>
      </c>
      <c r="J78" s="195" t="n">
        <v>34.9025974025974</v>
      </c>
      <c r="K78" s="358" t="n">
        <v>65.0974025974026</v>
      </c>
    </row>
    <row r="79" customFormat="false" ht="12.75" hidden="false" customHeight="false" outlineLevel="0" collapsed="false">
      <c r="A79" s="242" t="s">
        <v>207</v>
      </c>
      <c r="B79" s="354"/>
      <c r="C79" s="244"/>
      <c r="D79" s="244"/>
      <c r="E79" s="244"/>
      <c r="F79" s="244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F80" s="244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F81" s="244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F82" s="244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7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86</v>
      </c>
      <c r="D14" s="289" t="n">
        <v>0</v>
      </c>
      <c r="E14" s="289" t="n">
        <v>586</v>
      </c>
      <c r="F14" s="289" t="n">
        <v>418</v>
      </c>
      <c r="G14" s="195" t="n">
        <v>0</v>
      </c>
      <c r="H14" s="278" t="n">
        <v>100</v>
      </c>
      <c r="I14" s="244" t="n">
        <v>168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32</v>
      </c>
      <c r="D15" s="289" t="n">
        <v>0</v>
      </c>
      <c r="E15" s="289" t="n">
        <v>632</v>
      </c>
      <c r="F15" s="289" t="n">
        <v>434</v>
      </c>
      <c r="G15" s="195" t="n">
        <v>0</v>
      </c>
      <c r="H15" s="278" t="n">
        <v>100</v>
      </c>
      <c r="I15" s="244" t="n">
        <v>19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681</v>
      </c>
      <c r="D16" s="289" t="n">
        <v>0</v>
      </c>
      <c r="E16" s="289" t="n">
        <v>681</v>
      </c>
      <c r="F16" s="289" t="n">
        <v>470</v>
      </c>
      <c r="G16" s="195" t="n">
        <v>0</v>
      </c>
      <c r="H16" s="278" t="n">
        <v>100</v>
      </c>
      <c r="I16" s="244" t="n">
        <v>211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4336</v>
      </c>
      <c r="D18" s="289" t="n">
        <v>2342</v>
      </c>
      <c r="E18" s="289" t="n">
        <v>1994</v>
      </c>
      <c r="F18" s="289" t="n">
        <v>2480</v>
      </c>
      <c r="G18" s="195" t="n">
        <v>60.4838709677419</v>
      </c>
      <c r="H18" s="358" t="n">
        <v>39.5161290322581</v>
      </c>
      <c r="I18" s="244" t="n">
        <v>1856</v>
      </c>
      <c r="J18" s="195" t="n">
        <v>45.3663793103448</v>
      </c>
      <c r="K18" s="358" t="n">
        <v>54.6336206896552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4838</v>
      </c>
      <c r="D19" s="289" t="n">
        <v>2729</v>
      </c>
      <c r="E19" s="289" t="n">
        <v>2109</v>
      </c>
      <c r="F19" s="289" t="n">
        <v>2676</v>
      </c>
      <c r="G19" s="195" t="n">
        <v>62.4813153961136</v>
      </c>
      <c r="H19" s="358" t="n">
        <v>37.5186846038864</v>
      </c>
      <c r="I19" s="244" t="n">
        <v>2162</v>
      </c>
      <c r="J19" s="195" t="n">
        <v>48.8899167437558</v>
      </c>
      <c r="K19" s="358" t="n">
        <v>51.1100832562442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5279</v>
      </c>
      <c r="D20" s="289" t="n">
        <v>3082</v>
      </c>
      <c r="E20" s="289" t="n">
        <v>2197</v>
      </c>
      <c r="F20" s="289" t="n">
        <v>2925</v>
      </c>
      <c r="G20" s="195" t="n">
        <v>63.8632478632479</v>
      </c>
      <c r="H20" s="358" t="n">
        <v>36.1367521367521</v>
      </c>
      <c r="I20" s="244" t="n">
        <v>2354</v>
      </c>
      <c r="J20" s="195" t="n">
        <v>51.571792693288</v>
      </c>
      <c r="K20" s="358" t="n">
        <v>48.42820730671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938</v>
      </c>
      <c r="D22" s="289" t="n">
        <v>402</v>
      </c>
      <c r="E22" s="289" t="n">
        <v>536</v>
      </c>
      <c r="F22" s="289" t="n">
        <v>709</v>
      </c>
      <c r="G22" s="195" t="n">
        <v>42.4541607898449</v>
      </c>
      <c r="H22" s="358" t="n">
        <v>57.5458392101552</v>
      </c>
      <c r="I22" s="244" t="n">
        <v>229</v>
      </c>
      <c r="J22" s="195" t="n">
        <v>44.1048034934498</v>
      </c>
      <c r="K22" s="358" t="n">
        <v>55.8951965065502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1036</v>
      </c>
      <c r="D23" s="289" t="n">
        <v>442</v>
      </c>
      <c r="E23" s="289" t="n">
        <v>594</v>
      </c>
      <c r="F23" s="289" t="n">
        <v>770</v>
      </c>
      <c r="G23" s="195" t="n">
        <v>42.5974025974026</v>
      </c>
      <c r="H23" s="358" t="n">
        <v>57.4025974025974</v>
      </c>
      <c r="I23" s="244" t="n">
        <v>266</v>
      </c>
      <c r="J23" s="195" t="n">
        <v>42.8571428571429</v>
      </c>
      <c r="K23" s="358" t="n">
        <v>57.1428571428571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969</v>
      </c>
      <c r="D24" s="289" t="n">
        <v>404</v>
      </c>
      <c r="E24" s="289" t="n">
        <v>565</v>
      </c>
      <c r="F24" s="289" t="n">
        <v>685</v>
      </c>
      <c r="G24" s="195" t="n">
        <v>40.8759124087591</v>
      </c>
      <c r="H24" s="358" t="n">
        <v>59.1240875912409</v>
      </c>
      <c r="I24" s="244" t="n">
        <v>284</v>
      </c>
      <c r="J24" s="195" t="n">
        <v>43.6619718309859</v>
      </c>
      <c r="K24" s="358" t="n">
        <v>56.3380281690141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6630</v>
      </c>
      <c r="D26" s="289" t="n">
        <v>1586</v>
      </c>
      <c r="E26" s="289" t="n">
        <v>5044</v>
      </c>
      <c r="F26" s="289" t="n">
        <v>1750</v>
      </c>
      <c r="G26" s="195" t="n">
        <v>35.3142857142857</v>
      </c>
      <c r="H26" s="358" t="n">
        <v>64.6857142857143</v>
      </c>
      <c r="I26" s="244" t="n">
        <v>4880</v>
      </c>
      <c r="J26" s="195" t="n">
        <v>19.8360655737705</v>
      </c>
      <c r="K26" s="358" t="n">
        <v>80.1639344262295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7512</v>
      </c>
      <c r="D27" s="289" t="n">
        <v>1870</v>
      </c>
      <c r="E27" s="289" t="n">
        <v>5642</v>
      </c>
      <c r="F27" s="289" t="n">
        <v>2806</v>
      </c>
      <c r="G27" s="195" t="n">
        <v>25.552387740556</v>
      </c>
      <c r="H27" s="358" t="n">
        <v>74.4476122594441</v>
      </c>
      <c r="I27" s="244" t="n">
        <v>4706</v>
      </c>
      <c r="J27" s="195" t="n">
        <v>24.5006374840629</v>
      </c>
      <c r="K27" s="358" t="n">
        <v>75.4993625159371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8215</v>
      </c>
      <c r="D28" s="289" t="n">
        <v>2109</v>
      </c>
      <c r="E28" s="289" t="n">
        <v>6106</v>
      </c>
      <c r="F28" s="289" t="n">
        <v>3099</v>
      </c>
      <c r="G28" s="195" t="n">
        <v>25.1048725395289</v>
      </c>
      <c r="H28" s="358" t="n">
        <v>74.8951274604711</v>
      </c>
      <c r="I28" s="244" t="n">
        <v>5116</v>
      </c>
      <c r="J28" s="195" t="n">
        <v>26.0164190774042</v>
      </c>
      <c r="K28" s="358" t="n">
        <v>73.9835809225958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10164</v>
      </c>
      <c r="D30" s="289" t="n">
        <v>1699</v>
      </c>
      <c r="E30" s="289" t="n">
        <v>8465</v>
      </c>
      <c r="F30" s="289" t="n">
        <v>2494</v>
      </c>
      <c r="G30" s="195" t="n">
        <v>24.4587008821171</v>
      </c>
      <c r="H30" s="358" t="n">
        <v>75.5412991178829</v>
      </c>
      <c r="I30" s="244" t="n">
        <v>7670</v>
      </c>
      <c r="J30" s="195" t="n">
        <v>14.1981747066493</v>
      </c>
      <c r="K30" s="358" t="n">
        <v>85.8018252933507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11857</v>
      </c>
      <c r="D31" s="289" t="n">
        <v>1999</v>
      </c>
      <c r="E31" s="289" t="n">
        <v>9858</v>
      </c>
      <c r="F31" s="289" t="n">
        <v>3568</v>
      </c>
      <c r="G31" s="195" t="n">
        <v>20.2914798206278</v>
      </c>
      <c r="H31" s="358" t="n">
        <v>79.7085201793722</v>
      </c>
      <c r="I31" s="244" t="n">
        <v>8289</v>
      </c>
      <c r="J31" s="195" t="n">
        <v>15.3818313427434</v>
      </c>
      <c r="K31" s="358" t="n">
        <v>84.6181686572566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13085</v>
      </c>
      <c r="D32" s="289" t="n">
        <v>2178</v>
      </c>
      <c r="E32" s="289" t="n">
        <v>10907</v>
      </c>
      <c r="F32" s="289" t="n">
        <v>3910</v>
      </c>
      <c r="G32" s="195" t="n">
        <v>18.7212276214834</v>
      </c>
      <c r="H32" s="358" t="n">
        <v>81.2787723785166</v>
      </c>
      <c r="I32" s="244" t="n">
        <v>9175</v>
      </c>
      <c r="J32" s="195" t="n">
        <v>15.7602179836512</v>
      </c>
      <c r="K32" s="358" t="n">
        <v>84.2397820163488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2195</v>
      </c>
      <c r="D34" s="289" t="n">
        <v>1305</v>
      </c>
      <c r="E34" s="289" t="n">
        <v>890</v>
      </c>
      <c r="F34" s="289" t="n">
        <v>1322</v>
      </c>
      <c r="G34" s="195" t="n">
        <v>55.5219364599092</v>
      </c>
      <c r="H34" s="358" t="n">
        <v>44.4780635400908</v>
      </c>
      <c r="I34" s="244" t="n">
        <v>873</v>
      </c>
      <c r="J34" s="195" t="n">
        <v>65.4066437571592</v>
      </c>
      <c r="K34" s="358" t="n">
        <v>34.59335624284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2619</v>
      </c>
      <c r="D35" s="289" t="n">
        <v>1527</v>
      </c>
      <c r="E35" s="289" t="n">
        <v>1092</v>
      </c>
      <c r="F35" s="289" t="n">
        <v>1524</v>
      </c>
      <c r="G35" s="195" t="n">
        <v>54.9212598425197</v>
      </c>
      <c r="H35" s="358" t="n">
        <v>45.0787401574803</v>
      </c>
      <c r="I35" s="244" t="n">
        <v>1095</v>
      </c>
      <c r="J35" s="195" t="n">
        <v>63.013698630137</v>
      </c>
      <c r="K35" s="358" t="n">
        <v>36.98630136986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2842</v>
      </c>
      <c r="D36" s="289" t="n">
        <v>1626</v>
      </c>
      <c r="E36" s="289" t="n">
        <v>1216</v>
      </c>
      <c r="F36" s="289" t="n">
        <v>1655</v>
      </c>
      <c r="G36" s="195" t="n">
        <v>54.0785498489426</v>
      </c>
      <c r="H36" s="358" t="n">
        <v>45.9214501510574</v>
      </c>
      <c r="I36" s="244" t="n">
        <v>1187</v>
      </c>
      <c r="J36" s="195" t="n">
        <v>61.5838247683235</v>
      </c>
      <c r="K36" s="358" t="n">
        <v>38.4161752316765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24849</v>
      </c>
      <c r="D38" s="289" t="n">
        <v>7334</v>
      </c>
      <c r="E38" s="289" t="n">
        <v>17515</v>
      </c>
      <c r="F38" s="289" t="n">
        <v>9173</v>
      </c>
      <c r="G38" s="195" t="n">
        <v>41.0225662269705</v>
      </c>
      <c r="H38" s="358" t="n">
        <v>58.9774337730295</v>
      </c>
      <c r="I38" s="244" t="n">
        <v>15676</v>
      </c>
      <c r="J38" s="195" t="n">
        <v>22.7800459300842</v>
      </c>
      <c r="K38" s="358" t="n">
        <v>77.2199540699158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28494</v>
      </c>
      <c r="D39" s="289" t="n">
        <v>8567</v>
      </c>
      <c r="E39" s="289" t="n">
        <v>19927</v>
      </c>
      <c r="F39" s="289" t="n">
        <v>11778</v>
      </c>
      <c r="G39" s="195" t="n">
        <v>36.3219561895059</v>
      </c>
      <c r="H39" s="358" t="n">
        <v>63.6780438104941</v>
      </c>
      <c r="I39" s="244" t="n">
        <v>16716</v>
      </c>
      <c r="J39" s="195" t="n">
        <v>25.6580521655899</v>
      </c>
      <c r="K39" s="358" t="n">
        <v>74.3419478344102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31071</v>
      </c>
      <c r="D40" s="289" t="n">
        <v>9399</v>
      </c>
      <c r="E40" s="289" t="n">
        <v>21672</v>
      </c>
      <c r="F40" s="289" t="n">
        <v>12744</v>
      </c>
      <c r="G40" s="195" t="n">
        <v>35.7266164469554</v>
      </c>
      <c r="H40" s="358" t="n">
        <v>64.2733835530446</v>
      </c>
      <c r="I40" s="244" t="n">
        <v>18327</v>
      </c>
      <c r="J40" s="195" t="n">
        <v>26.4418617340536</v>
      </c>
      <c r="K40" s="358" t="n">
        <v>73.558138265946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6</v>
      </c>
      <c r="E42" s="289" t="n">
        <v>154</v>
      </c>
      <c r="F42" s="289" t="n">
        <v>28</v>
      </c>
      <c r="G42" s="195" t="n">
        <v>10.7142857142857</v>
      </c>
      <c r="H42" s="358" t="n">
        <v>89.2857142857143</v>
      </c>
      <c r="I42" s="244" t="n">
        <v>132</v>
      </c>
      <c r="J42" s="195" t="n">
        <v>2.27272727272727</v>
      </c>
      <c r="K42" s="358" t="n">
        <v>97.7272727272727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95</v>
      </c>
      <c r="D43" s="289" t="n">
        <v>7</v>
      </c>
      <c r="E43" s="289" t="n">
        <v>188</v>
      </c>
      <c r="F43" s="289" t="n">
        <v>44</v>
      </c>
      <c r="G43" s="195" t="n">
        <v>11.3636363636364</v>
      </c>
      <c r="H43" s="358" t="n">
        <v>88.6363636363636</v>
      </c>
      <c r="I43" s="244" t="n">
        <v>151</v>
      </c>
      <c r="J43" s="195" t="n">
        <v>1.32450331125828</v>
      </c>
      <c r="K43" s="358" t="n">
        <v>98.6754966887417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11</v>
      </c>
      <c r="D44" s="289" t="n">
        <v>10</v>
      </c>
      <c r="E44" s="289" t="n">
        <v>201</v>
      </c>
      <c r="F44" s="289" t="n">
        <v>41</v>
      </c>
      <c r="G44" s="195" t="n">
        <v>12.1951219512195</v>
      </c>
      <c r="H44" s="358" t="n">
        <v>87.8048780487805</v>
      </c>
      <c r="I44" s="244" t="n">
        <v>170</v>
      </c>
      <c r="J44" s="195" t="n">
        <v>2.94117647058824</v>
      </c>
      <c r="K44" s="358" t="n">
        <v>97.0588235294118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2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346" t="n">
        <v>80</v>
      </c>
      <c r="D48" s="346" t="n">
        <v>0</v>
      </c>
      <c r="E48" s="346" t="n">
        <v>80</v>
      </c>
      <c r="F48" s="289" t="n">
        <v>58</v>
      </c>
      <c r="G48" s="195" t="n">
        <v>0</v>
      </c>
      <c r="H48" s="278" t="n">
        <v>100</v>
      </c>
      <c r="I48" s="244" t="n">
        <v>22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346" t="n">
        <v>84</v>
      </c>
      <c r="D49" s="346" t="n">
        <v>0</v>
      </c>
      <c r="E49" s="346" t="n">
        <v>84</v>
      </c>
      <c r="F49" s="289" t="n">
        <v>57</v>
      </c>
      <c r="G49" s="195" t="n">
        <v>0</v>
      </c>
      <c r="H49" s="278" t="n">
        <v>100</v>
      </c>
      <c r="I49" s="244" t="n">
        <v>2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346" t="n">
        <v>94</v>
      </c>
      <c r="D50" s="346" t="n">
        <v>0</v>
      </c>
      <c r="E50" s="346" t="n">
        <v>94</v>
      </c>
      <c r="F50" s="289" t="n">
        <v>65</v>
      </c>
      <c r="G50" s="195" t="n">
        <v>0</v>
      </c>
      <c r="H50" s="278" t="n">
        <v>100</v>
      </c>
      <c r="I50" s="244" t="n">
        <v>29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346" t="n">
        <v>605</v>
      </c>
      <c r="D52" s="346" t="n">
        <v>279</v>
      </c>
      <c r="E52" s="346" t="n">
        <v>326</v>
      </c>
      <c r="F52" s="289" t="n">
        <v>330</v>
      </c>
      <c r="G52" s="195" t="n">
        <v>52.1212121212121</v>
      </c>
      <c r="H52" s="358" t="n">
        <v>47.8787878787879</v>
      </c>
      <c r="I52" s="244" t="n">
        <v>275</v>
      </c>
      <c r="J52" s="195" t="n">
        <v>38.9090909090909</v>
      </c>
      <c r="K52" s="358" t="n">
        <v>61.0909090909091</v>
      </c>
    </row>
    <row r="53" customFormat="false" ht="12.75" hidden="false" customHeight="false" outlineLevel="0" collapsed="false">
      <c r="A53" s="201"/>
      <c r="B53" s="277" t="n">
        <v>2002</v>
      </c>
      <c r="C53" s="346" t="n">
        <v>687</v>
      </c>
      <c r="D53" s="346" t="n">
        <v>330</v>
      </c>
      <c r="E53" s="346" t="n">
        <v>357</v>
      </c>
      <c r="F53" s="289" t="n">
        <v>381</v>
      </c>
      <c r="G53" s="195" t="n">
        <v>54.5931758530184</v>
      </c>
      <c r="H53" s="358" t="n">
        <v>45.4068241469816</v>
      </c>
      <c r="I53" s="244" t="n">
        <v>306</v>
      </c>
      <c r="J53" s="195" t="n">
        <v>39.8692810457516</v>
      </c>
      <c r="K53" s="358" t="n">
        <v>60.1307189542484</v>
      </c>
    </row>
    <row r="54" customFormat="false" ht="12.75" hidden="false" customHeight="false" outlineLevel="0" collapsed="false">
      <c r="A54" s="268"/>
      <c r="B54" s="277" t="n">
        <v>2003</v>
      </c>
      <c r="C54" s="346" t="n">
        <v>725</v>
      </c>
      <c r="D54" s="346" t="n">
        <v>382</v>
      </c>
      <c r="E54" s="346" t="n">
        <v>343</v>
      </c>
      <c r="F54" s="289" t="n">
        <v>396</v>
      </c>
      <c r="G54" s="195" t="n">
        <v>57.5757575757576</v>
      </c>
      <c r="H54" s="358" t="n">
        <v>42.4242424242424</v>
      </c>
      <c r="I54" s="244" t="n">
        <v>329</v>
      </c>
      <c r="J54" s="195" t="n">
        <v>46.8085106382979</v>
      </c>
      <c r="K54" s="358" t="n">
        <v>53.1914893617021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346" t="n">
        <v>133</v>
      </c>
      <c r="D56" s="346" t="n">
        <v>53</v>
      </c>
      <c r="E56" s="346" t="n">
        <v>80</v>
      </c>
      <c r="F56" s="289" t="n">
        <v>114</v>
      </c>
      <c r="G56" s="195" t="n">
        <v>39.4736842105263</v>
      </c>
      <c r="H56" s="358" t="n">
        <v>60.5263157894737</v>
      </c>
      <c r="I56" s="244" t="n">
        <v>19</v>
      </c>
      <c r="J56" s="195" t="n">
        <v>42.1052631578947</v>
      </c>
      <c r="K56" s="358" t="n">
        <v>57.8947368421053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346" t="n">
        <v>131</v>
      </c>
      <c r="D57" s="346" t="n">
        <v>56</v>
      </c>
      <c r="E57" s="346" t="n">
        <v>75</v>
      </c>
      <c r="F57" s="289" t="n">
        <v>109</v>
      </c>
      <c r="G57" s="195" t="n">
        <v>43.1192660550459</v>
      </c>
      <c r="H57" s="358" t="n">
        <v>56.8807339449541</v>
      </c>
      <c r="I57" s="244" t="n">
        <v>22</v>
      </c>
      <c r="J57" s="195" t="n">
        <v>40.9090909090909</v>
      </c>
      <c r="K57" s="358" t="n">
        <v>59.0909090909091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346" t="n">
        <v>107</v>
      </c>
      <c r="D58" s="346" t="n">
        <v>49</v>
      </c>
      <c r="E58" s="346" t="n">
        <v>58</v>
      </c>
      <c r="F58" s="289" t="n">
        <v>88</v>
      </c>
      <c r="G58" s="195" t="n">
        <v>45.4545454545455</v>
      </c>
      <c r="H58" s="358" t="n">
        <v>54.5454545454545</v>
      </c>
      <c r="I58" s="244" t="n">
        <v>19</v>
      </c>
      <c r="J58" s="195" t="n">
        <v>47.3684210526316</v>
      </c>
      <c r="K58" s="358" t="n">
        <v>52.6315789473684</v>
      </c>
    </row>
    <row r="59" customFormat="false" ht="12.75" hidden="false" customHeight="false" outlineLevel="0" collapsed="false">
      <c r="A59" s="268"/>
      <c r="B59" s="277"/>
      <c r="C59" s="289"/>
      <c r="D59" s="289"/>
      <c r="E59" s="289"/>
      <c r="F59" s="289"/>
      <c r="G59" s="195"/>
      <c r="H59" s="279"/>
      <c r="I59" s="244"/>
      <c r="J59" s="195"/>
      <c r="K59" s="279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346" t="n">
        <v>962</v>
      </c>
      <c r="D60" s="346" t="n">
        <v>426</v>
      </c>
      <c r="E60" s="346" t="n">
        <v>536</v>
      </c>
      <c r="F60" s="289" t="n">
        <v>311</v>
      </c>
      <c r="G60" s="195" t="n">
        <v>58.5209003215434</v>
      </c>
      <c r="H60" s="358" t="n">
        <v>41.4790996784566</v>
      </c>
      <c r="I60" s="244" t="n">
        <v>651</v>
      </c>
      <c r="J60" s="195" t="n">
        <v>37.4807987711214</v>
      </c>
      <c r="K60" s="358" t="n">
        <v>62.5192012288787</v>
      </c>
    </row>
    <row r="61" customFormat="false" ht="12.75" hidden="false" customHeight="false" outlineLevel="0" collapsed="false">
      <c r="A61" s="201"/>
      <c r="B61" s="277" t="n">
        <v>2002</v>
      </c>
      <c r="C61" s="346" t="n">
        <v>1187</v>
      </c>
      <c r="D61" s="346" t="n">
        <v>457</v>
      </c>
      <c r="E61" s="346" t="n">
        <v>730</v>
      </c>
      <c r="F61" s="289" t="n">
        <v>448</v>
      </c>
      <c r="G61" s="195" t="n">
        <v>39.0625</v>
      </c>
      <c r="H61" s="358" t="n">
        <v>60.9375</v>
      </c>
      <c r="I61" s="244" t="n">
        <v>739</v>
      </c>
      <c r="J61" s="195" t="n">
        <v>38.1596752368065</v>
      </c>
      <c r="K61" s="358" t="n">
        <v>61.8403247631935</v>
      </c>
    </row>
    <row r="62" customFormat="false" ht="12.75" hidden="false" customHeight="false" outlineLevel="0" collapsed="false">
      <c r="A62" s="268"/>
      <c r="B62" s="277" t="n">
        <v>2003</v>
      </c>
      <c r="C62" s="346" t="n">
        <v>1488</v>
      </c>
      <c r="D62" s="346" t="n">
        <v>499</v>
      </c>
      <c r="E62" s="346" t="n">
        <v>989</v>
      </c>
      <c r="F62" s="289" t="n">
        <v>567</v>
      </c>
      <c r="G62" s="195" t="n">
        <v>34.3915343915344</v>
      </c>
      <c r="H62" s="358" t="n">
        <v>65.6084656084656</v>
      </c>
      <c r="I62" s="244" t="n">
        <v>921</v>
      </c>
      <c r="J62" s="195" t="n">
        <v>33.0076004343105</v>
      </c>
      <c r="K62" s="358" t="n">
        <v>66.9923995656895</v>
      </c>
    </row>
    <row r="63" customFormat="false" ht="12.75" hidden="false" customHeight="false" outlineLevel="0" collapsed="false">
      <c r="A63" s="268"/>
      <c r="B63" s="314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346" t="n">
        <v>3486</v>
      </c>
      <c r="D64" s="346" t="n">
        <v>773</v>
      </c>
      <c r="E64" s="346" t="n">
        <v>2713</v>
      </c>
      <c r="F64" s="289" t="n">
        <v>891</v>
      </c>
      <c r="G64" s="195" t="n">
        <v>30.4152637485971</v>
      </c>
      <c r="H64" s="358" t="n">
        <v>69.5847362514029</v>
      </c>
      <c r="I64" s="244" t="n">
        <v>2595</v>
      </c>
      <c r="J64" s="195" t="n">
        <v>19.344894026975</v>
      </c>
      <c r="K64" s="358" t="n">
        <v>80.655105973025</v>
      </c>
    </row>
    <row r="65" customFormat="false" ht="12.75" hidden="false" customHeight="false" outlineLevel="0" collapsed="false">
      <c r="A65" s="201"/>
      <c r="B65" s="277" t="n">
        <v>2002</v>
      </c>
      <c r="C65" s="346" t="n">
        <v>4050</v>
      </c>
      <c r="D65" s="346" t="n">
        <v>851</v>
      </c>
      <c r="E65" s="346" t="n">
        <v>3199</v>
      </c>
      <c r="F65" s="289" t="n">
        <v>1254</v>
      </c>
      <c r="G65" s="195" t="n">
        <v>23.444976076555</v>
      </c>
      <c r="H65" s="358" t="n">
        <v>76.555023923445</v>
      </c>
      <c r="I65" s="244" t="n">
        <v>2796</v>
      </c>
      <c r="J65" s="195" t="n">
        <v>19.9213161659514</v>
      </c>
      <c r="K65" s="358" t="n">
        <v>80.0786838340486</v>
      </c>
    </row>
    <row r="66" customFormat="false" ht="12.75" hidden="false" customHeight="false" outlineLevel="0" collapsed="false">
      <c r="A66" s="268"/>
      <c r="B66" s="277" t="n">
        <v>2003</v>
      </c>
      <c r="C66" s="346" t="n">
        <v>4319</v>
      </c>
      <c r="D66" s="346" t="n">
        <v>880</v>
      </c>
      <c r="E66" s="346" t="n">
        <v>3439</v>
      </c>
      <c r="F66" s="289" t="n">
        <v>1327</v>
      </c>
      <c r="G66" s="195" t="n">
        <v>22.3813112283346</v>
      </c>
      <c r="H66" s="358" t="n">
        <v>77.6186887716654</v>
      </c>
      <c r="I66" s="244" t="n">
        <v>2992</v>
      </c>
      <c r="J66" s="195" t="n">
        <v>19.4852941176471</v>
      </c>
      <c r="K66" s="358" t="n">
        <v>80.5147058823529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346" t="n">
        <v>762</v>
      </c>
      <c r="D68" s="346" t="n">
        <v>384</v>
      </c>
      <c r="E68" s="346" t="n">
        <v>378</v>
      </c>
      <c r="F68" s="289" t="n">
        <v>432</v>
      </c>
      <c r="G68" s="195" t="n">
        <v>56.712962962963</v>
      </c>
      <c r="H68" s="358" t="n">
        <v>43.287037037037</v>
      </c>
      <c r="I68" s="244" t="n">
        <v>330</v>
      </c>
      <c r="J68" s="195" t="n">
        <v>42.1212121212121</v>
      </c>
      <c r="K68" s="358" t="n">
        <v>57.8787878787879</v>
      </c>
    </row>
    <row r="69" customFormat="false" ht="12.75" hidden="false" customHeight="false" outlineLevel="0" collapsed="false">
      <c r="A69" s="201"/>
      <c r="B69" s="277" t="n">
        <v>2002</v>
      </c>
      <c r="C69" s="346" t="n">
        <v>882</v>
      </c>
      <c r="D69" s="346" t="n">
        <v>438</v>
      </c>
      <c r="E69" s="346" t="n">
        <v>444</v>
      </c>
      <c r="F69" s="289" t="n">
        <v>501</v>
      </c>
      <c r="G69" s="195" t="n">
        <v>52.6946107784431</v>
      </c>
      <c r="H69" s="358" t="n">
        <v>47.3053892215569</v>
      </c>
      <c r="I69" s="244" t="n">
        <v>381</v>
      </c>
      <c r="J69" s="195" t="n">
        <v>45.6692913385827</v>
      </c>
      <c r="K69" s="358" t="n">
        <v>54.3307086614173</v>
      </c>
    </row>
    <row r="70" customFormat="false" ht="12.75" hidden="false" customHeight="false" outlineLevel="0" collapsed="false">
      <c r="A70" s="268"/>
      <c r="B70" s="277" t="n">
        <v>2003</v>
      </c>
      <c r="C70" s="346" t="n">
        <v>1039</v>
      </c>
      <c r="D70" s="346" t="n">
        <v>548</v>
      </c>
      <c r="E70" s="346" t="n">
        <v>491</v>
      </c>
      <c r="F70" s="289" t="n">
        <v>551</v>
      </c>
      <c r="G70" s="195" t="n">
        <v>53.5390199637024</v>
      </c>
      <c r="H70" s="358" t="n">
        <v>46.4609800362976</v>
      </c>
      <c r="I70" s="244" t="n">
        <v>488</v>
      </c>
      <c r="J70" s="195" t="n">
        <v>51.844262295082</v>
      </c>
      <c r="K70" s="358" t="n">
        <v>48.155737704918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346" t="n">
        <v>6028</v>
      </c>
      <c r="D72" s="346" t="n">
        <v>1915</v>
      </c>
      <c r="E72" s="346" t="n">
        <v>4113</v>
      </c>
      <c r="F72" s="289" t="n">
        <v>2136</v>
      </c>
      <c r="G72" s="195" t="n">
        <v>42.8370786516854</v>
      </c>
      <c r="H72" s="358" t="n">
        <v>57.1629213483146</v>
      </c>
      <c r="I72" s="244" t="n">
        <v>3892</v>
      </c>
      <c r="J72" s="195" t="n">
        <v>25.693730729702</v>
      </c>
      <c r="K72" s="358" t="n">
        <v>74.3062692702981</v>
      </c>
    </row>
    <row r="73" customFormat="false" ht="12.75" hidden="false" customHeight="false" outlineLevel="0" collapsed="false">
      <c r="A73" s="196"/>
      <c r="B73" s="277" t="n">
        <v>2002</v>
      </c>
      <c r="C73" s="346" t="n">
        <v>7021</v>
      </c>
      <c r="D73" s="346" t="n">
        <v>2132</v>
      </c>
      <c r="E73" s="346" t="n">
        <v>4889</v>
      </c>
      <c r="F73" s="289" t="n">
        <v>2750</v>
      </c>
      <c r="G73" s="195" t="n">
        <v>35.9272727272727</v>
      </c>
      <c r="H73" s="358" t="n">
        <v>64.0727272727273</v>
      </c>
      <c r="I73" s="244" t="n">
        <v>4271</v>
      </c>
      <c r="J73" s="195" t="n">
        <v>26.7852961835636</v>
      </c>
      <c r="K73" s="358" t="n">
        <v>73.2147038164364</v>
      </c>
    </row>
    <row r="74" customFormat="false" ht="12.75" hidden="false" customHeight="false" outlineLevel="0" collapsed="false">
      <c r="A74" s="268"/>
      <c r="B74" s="277" t="n">
        <v>2003</v>
      </c>
      <c r="C74" s="346" t="n">
        <v>7772</v>
      </c>
      <c r="D74" s="346" t="n">
        <v>2358</v>
      </c>
      <c r="E74" s="346" t="n">
        <v>5414</v>
      </c>
      <c r="F74" s="289" t="n">
        <v>2994</v>
      </c>
      <c r="G74" s="195" t="n">
        <v>35.2371409485638</v>
      </c>
      <c r="H74" s="358" t="n">
        <v>64.7628590514362</v>
      </c>
      <c r="I74" s="244" t="n">
        <v>4778</v>
      </c>
      <c r="J74" s="195" t="n">
        <v>27.2708246128087</v>
      </c>
      <c r="K74" s="358" t="n">
        <v>72.7291753871913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195"/>
      <c r="I75" s="244"/>
      <c r="J75" s="195"/>
      <c r="K75" s="195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346" t="n">
        <v>57</v>
      </c>
      <c r="D76" s="346" t="n">
        <v>0</v>
      </c>
      <c r="E76" s="346" t="n">
        <v>57</v>
      </c>
      <c r="F76" s="289" t="n">
        <v>11</v>
      </c>
      <c r="G76" s="195" t="n">
        <v>0</v>
      </c>
      <c r="H76" s="278" t="n">
        <v>100</v>
      </c>
      <c r="I76" s="244" t="n">
        <v>46</v>
      </c>
      <c r="J76" s="195" t="n">
        <v>0</v>
      </c>
      <c r="K76" s="278" t="n">
        <v>100</v>
      </c>
    </row>
    <row r="77" customFormat="false" ht="12.75" hidden="false" customHeight="false" outlineLevel="0" collapsed="false">
      <c r="A77" s="201"/>
      <c r="B77" s="277" t="n">
        <v>2002</v>
      </c>
      <c r="C77" s="346" t="n">
        <v>60</v>
      </c>
      <c r="D77" s="346" t="n">
        <v>1</v>
      </c>
      <c r="E77" s="346" t="n">
        <v>59</v>
      </c>
      <c r="F77" s="289" t="n">
        <v>14</v>
      </c>
      <c r="G77" s="195" t="n">
        <v>0</v>
      </c>
      <c r="H77" s="278" t="n">
        <v>100</v>
      </c>
      <c r="I77" s="244" t="n">
        <v>46</v>
      </c>
      <c r="J77" s="195" t="n">
        <v>2.17391304347826</v>
      </c>
      <c r="K77" s="278" t="n">
        <v>97.8260869565217</v>
      </c>
    </row>
    <row r="78" customFormat="false" ht="12.75" hidden="false" customHeight="false" outlineLevel="0" collapsed="false">
      <c r="A78" s="268"/>
      <c r="B78" s="277" t="n">
        <v>2003</v>
      </c>
      <c r="C78" s="346" t="n">
        <v>62</v>
      </c>
      <c r="D78" s="346" t="n">
        <v>1</v>
      </c>
      <c r="E78" s="346" t="n">
        <v>61</v>
      </c>
      <c r="F78" s="289" t="n">
        <v>16</v>
      </c>
      <c r="G78" s="195" t="n">
        <v>0</v>
      </c>
      <c r="H78" s="278" t="n">
        <v>100</v>
      </c>
      <c r="I78" s="244" t="n">
        <v>46</v>
      </c>
      <c r="J78" s="195" t="n">
        <v>2.17391304347826</v>
      </c>
      <c r="K78" s="278" t="n">
        <v>97.8260869565217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346"/>
      <c r="D80" s="346"/>
      <c r="E80" s="346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A81" s="298"/>
      <c r="B81" s="354"/>
      <c r="C81" s="346"/>
      <c r="D81" s="346"/>
      <c r="E81" s="346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A82" s="298"/>
      <c r="B82" s="354"/>
      <c r="C82" s="346"/>
      <c r="D82" s="346"/>
      <c r="E82" s="346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29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975</v>
      </c>
      <c r="D14" s="289" t="n">
        <v>0</v>
      </c>
      <c r="E14" s="289" t="n">
        <v>975</v>
      </c>
      <c r="F14" s="289" t="n">
        <v>503</v>
      </c>
      <c r="G14" s="195" t="n">
        <v>0</v>
      </c>
      <c r="H14" s="278" t="n">
        <v>100</v>
      </c>
      <c r="I14" s="244" t="n">
        <v>472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1153</v>
      </c>
      <c r="D15" s="289" t="n">
        <v>0</v>
      </c>
      <c r="E15" s="289" t="n">
        <v>1153</v>
      </c>
      <c r="F15" s="289" t="n">
        <v>573</v>
      </c>
      <c r="G15" s="195" t="n">
        <v>0</v>
      </c>
      <c r="H15" s="278" t="n">
        <v>100</v>
      </c>
      <c r="I15" s="244" t="n">
        <v>580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1281</v>
      </c>
      <c r="D16" s="289" t="n">
        <v>0</v>
      </c>
      <c r="E16" s="289" t="n">
        <v>1281</v>
      </c>
      <c r="F16" s="289" t="n">
        <v>609</v>
      </c>
      <c r="G16" s="195" t="n">
        <v>0</v>
      </c>
      <c r="H16" s="278" t="n">
        <v>100</v>
      </c>
      <c r="I16" s="244" t="n">
        <v>672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19225</v>
      </c>
      <c r="D18" s="289" t="n">
        <v>10426</v>
      </c>
      <c r="E18" s="289" t="n">
        <v>8799</v>
      </c>
      <c r="F18" s="289" t="n">
        <v>10999</v>
      </c>
      <c r="G18" s="195" t="n">
        <v>59.0235475952359</v>
      </c>
      <c r="H18" s="358" t="n">
        <v>40.9764524047641</v>
      </c>
      <c r="I18" s="244" t="n">
        <v>8226</v>
      </c>
      <c r="J18" s="195" t="n">
        <v>47.8239727692682</v>
      </c>
      <c r="K18" s="358" t="n">
        <v>52.1760272307318</v>
      </c>
    </row>
    <row r="19" customFormat="false" ht="12.75" hidden="false" customHeight="false" outlineLevel="0" collapsed="false">
      <c r="A19" s="201"/>
      <c r="B19" s="277" t="n">
        <v>2002</v>
      </c>
      <c r="C19" s="289" t="n">
        <v>21087</v>
      </c>
      <c r="D19" s="289" t="n">
        <v>11448</v>
      </c>
      <c r="E19" s="289" t="n">
        <v>9639</v>
      </c>
      <c r="F19" s="289" t="n">
        <v>11729</v>
      </c>
      <c r="G19" s="195" t="n">
        <v>59.2718901867167</v>
      </c>
      <c r="H19" s="358" t="n">
        <v>40.7281098132833</v>
      </c>
      <c r="I19" s="244" t="n">
        <v>9358</v>
      </c>
      <c r="J19" s="195" t="n">
        <v>48.0444539431502</v>
      </c>
      <c r="K19" s="358" t="n">
        <v>51.9555460568498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22968</v>
      </c>
      <c r="D20" s="289" t="n">
        <v>12272</v>
      </c>
      <c r="E20" s="289" t="n">
        <v>10696</v>
      </c>
      <c r="F20" s="289" t="n">
        <v>12538</v>
      </c>
      <c r="G20" s="195" t="n">
        <v>58.6058382517148</v>
      </c>
      <c r="H20" s="358" t="n">
        <v>41.3941617482852</v>
      </c>
      <c r="I20" s="244" t="n">
        <v>10430</v>
      </c>
      <c r="J20" s="195" t="n">
        <v>47.2099712368169</v>
      </c>
      <c r="K20" s="358" t="n">
        <v>52.7900287631831</v>
      </c>
    </row>
    <row r="21" customFormat="false" ht="12.75" hidden="false" customHeight="false" outlineLevel="0" collapsed="false">
      <c r="A21" s="268"/>
      <c r="B21" s="277"/>
      <c r="C21" s="289"/>
      <c r="D21" s="289"/>
      <c r="E21" s="289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3242</v>
      </c>
      <c r="D22" s="289" t="n">
        <v>1027</v>
      </c>
      <c r="E22" s="289" t="n">
        <v>2215</v>
      </c>
      <c r="F22" s="289" t="n">
        <v>2066</v>
      </c>
      <c r="G22" s="195" t="n">
        <v>30.2032913843175</v>
      </c>
      <c r="H22" s="358" t="n">
        <v>69.7967086156825</v>
      </c>
      <c r="I22" s="244" t="n">
        <v>1176</v>
      </c>
      <c r="J22" s="195" t="n">
        <v>34.2687074829932</v>
      </c>
      <c r="K22" s="358" t="n">
        <v>65.731292517006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3794</v>
      </c>
      <c r="D23" s="289" t="n">
        <v>1230</v>
      </c>
      <c r="E23" s="289" t="n">
        <v>2564</v>
      </c>
      <c r="F23" s="289" t="n">
        <v>2389</v>
      </c>
      <c r="G23" s="195" t="n">
        <v>29.2172457095019</v>
      </c>
      <c r="H23" s="358" t="n">
        <v>70.7827542904981</v>
      </c>
      <c r="I23" s="244" t="n">
        <v>1405</v>
      </c>
      <c r="J23" s="195" t="n">
        <v>37.864768683274</v>
      </c>
      <c r="K23" s="358" t="n">
        <v>62.135231316726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4012</v>
      </c>
      <c r="D24" s="289" t="n">
        <v>1228</v>
      </c>
      <c r="E24" s="289" t="n">
        <v>2784</v>
      </c>
      <c r="F24" s="289" t="n">
        <v>2465</v>
      </c>
      <c r="G24" s="195" t="n">
        <v>27.5456389452333</v>
      </c>
      <c r="H24" s="358" t="n">
        <v>72.4543610547667</v>
      </c>
      <c r="I24" s="244" t="n">
        <v>1547</v>
      </c>
      <c r="J24" s="195" t="n">
        <v>35.4880413703943</v>
      </c>
      <c r="K24" s="358" t="n">
        <v>64.5119586296057</v>
      </c>
    </row>
    <row r="25" customFormat="false" ht="12.75" hidden="false" customHeight="false" outlineLevel="0" collapsed="false">
      <c r="A25" s="268"/>
      <c r="B25" s="277"/>
      <c r="G25" s="194"/>
      <c r="H25" s="348"/>
      <c r="I25" s="248"/>
      <c r="J25" s="194"/>
      <c r="K25" s="348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11443</v>
      </c>
      <c r="D26" s="289" t="n">
        <v>2767</v>
      </c>
      <c r="E26" s="289" t="n">
        <v>8676</v>
      </c>
      <c r="F26" s="289" t="n">
        <v>3058</v>
      </c>
      <c r="G26" s="195" t="n">
        <v>30.5755395683453</v>
      </c>
      <c r="H26" s="358" t="n">
        <v>69.4244604316547</v>
      </c>
      <c r="I26" s="244" t="n">
        <v>8385</v>
      </c>
      <c r="J26" s="195" t="n">
        <v>21.8485390578414</v>
      </c>
      <c r="K26" s="358" t="n">
        <v>78.1514609421586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12128</v>
      </c>
      <c r="D27" s="289" t="n">
        <v>2744</v>
      </c>
      <c r="E27" s="289" t="n">
        <v>9384</v>
      </c>
      <c r="F27" s="289" t="n">
        <v>4314</v>
      </c>
      <c r="G27" s="195" t="n">
        <v>22.5081131200742</v>
      </c>
      <c r="H27" s="358" t="n">
        <v>77.4918868799258</v>
      </c>
      <c r="I27" s="244" t="n">
        <v>7814</v>
      </c>
      <c r="J27" s="195" t="n">
        <v>22.6900435116458</v>
      </c>
      <c r="K27" s="358" t="n">
        <v>77.3099564883542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12062</v>
      </c>
      <c r="D28" s="289" t="n">
        <v>2593</v>
      </c>
      <c r="E28" s="289" t="n">
        <v>9469</v>
      </c>
      <c r="F28" s="289" t="n">
        <v>4576</v>
      </c>
      <c r="G28" s="195" t="n">
        <v>19.6678321678322</v>
      </c>
      <c r="H28" s="358" t="n">
        <v>80.3321678321678</v>
      </c>
      <c r="I28" s="244" t="n">
        <v>7486</v>
      </c>
      <c r="J28" s="195" t="n">
        <v>22.6155490248464</v>
      </c>
      <c r="K28" s="358" t="n">
        <v>77.3844509751536</v>
      </c>
    </row>
    <row r="29" customFormat="false" ht="12.75" hidden="false" customHeight="false" outlineLevel="0" collapsed="false">
      <c r="A29" s="268"/>
      <c r="B29" s="277"/>
      <c r="C29" s="289"/>
      <c r="D29" s="289"/>
      <c r="E29" s="289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24954</v>
      </c>
      <c r="D30" s="289" t="n">
        <v>4300</v>
      </c>
      <c r="E30" s="289" t="n">
        <v>20654</v>
      </c>
      <c r="F30" s="289" t="n">
        <v>6002</v>
      </c>
      <c r="G30" s="195" t="n">
        <v>21.726091302899</v>
      </c>
      <c r="H30" s="358" t="n">
        <v>78.273908697101</v>
      </c>
      <c r="I30" s="244" t="n">
        <v>18952</v>
      </c>
      <c r="J30" s="195" t="n">
        <v>15.8083579569439</v>
      </c>
      <c r="K30" s="358" t="n">
        <v>84.1916420430561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27187</v>
      </c>
      <c r="D31" s="289" t="n">
        <v>4423</v>
      </c>
      <c r="E31" s="289" t="n">
        <v>22764</v>
      </c>
      <c r="F31" s="289" t="n">
        <v>8001</v>
      </c>
      <c r="G31" s="195" t="n">
        <v>16.8728908886389</v>
      </c>
      <c r="H31" s="358" t="n">
        <v>83.1271091113611</v>
      </c>
      <c r="I31" s="244" t="n">
        <v>19186</v>
      </c>
      <c r="J31" s="195" t="n">
        <v>16.0168873136662</v>
      </c>
      <c r="K31" s="358" t="n">
        <v>83.9831126863338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28414</v>
      </c>
      <c r="D32" s="289" t="n">
        <v>4317</v>
      </c>
      <c r="E32" s="289" t="n">
        <v>24097</v>
      </c>
      <c r="F32" s="289" t="n">
        <v>8461</v>
      </c>
      <c r="G32" s="195" t="n">
        <v>15.2227869046212</v>
      </c>
      <c r="H32" s="358" t="n">
        <v>84.7772130953788</v>
      </c>
      <c r="I32" s="244" t="n">
        <v>19953</v>
      </c>
      <c r="J32" s="195" t="n">
        <v>15.1806745852754</v>
      </c>
      <c r="K32" s="358" t="n">
        <v>84.8193254147246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6244</v>
      </c>
      <c r="D34" s="289" t="n">
        <v>2136</v>
      </c>
      <c r="E34" s="289" t="n">
        <v>4108</v>
      </c>
      <c r="F34" s="289" t="n">
        <v>2969</v>
      </c>
      <c r="G34" s="195" t="n">
        <v>32.9067025934658</v>
      </c>
      <c r="H34" s="358" t="n">
        <v>67.0932974065342</v>
      </c>
      <c r="I34" s="244" t="n">
        <v>3275</v>
      </c>
      <c r="J34" s="195" t="n">
        <v>35.3893129770992</v>
      </c>
      <c r="K34" s="358" t="n">
        <v>64.610687022900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7044</v>
      </c>
      <c r="D35" s="289" t="n">
        <v>2265</v>
      </c>
      <c r="E35" s="289" t="n">
        <v>4779</v>
      </c>
      <c r="F35" s="289" t="n">
        <v>3400</v>
      </c>
      <c r="G35" s="195" t="n">
        <v>28.6176470588235</v>
      </c>
      <c r="H35" s="358" t="n">
        <v>71.3823529411765</v>
      </c>
      <c r="I35" s="244" t="n">
        <v>3644</v>
      </c>
      <c r="J35" s="195" t="n">
        <v>35.4555433589462</v>
      </c>
      <c r="K35" s="358" t="n">
        <v>64.5444566410538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7688</v>
      </c>
      <c r="D36" s="289" t="n">
        <v>2496</v>
      </c>
      <c r="E36" s="289" t="n">
        <v>5192</v>
      </c>
      <c r="F36" s="289" t="n">
        <v>3685</v>
      </c>
      <c r="G36" s="195" t="n">
        <v>28.2767978290366</v>
      </c>
      <c r="H36" s="358" t="n">
        <v>71.7232021709634</v>
      </c>
      <c r="I36" s="244" t="n">
        <v>4003</v>
      </c>
      <c r="J36" s="195" t="n">
        <v>36.3227579315513</v>
      </c>
      <c r="K36" s="358" t="n">
        <v>63.6772420684487</v>
      </c>
    </row>
    <row r="37" customFormat="false" ht="12.75" hidden="false" customHeight="false" outlineLevel="0" collapsed="false">
      <c r="A37" s="268"/>
      <c r="B37" s="277"/>
      <c r="C37" s="289"/>
      <c r="D37" s="289"/>
      <c r="E37" s="289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66083</v>
      </c>
      <c r="D38" s="289" t="n">
        <v>20656</v>
      </c>
      <c r="E38" s="289" t="n">
        <v>45427</v>
      </c>
      <c r="F38" s="289" t="n">
        <v>25597</v>
      </c>
      <c r="G38" s="195" t="n">
        <v>40.3641051685744</v>
      </c>
      <c r="H38" s="358" t="n">
        <v>59.6358948314256</v>
      </c>
      <c r="I38" s="244" t="n">
        <v>40486</v>
      </c>
      <c r="J38" s="195" t="n">
        <v>25.5001728992738</v>
      </c>
      <c r="K38" s="358" t="n">
        <v>74.4998271007262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72393</v>
      </c>
      <c r="D39" s="289" t="n">
        <v>22110</v>
      </c>
      <c r="E39" s="289" t="n">
        <v>50283</v>
      </c>
      <c r="F39" s="289" t="n">
        <v>30406</v>
      </c>
      <c r="G39" s="195" t="n">
        <v>35.99289613892</v>
      </c>
      <c r="H39" s="358" t="n">
        <v>64.0071038610801</v>
      </c>
      <c r="I39" s="244" t="n">
        <v>41987</v>
      </c>
      <c r="J39" s="195" t="n">
        <v>26.5939457451116</v>
      </c>
      <c r="K39" s="358" t="n">
        <v>73.4060542548884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76425</v>
      </c>
      <c r="D40" s="289" t="n">
        <v>22906</v>
      </c>
      <c r="E40" s="289" t="n">
        <v>53519</v>
      </c>
      <c r="F40" s="289" t="n">
        <v>32334</v>
      </c>
      <c r="G40" s="195" t="n">
        <v>34.8147460877095</v>
      </c>
      <c r="H40" s="358" t="n">
        <v>65.1852539122905</v>
      </c>
      <c r="I40" s="244" t="n">
        <v>44091</v>
      </c>
      <c r="J40" s="195" t="n">
        <v>26.4203578961693</v>
      </c>
      <c r="K40" s="358" t="n">
        <v>73.5796421038307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160</v>
      </c>
      <c r="D42" s="289" t="n">
        <v>47</v>
      </c>
      <c r="E42" s="289" t="n">
        <v>113</v>
      </c>
      <c r="F42" s="289" t="n">
        <v>70</v>
      </c>
      <c r="G42" s="195" t="n">
        <v>38.5714285714286</v>
      </c>
      <c r="H42" s="358" t="n">
        <v>61.4285714285714</v>
      </c>
      <c r="I42" s="244" t="n">
        <v>90</v>
      </c>
      <c r="J42" s="195" t="n">
        <v>22.2222222222222</v>
      </c>
      <c r="K42" s="358" t="n">
        <v>77.7777777777778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177</v>
      </c>
      <c r="D43" s="289" t="n">
        <v>46</v>
      </c>
      <c r="E43" s="289" t="n">
        <v>131</v>
      </c>
      <c r="F43" s="289" t="n">
        <v>67</v>
      </c>
      <c r="G43" s="195" t="n">
        <v>25.3731343283582</v>
      </c>
      <c r="H43" s="358" t="n">
        <v>74.6268656716418</v>
      </c>
      <c r="I43" s="244" t="n">
        <v>110</v>
      </c>
      <c r="J43" s="195" t="n">
        <v>26.3636363636364</v>
      </c>
      <c r="K43" s="358" t="n">
        <v>73.636363636363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200</v>
      </c>
      <c r="D44" s="289" t="n">
        <v>62</v>
      </c>
      <c r="E44" s="289" t="n">
        <v>138</v>
      </c>
      <c r="F44" s="289" t="n">
        <v>82</v>
      </c>
      <c r="G44" s="195" t="n">
        <v>34.1463414634146</v>
      </c>
      <c r="H44" s="358" t="n">
        <v>65.8536585365854</v>
      </c>
      <c r="I44" s="244" t="n">
        <v>118</v>
      </c>
      <c r="J44" s="195" t="n">
        <v>28.8135593220339</v>
      </c>
      <c r="K44" s="358" t="n">
        <v>71.1864406779661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84" t="s">
        <v>246</v>
      </c>
      <c r="B48" s="277" t="n">
        <v>2001</v>
      </c>
      <c r="C48" s="289" t="n">
        <v>724</v>
      </c>
      <c r="D48" s="289" t="n">
        <v>0</v>
      </c>
      <c r="E48" s="289" t="n">
        <v>724</v>
      </c>
      <c r="F48" s="289" t="n">
        <v>404</v>
      </c>
      <c r="G48" s="195" t="n">
        <v>0</v>
      </c>
      <c r="H48" s="278" t="n">
        <v>100</v>
      </c>
      <c r="I48" s="244" t="n">
        <v>320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84"/>
      <c r="B49" s="277" t="n">
        <v>2002</v>
      </c>
      <c r="C49" s="289" t="n">
        <v>871</v>
      </c>
      <c r="D49" s="289" t="n">
        <v>0</v>
      </c>
      <c r="E49" s="289" t="n">
        <v>871</v>
      </c>
      <c r="F49" s="289" t="n">
        <v>449</v>
      </c>
      <c r="G49" s="195" t="n">
        <v>0</v>
      </c>
      <c r="H49" s="278" t="n">
        <v>100</v>
      </c>
      <c r="I49" s="244" t="n">
        <v>422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13</v>
      </c>
      <c r="D50" s="289" t="n">
        <v>0</v>
      </c>
      <c r="E50" s="289" t="n">
        <v>913</v>
      </c>
      <c r="F50" s="289" t="n">
        <v>437</v>
      </c>
      <c r="G50" s="195" t="n">
        <v>0</v>
      </c>
      <c r="H50" s="278" t="n">
        <v>100</v>
      </c>
      <c r="I50" s="244" t="n">
        <v>476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1992</v>
      </c>
      <c r="D52" s="289" t="n">
        <v>7913</v>
      </c>
      <c r="E52" s="289" t="n">
        <v>4079</v>
      </c>
      <c r="F52" s="289" t="n">
        <v>7517</v>
      </c>
      <c r="G52" s="195" t="n">
        <v>70.3073034455235</v>
      </c>
      <c r="H52" s="358" t="n">
        <v>29.6926965544765</v>
      </c>
      <c r="I52" s="244" t="n">
        <v>4475</v>
      </c>
      <c r="J52" s="195" t="n">
        <v>58.7262569832402</v>
      </c>
      <c r="K52" s="358" t="n">
        <v>41.2737430167598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498</v>
      </c>
      <c r="D53" s="289" t="n">
        <v>7246</v>
      </c>
      <c r="E53" s="289" t="n">
        <v>4252</v>
      </c>
      <c r="F53" s="289" t="n">
        <v>6943</v>
      </c>
      <c r="G53" s="195" t="n">
        <v>67.2331845023765</v>
      </c>
      <c r="H53" s="358" t="n">
        <v>32.7668154976235</v>
      </c>
      <c r="I53" s="244" t="n">
        <v>4555</v>
      </c>
      <c r="J53" s="195" t="n">
        <v>56.5971459934138</v>
      </c>
      <c r="K53" s="358" t="n">
        <v>43.4028540065862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1736</v>
      </c>
      <c r="D54" s="289" t="n">
        <v>7077</v>
      </c>
      <c r="E54" s="289" t="n">
        <v>4659</v>
      </c>
      <c r="F54" s="289" t="n">
        <v>6803</v>
      </c>
      <c r="G54" s="195" t="n">
        <v>65.0742319564898</v>
      </c>
      <c r="H54" s="358" t="n">
        <v>34.9257680435102</v>
      </c>
      <c r="I54" s="244" t="n">
        <v>4933</v>
      </c>
      <c r="J54" s="195" t="n">
        <v>53.7198459355362</v>
      </c>
      <c r="K54" s="358" t="n">
        <v>46.2801540644638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1606</v>
      </c>
      <c r="D56" s="289" t="n">
        <v>502</v>
      </c>
      <c r="E56" s="289" t="n">
        <v>1104</v>
      </c>
      <c r="F56" s="289" t="n">
        <v>976</v>
      </c>
      <c r="G56" s="195" t="n">
        <v>30.8401639344262</v>
      </c>
      <c r="H56" s="358" t="n">
        <v>69.1598360655738</v>
      </c>
      <c r="I56" s="244" t="n">
        <v>630</v>
      </c>
      <c r="J56" s="195" t="n">
        <v>31.9047619047619</v>
      </c>
      <c r="K56" s="358" t="n">
        <v>68.0952380952381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1745</v>
      </c>
      <c r="D57" s="289" t="n">
        <v>558</v>
      </c>
      <c r="E57" s="289" t="n">
        <v>1187</v>
      </c>
      <c r="F57" s="289" t="n">
        <v>1052</v>
      </c>
      <c r="G57" s="195" t="n">
        <v>29.6577946768061</v>
      </c>
      <c r="H57" s="358" t="n">
        <v>70.3422053231939</v>
      </c>
      <c r="I57" s="244" t="n">
        <v>693</v>
      </c>
      <c r="J57" s="195" t="n">
        <v>35.4978354978355</v>
      </c>
      <c r="K57" s="358" t="n">
        <v>64.5021645021645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1926</v>
      </c>
      <c r="D58" s="289" t="n">
        <v>618</v>
      </c>
      <c r="E58" s="289" t="n">
        <v>1308</v>
      </c>
      <c r="F58" s="289" t="n">
        <v>1152</v>
      </c>
      <c r="G58" s="195" t="n">
        <v>30.2083333333333</v>
      </c>
      <c r="H58" s="358" t="n">
        <v>69.7916666666667</v>
      </c>
      <c r="I58" s="244" t="n">
        <v>774</v>
      </c>
      <c r="J58" s="195" t="n">
        <v>34.8837209302326</v>
      </c>
      <c r="K58" s="358" t="n">
        <v>65.1162790697674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6864</v>
      </c>
      <c r="D60" s="289" t="n">
        <v>1508</v>
      </c>
      <c r="E60" s="289" t="n">
        <v>5356</v>
      </c>
      <c r="F60" s="289" t="n">
        <v>1832</v>
      </c>
      <c r="G60" s="195" t="n">
        <v>30.3493449781659</v>
      </c>
      <c r="H60" s="358" t="n">
        <v>69.6506550218341</v>
      </c>
      <c r="I60" s="244" t="n">
        <v>5032</v>
      </c>
      <c r="J60" s="195" t="n">
        <v>18.9189189189189</v>
      </c>
      <c r="K60" s="358" t="n">
        <v>81.0810810810811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7360</v>
      </c>
      <c r="D61" s="289" t="n">
        <v>1474</v>
      </c>
      <c r="E61" s="289" t="n">
        <v>5886</v>
      </c>
      <c r="F61" s="289" t="n">
        <v>2610</v>
      </c>
      <c r="G61" s="195" t="n">
        <v>20.4980842911877</v>
      </c>
      <c r="H61" s="358" t="n">
        <v>79.5019157088123</v>
      </c>
      <c r="I61" s="244" t="n">
        <v>4750</v>
      </c>
      <c r="J61" s="195" t="n">
        <v>19.7684210526316</v>
      </c>
      <c r="K61" s="358" t="n">
        <v>80.2315789473684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7737</v>
      </c>
      <c r="D62" s="289" t="n">
        <v>1471</v>
      </c>
      <c r="E62" s="289" t="n">
        <v>6266</v>
      </c>
      <c r="F62" s="289" t="n">
        <v>3005</v>
      </c>
      <c r="G62" s="195" t="n">
        <v>18.2362728785358</v>
      </c>
      <c r="H62" s="358" t="n">
        <v>81.7637271214642</v>
      </c>
      <c r="I62" s="244" t="n">
        <v>4732</v>
      </c>
      <c r="J62" s="195" t="n">
        <v>19.5054945054945</v>
      </c>
      <c r="K62" s="358" t="n">
        <v>80.4945054945055</v>
      </c>
    </row>
    <row r="63" customFormat="false" ht="12.75" hidden="false" customHeight="false" outlineLevel="0" collapsed="false">
      <c r="A63" s="268"/>
      <c r="B63" s="277"/>
      <c r="C63" s="346"/>
      <c r="D63" s="346"/>
      <c r="E63" s="346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7464</v>
      </c>
      <c r="D64" s="289" t="n">
        <v>1419</v>
      </c>
      <c r="E64" s="289" t="n">
        <v>6045</v>
      </c>
      <c r="F64" s="289" t="n">
        <v>1801</v>
      </c>
      <c r="G64" s="195" t="n">
        <v>22.8206551915602</v>
      </c>
      <c r="H64" s="358" t="n">
        <v>77.1793448084398</v>
      </c>
      <c r="I64" s="244" t="n">
        <v>5663</v>
      </c>
      <c r="J64" s="195" t="n">
        <v>17.7997527812114</v>
      </c>
      <c r="K64" s="358" t="n">
        <v>82.2002472187886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8172</v>
      </c>
      <c r="D65" s="289" t="n">
        <v>1414</v>
      </c>
      <c r="E65" s="289" t="n">
        <v>6758</v>
      </c>
      <c r="F65" s="289" t="n">
        <v>2520</v>
      </c>
      <c r="G65" s="195" t="n">
        <v>17.0238095238095</v>
      </c>
      <c r="H65" s="358" t="n">
        <v>82.9761904761905</v>
      </c>
      <c r="I65" s="244" t="n">
        <v>5652</v>
      </c>
      <c r="J65" s="195" t="n">
        <v>17.4274593064402</v>
      </c>
      <c r="K65" s="358" t="n">
        <v>82.5725406935598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9316</v>
      </c>
      <c r="D66" s="289" t="n">
        <v>1528</v>
      </c>
      <c r="E66" s="289" t="n">
        <v>7788</v>
      </c>
      <c r="F66" s="289" t="n">
        <v>2932</v>
      </c>
      <c r="G66" s="195" t="n">
        <v>16.2346521145975</v>
      </c>
      <c r="H66" s="358" t="n">
        <v>83.7653478854025</v>
      </c>
      <c r="I66" s="244" t="n">
        <v>6384</v>
      </c>
      <c r="J66" s="195" t="n">
        <v>16.4786967418546</v>
      </c>
      <c r="K66" s="358" t="n">
        <v>83.5213032581454</v>
      </c>
    </row>
    <row r="67" customFormat="false" ht="12.75" hidden="false" customHeight="false" outlineLevel="0" collapsed="false">
      <c r="A67" s="268"/>
      <c r="B67" s="277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28</v>
      </c>
      <c r="D68" s="289" t="n">
        <v>978</v>
      </c>
      <c r="E68" s="289" t="n">
        <v>1550</v>
      </c>
      <c r="F68" s="289" t="n">
        <v>1416</v>
      </c>
      <c r="G68" s="195" t="n">
        <v>40.6779661016949</v>
      </c>
      <c r="H68" s="358" t="n">
        <v>59.3220338983051</v>
      </c>
      <c r="I68" s="244" t="n">
        <v>1112</v>
      </c>
      <c r="J68" s="195" t="n">
        <v>36.1510791366907</v>
      </c>
      <c r="K68" s="358" t="n">
        <v>63.8489208633094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909</v>
      </c>
      <c r="D69" s="289" t="n">
        <v>1117</v>
      </c>
      <c r="E69" s="289" t="n">
        <v>1792</v>
      </c>
      <c r="F69" s="289" t="n">
        <v>1718</v>
      </c>
      <c r="G69" s="195" t="n">
        <v>37.0779976717113</v>
      </c>
      <c r="H69" s="358" t="n">
        <v>62.9220023282887</v>
      </c>
      <c r="I69" s="244" t="n">
        <v>1191</v>
      </c>
      <c r="J69" s="195" t="n">
        <v>40.3022670025189</v>
      </c>
      <c r="K69" s="358" t="n">
        <v>59.6977329974811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216</v>
      </c>
      <c r="D70" s="289" t="n">
        <v>1190</v>
      </c>
      <c r="E70" s="289" t="n">
        <v>2026</v>
      </c>
      <c r="F70" s="289" t="n">
        <v>1859</v>
      </c>
      <c r="G70" s="195" t="n">
        <v>34.3733189887036</v>
      </c>
      <c r="H70" s="358" t="n">
        <v>65.6266810112964</v>
      </c>
      <c r="I70" s="244" t="n">
        <v>1357</v>
      </c>
      <c r="J70" s="195" t="n">
        <v>40.6042741341194</v>
      </c>
      <c r="K70" s="358" t="n">
        <v>59.3957258658806</v>
      </c>
    </row>
    <row r="71" customFormat="false" ht="12.75" hidden="false" customHeight="false" outlineLevel="0" collapsed="false">
      <c r="A71" s="268"/>
      <c r="B71" s="277"/>
      <c r="C71" s="346"/>
      <c r="D71" s="346"/>
      <c r="E71" s="346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1178</v>
      </c>
      <c r="D72" s="289" t="n">
        <v>12320</v>
      </c>
      <c r="E72" s="289" t="n">
        <v>18858</v>
      </c>
      <c r="F72" s="289" t="n">
        <v>13946</v>
      </c>
      <c r="G72" s="195" t="n">
        <v>51.1186003155027</v>
      </c>
      <c r="H72" s="358" t="n">
        <v>48.8813996844973</v>
      </c>
      <c r="I72" s="244" t="n">
        <v>17232</v>
      </c>
      <c r="J72" s="195" t="n">
        <v>30.1241875580316</v>
      </c>
      <c r="K72" s="358" t="n">
        <v>69.875812441968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2555</v>
      </c>
      <c r="D73" s="289" t="n">
        <v>11809</v>
      </c>
      <c r="E73" s="289" t="n">
        <v>20746</v>
      </c>
      <c r="F73" s="289" t="n">
        <v>15292</v>
      </c>
      <c r="G73" s="195" t="n">
        <v>43.0355741564217</v>
      </c>
      <c r="H73" s="358" t="n">
        <v>56.9644258435783</v>
      </c>
      <c r="I73" s="244" t="n">
        <v>17263</v>
      </c>
      <c r="J73" s="195" t="n">
        <v>30.2844233331402</v>
      </c>
      <c r="K73" s="358" t="n">
        <v>69.7155766668598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4844</v>
      </c>
      <c r="D74" s="289" t="n">
        <v>11884</v>
      </c>
      <c r="E74" s="289" t="n">
        <v>22960</v>
      </c>
      <c r="F74" s="289" t="n">
        <v>16188</v>
      </c>
      <c r="G74" s="195" t="n">
        <v>39.770200148258</v>
      </c>
      <c r="H74" s="358" t="n">
        <v>60.229799851742</v>
      </c>
      <c r="I74" s="244" t="n">
        <v>18656</v>
      </c>
      <c r="J74" s="195" t="n">
        <v>29.1916809605489</v>
      </c>
      <c r="K74" s="358" t="n">
        <v>70.8083190394511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71</v>
      </c>
      <c r="D76" s="289" t="n">
        <v>24</v>
      </c>
      <c r="E76" s="289" t="n">
        <v>47</v>
      </c>
      <c r="F76" s="289" t="n">
        <v>36</v>
      </c>
      <c r="G76" s="195" t="n">
        <v>38.8888888888889</v>
      </c>
      <c r="H76" s="358" t="n">
        <v>61.1111111111111</v>
      </c>
      <c r="I76" s="244" t="n">
        <v>35</v>
      </c>
      <c r="J76" s="195" t="n">
        <v>28.5714285714286</v>
      </c>
      <c r="K76" s="358" t="n">
        <v>71.4285714285714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91</v>
      </c>
      <c r="D77" s="289" t="n">
        <v>29</v>
      </c>
      <c r="E77" s="289" t="n">
        <v>62</v>
      </c>
      <c r="F77" s="289" t="n">
        <v>37</v>
      </c>
      <c r="G77" s="195" t="n">
        <v>45.945945945946</v>
      </c>
      <c r="H77" s="358" t="n">
        <v>54.0540540540541</v>
      </c>
      <c r="I77" s="244" t="n">
        <v>54</v>
      </c>
      <c r="J77" s="195" t="n">
        <v>22.2222222222222</v>
      </c>
      <c r="K77" s="358" t="n">
        <v>77.7777777777778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124</v>
      </c>
      <c r="D78" s="289" t="n">
        <v>51</v>
      </c>
      <c r="E78" s="289" t="n">
        <v>73</v>
      </c>
      <c r="F78" s="289" t="n">
        <v>53</v>
      </c>
      <c r="G78" s="195" t="n">
        <v>49.0566037735849</v>
      </c>
      <c r="H78" s="358" t="n">
        <v>50.9433962264151</v>
      </c>
      <c r="I78" s="244" t="n">
        <v>71</v>
      </c>
      <c r="J78" s="195" t="n">
        <v>35.2112676056338</v>
      </c>
      <c r="K78" s="358" t="n">
        <v>64.7887323943662</v>
      </c>
    </row>
    <row r="79" customFormat="false" ht="12.75" hidden="false" customHeight="false" outlineLevel="0" collapsed="false">
      <c r="A79" s="242" t="s">
        <v>207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B80" s="354"/>
      <c r="C80" s="289"/>
      <c r="D80" s="289"/>
      <c r="E80" s="289"/>
      <c r="F80" s="289"/>
      <c r="G80" s="195"/>
      <c r="H80" s="195"/>
      <c r="I80" s="244"/>
      <c r="J80" s="195"/>
      <c r="K80" s="195"/>
    </row>
    <row r="81" customFormat="false" ht="12.75" hidden="false" customHeight="false" outlineLevel="0" collapsed="false">
      <c r="B81" s="354"/>
      <c r="C81" s="289"/>
      <c r="D81" s="289"/>
      <c r="E81" s="289"/>
      <c r="F81" s="289"/>
      <c r="G81" s="195"/>
      <c r="H81" s="195"/>
      <c r="I81" s="244"/>
      <c r="J81" s="195"/>
      <c r="K81" s="195"/>
    </row>
    <row r="82" customFormat="false" ht="12.75" hidden="false" customHeight="false" outlineLevel="0" collapsed="false">
      <c r="B82" s="354"/>
      <c r="C82" s="289"/>
      <c r="D82" s="289"/>
      <c r="E82" s="289"/>
      <c r="F82" s="289"/>
      <c r="G82" s="195"/>
      <c r="H82" s="195"/>
      <c r="I82" s="244"/>
      <c r="J82" s="195"/>
      <c r="K82" s="195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33.62"/>
    <col collapsed="false" customWidth="true" hidden="false" outlineLevel="0" max="2" min="2" style="212" width="10.62"/>
    <col collapsed="false" customWidth="true" hidden="false" outlineLevel="0" max="4" min="3" style="248" width="10.62"/>
    <col collapsed="false" customWidth="true" hidden="false" outlineLevel="0" max="5" min="5" style="248" width="12.12"/>
    <col collapsed="false" customWidth="true" hidden="false" outlineLevel="0" max="6" min="6" style="248" width="10.62"/>
    <col collapsed="false" customWidth="true" hidden="false" outlineLevel="0" max="7" min="7" style="245" width="10.62"/>
    <col collapsed="false" customWidth="true" hidden="false" outlineLevel="0" max="8" min="8" style="248" width="10.62"/>
    <col collapsed="false" customWidth="true" hidden="false" outlineLevel="0" max="9" min="9" style="194" width="10.62"/>
    <col collapsed="false" customWidth="true" hidden="false" outlineLevel="0" max="10" min="10" style="248" width="10.62"/>
    <col collapsed="false" customWidth="true" hidden="false" outlineLevel="0" max="11" min="11" style="212" width="12.12"/>
    <col collapsed="false" customWidth="false" hidden="false" outlineLevel="0" max="257" min="12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10" t="s">
        <v>29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35"/>
      <c r="B11" s="356"/>
      <c r="C11" s="276"/>
      <c r="D11" s="276"/>
      <c r="E11" s="276"/>
      <c r="F11" s="276"/>
      <c r="G11" s="357"/>
      <c r="H11" s="357"/>
      <c r="I11" s="276"/>
      <c r="J11" s="357"/>
      <c r="K11" s="357"/>
    </row>
    <row r="12" customFormat="false" ht="12.75" hidden="false" customHeight="false" outlineLevel="0" collapsed="false">
      <c r="A12" s="225" t="s">
        <v>231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</row>
    <row r="13" customFormat="false" ht="12.75" hidden="false" customHeight="false" outlineLevel="0" collapsed="false">
      <c r="B13" s="354"/>
      <c r="C13" s="289"/>
      <c r="D13" s="289"/>
      <c r="E13" s="289"/>
      <c r="F13" s="289"/>
      <c r="G13" s="195"/>
      <c r="H13" s="195"/>
      <c r="I13" s="244"/>
      <c r="J13" s="195"/>
      <c r="K13" s="195"/>
    </row>
    <row r="14" customFormat="false" ht="12.75" hidden="false" customHeight="false" outlineLevel="0" collapsed="false">
      <c r="A14" s="284" t="s">
        <v>246</v>
      </c>
      <c r="B14" s="277" t="n">
        <v>2001</v>
      </c>
      <c r="C14" s="289" t="n">
        <v>570</v>
      </c>
      <c r="D14" s="289" t="n">
        <v>0</v>
      </c>
      <c r="E14" s="289" t="n">
        <v>570</v>
      </c>
      <c r="F14" s="289" t="n">
        <v>326</v>
      </c>
      <c r="G14" s="195" t="n">
        <v>0</v>
      </c>
      <c r="H14" s="278" t="n">
        <v>100</v>
      </c>
      <c r="I14" s="244" t="n">
        <v>244</v>
      </c>
      <c r="J14" s="195" t="n">
        <v>0</v>
      </c>
      <c r="K14" s="278" t="n">
        <v>100</v>
      </c>
    </row>
    <row r="15" customFormat="false" ht="12.75" hidden="false" customHeight="false" outlineLevel="0" collapsed="false">
      <c r="A15" s="284"/>
      <c r="B15" s="277" t="n">
        <v>2002</v>
      </c>
      <c r="C15" s="289" t="n">
        <v>667</v>
      </c>
      <c r="D15" s="289" t="n">
        <v>0</v>
      </c>
      <c r="E15" s="289" t="n">
        <v>667</v>
      </c>
      <c r="F15" s="289" t="n">
        <v>379</v>
      </c>
      <c r="G15" s="195" t="n">
        <v>0</v>
      </c>
      <c r="H15" s="278" t="n">
        <v>100</v>
      </c>
      <c r="I15" s="244" t="n">
        <v>288</v>
      </c>
      <c r="J15" s="195" t="n">
        <v>0</v>
      </c>
      <c r="K15" s="278" t="n">
        <v>100</v>
      </c>
    </row>
    <row r="16" customFormat="false" ht="12.75" hidden="false" customHeight="false" outlineLevel="0" collapsed="false">
      <c r="A16" s="268"/>
      <c r="B16" s="277" t="n">
        <v>2003</v>
      </c>
      <c r="C16" s="289" t="n">
        <v>733</v>
      </c>
      <c r="D16" s="289" t="n">
        <v>0</v>
      </c>
      <c r="E16" s="289" t="n">
        <v>733</v>
      </c>
      <c r="F16" s="289" t="n">
        <v>395</v>
      </c>
      <c r="G16" s="195" t="n">
        <v>0</v>
      </c>
      <c r="H16" s="278" t="n">
        <v>100</v>
      </c>
      <c r="I16" s="244" t="n">
        <v>338</v>
      </c>
      <c r="J16" s="195" t="n">
        <v>0</v>
      </c>
      <c r="K16" s="278" t="n">
        <v>100</v>
      </c>
    </row>
    <row r="17" customFormat="false" ht="12.75" hidden="false" customHeight="false" outlineLevel="0" collapsed="false">
      <c r="A17" s="268"/>
      <c r="B17" s="277"/>
      <c r="C17" s="289"/>
      <c r="D17" s="289"/>
      <c r="E17" s="289"/>
      <c r="F17" s="289"/>
      <c r="G17" s="195"/>
      <c r="H17" s="195"/>
      <c r="I17" s="244"/>
      <c r="J17" s="195"/>
      <c r="K17" s="195"/>
    </row>
    <row r="18" customFormat="false" ht="12.75" hidden="false" customHeight="false" outlineLevel="0" collapsed="false">
      <c r="A18" s="201" t="s">
        <v>306</v>
      </c>
      <c r="B18" s="277" t="n">
        <v>2001</v>
      </c>
      <c r="C18" s="289" t="n">
        <v>3452</v>
      </c>
      <c r="D18" s="289" t="n">
        <v>1608</v>
      </c>
      <c r="E18" s="289" t="n">
        <v>1844</v>
      </c>
      <c r="F18" s="289" t="n">
        <v>1940</v>
      </c>
      <c r="G18" s="195" t="n">
        <v>52.680412371134</v>
      </c>
      <c r="H18" s="358" t="n">
        <v>47.319587628866</v>
      </c>
      <c r="I18" s="244" t="n">
        <v>1512</v>
      </c>
      <c r="J18" s="195" t="n">
        <v>38.7566137566138</v>
      </c>
      <c r="K18" s="358" t="n">
        <v>61.2433862433863</v>
      </c>
      <c r="M18" s="269"/>
    </row>
    <row r="19" customFormat="false" ht="12.75" hidden="false" customHeight="false" outlineLevel="0" collapsed="false">
      <c r="A19" s="201"/>
      <c r="B19" s="277" t="n">
        <v>2002</v>
      </c>
      <c r="C19" s="289" t="n">
        <v>3958</v>
      </c>
      <c r="D19" s="289" t="n">
        <v>1862</v>
      </c>
      <c r="E19" s="289" t="n">
        <v>2096</v>
      </c>
      <c r="F19" s="289" t="n">
        <v>2169</v>
      </c>
      <c r="G19" s="195" t="n">
        <v>52.7893038266482</v>
      </c>
      <c r="H19" s="358" t="n">
        <v>47.2106961733518</v>
      </c>
      <c r="I19" s="244" t="n">
        <v>1789</v>
      </c>
      <c r="J19" s="195" t="n">
        <v>40.0782560089435</v>
      </c>
      <c r="K19" s="358" t="n">
        <v>59.9217439910565</v>
      </c>
    </row>
    <row r="20" customFormat="false" ht="12.75" hidden="false" customHeight="false" outlineLevel="0" collapsed="false">
      <c r="A20" s="268"/>
      <c r="B20" s="277" t="n">
        <v>2003</v>
      </c>
      <c r="C20" s="289" t="n">
        <v>4474</v>
      </c>
      <c r="D20" s="289" t="n">
        <v>2130</v>
      </c>
      <c r="E20" s="289" t="n">
        <v>2344</v>
      </c>
      <c r="F20" s="289" t="n">
        <v>2470</v>
      </c>
      <c r="G20" s="195" t="n">
        <v>51.2550607287449</v>
      </c>
      <c r="H20" s="358" t="n">
        <v>48.7449392712551</v>
      </c>
      <c r="I20" s="244" t="n">
        <v>2004</v>
      </c>
      <c r="J20" s="195" t="n">
        <v>43.1137724550898</v>
      </c>
      <c r="K20" s="358" t="n">
        <v>56.8862275449102</v>
      </c>
    </row>
    <row r="21" customFormat="false" ht="12.75" hidden="false" customHeight="false" outlineLevel="0" collapsed="false">
      <c r="A21" s="268"/>
      <c r="B21" s="277"/>
      <c r="C21" s="346"/>
      <c r="D21" s="346"/>
      <c r="E21" s="346"/>
      <c r="F21" s="289"/>
      <c r="G21" s="195"/>
      <c r="H21" s="279"/>
      <c r="I21" s="244"/>
      <c r="J21" s="195"/>
      <c r="K21" s="279"/>
    </row>
    <row r="22" customFormat="false" ht="12.75" hidden="false" customHeight="false" outlineLevel="0" collapsed="false">
      <c r="A22" s="281" t="s">
        <v>268</v>
      </c>
      <c r="B22" s="277" t="n">
        <v>2001</v>
      </c>
      <c r="C22" s="289" t="n">
        <v>605</v>
      </c>
      <c r="D22" s="289" t="n">
        <v>196</v>
      </c>
      <c r="E22" s="289" t="n">
        <v>409</v>
      </c>
      <c r="F22" s="289" t="n">
        <v>364</v>
      </c>
      <c r="G22" s="195" t="n">
        <v>28.5714285714286</v>
      </c>
      <c r="H22" s="358" t="n">
        <v>71.4285714285714</v>
      </c>
      <c r="I22" s="244" t="n">
        <v>241</v>
      </c>
      <c r="J22" s="195" t="n">
        <v>38.1742738589212</v>
      </c>
      <c r="K22" s="358" t="n">
        <v>61.8257261410788</v>
      </c>
    </row>
    <row r="23" customFormat="false" ht="12.75" hidden="false" customHeight="false" outlineLevel="0" collapsed="false">
      <c r="A23" s="281" t="s">
        <v>269</v>
      </c>
      <c r="B23" s="277" t="n">
        <v>2002</v>
      </c>
      <c r="C23" s="289" t="n">
        <v>661</v>
      </c>
      <c r="D23" s="289" t="n">
        <v>189</v>
      </c>
      <c r="E23" s="289" t="n">
        <v>472</v>
      </c>
      <c r="F23" s="289" t="n">
        <v>419</v>
      </c>
      <c r="G23" s="195" t="n">
        <v>24.3436754176611</v>
      </c>
      <c r="H23" s="358" t="n">
        <v>75.6563245823389</v>
      </c>
      <c r="I23" s="244" t="n">
        <v>242</v>
      </c>
      <c r="J23" s="195" t="n">
        <v>35.9504132231405</v>
      </c>
      <c r="K23" s="358" t="n">
        <v>64.0495867768595</v>
      </c>
    </row>
    <row r="24" customFormat="false" ht="12.75" hidden="false" customHeight="false" outlineLevel="0" collapsed="false">
      <c r="A24" s="201" t="s">
        <v>255</v>
      </c>
      <c r="B24" s="277" t="n">
        <v>2003</v>
      </c>
      <c r="C24" s="289" t="n">
        <v>675</v>
      </c>
      <c r="D24" s="289" t="n">
        <v>171</v>
      </c>
      <c r="E24" s="289" t="n">
        <v>504</v>
      </c>
      <c r="F24" s="289" t="n">
        <v>426</v>
      </c>
      <c r="G24" s="195" t="n">
        <v>20.8920187793427</v>
      </c>
      <c r="H24" s="358" t="n">
        <v>79.1079812206573</v>
      </c>
      <c r="I24" s="244" t="n">
        <v>249</v>
      </c>
      <c r="J24" s="195" t="n">
        <v>32.9317269076305</v>
      </c>
      <c r="K24" s="358" t="n">
        <v>67.0682730923695</v>
      </c>
    </row>
    <row r="25" customFormat="false" ht="12.75" hidden="false" customHeight="false" outlineLevel="0" collapsed="false">
      <c r="A25" s="268"/>
      <c r="B25" s="277"/>
      <c r="C25" s="346"/>
      <c r="D25" s="346"/>
      <c r="E25" s="346"/>
      <c r="F25" s="289"/>
      <c r="G25" s="195"/>
      <c r="H25" s="279"/>
      <c r="I25" s="244"/>
      <c r="J25" s="195"/>
      <c r="K25" s="279"/>
    </row>
    <row r="26" customFormat="false" ht="12.75" hidden="false" customHeight="false" outlineLevel="0" collapsed="false">
      <c r="A26" s="201" t="s">
        <v>260</v>
      </c>
      <c r="B26" s="277" t="n">
        <v>2001</v>
      </c>
      <c r="C26" s="289" t="n">
        <v>3826</v>
      </c>
      <c r="D26" s="289" t="n">
        <v>696</v>
      </c>
      <c r="E26" s="289" t="n">
        <v>3130</v>
      </c>
      <c r="F26" s="289" t="n">
        <v>924</v>
      </c>
      <c r="G26" s="195" t="n">
        <v>30.952380952381</v>
      </c>
      <c r="H26" s="358" t="n">
        <v>69.0476190476191</v>
      </c>
      <c r="I26" s="244" t="n">
        <v>2902</v>
      </c>
      <c r="J26" s="195" t="n">
        <v>14.1281874569263</v>
      </c>
      <c r="K26" s="358" t="n">
        <v>85.8718125430737</v>
      </c>
    </row>
    <row r="27" customFormat="false" ht="12.75" hidden="false" customHeight="false" outlineLevel="0" collapsed="false">
      <c r="A27" s="201"/>
      <c r="B27" s="277" t="n">
        <v>2002</v>
      </c>
      <c r="C27" s="289" t="n">
        <v>4253</v>
      </c>
      <c r="D27" s="289" t="n">
        <v>776</v>
      </c>
      <c r="E27" s="289" t="n">
        <v>3477</v>
      </c>
      <c r="F27" s="289" t="n">
        <v>1535</v>
      </c>
      <c r="G27" s="195" t="n">
        <v>20.3257328990228</v>
      </c>
      <c r="H27" s="358" t="n">
        <v>79.6742671009772</v>
      </c>
      <c r="I27" s="244" t="n">
        <v>2718</v>
      </c>
      <c r="J27" s="195" t="n">
        <v>17.0713760117734</v>
      </c>
      <c r="K27" s="358" t="n">
        <v>82.9286239882266</v>
      </c>
    </row>
    <row r="28" customFormat="false" ht="12.75" hidden="false" customHeight="false" outlineLevel="0" collapsed="false">
      <c r="A28" s="268"/>
      <c r="B28" s="277" t="n">
        <v>2003</v>
      </c>
      <c r="C28" s="289" t="n">
        <v>4412</v>
      </c>
      <c r="D28" s="289" t="n">
        <v>787</v>
      </c>
      <c r="E28" s="289" t="n">
        <v>3625</v>
      </c>
      <c r="F28" s="289" t="n">
        <v>1724</v>
      </c>
      <c r="G28" s="195" t="n">
        <v>18.677494199536</v>
      </c>
      <c r="H28" s="358" t="n">
        <v>81.322505800464</v>
      </c>
      <c r="I28" s="244" t="n">
        <v>2688</v>
      </c>
      <c r="J28" s="195" t="n">
        <v>17.2991071428571</v>
      </c>
      <c r="K28" s="358" t="n">
        <v>82.7008928571429</v>
      </c>
    </row>
    <row r="29" customFormat="false" ht="12.75" hidden="false" customHeight="false" outlineLevel="0" collapsed="false">
      <c r="A29" s="268"/>
      <c r="B29" s="277"/>
      <c r="C29" s="346"/>
      <c r="D29" s="346"/>
      <c r="E29" s="346"/>
      <c r="F29" s="289"/>
      <c r="G29" s="195"/>
      <c r="H29" s="279"/>
      <c r="I29" s="244"/>
      <c r="J29" s="195"/>
      <c r="K29" s="279"/>
    </row>
    <row r="30" customFormat="false" ht="12.75" hidden="false" customHeight="false" outlineLevel="0" collapsed="false">
      <c r="A30" s="201" t="s">
        <v>262</v>
      </c>
      <c r="B30" s="277" t="n">
        <v>2001</v>
      </c>
      <c r="C30" s="289" t="n">
        <v>6027</v>
      </c>
      <c r="D30" s="289" t="n">
        <v>589</v>
      </c>
      <c r="E30" s="289" t="n">
        <v>5438</v>
      </c>
      <c r="F30" s="289" t="n">
        <v>1363</v>
      </c>
      <c r="G30" s="195" t="n">
        <v>16.2142333088775</v>
      </c>
      <c r="H30" s="358" t="n">
        <v>83.7857666911225</v>
      </c>
      <c r="I30" s="244" t="n">
        <v>4664</v>
      </c>
      <c r="J30" s="195" t="n">
        <v>7.89022298456261</v>
      </c>
      <c r="K30" s="358" t="n">
        <v>92.1097770154374</v>
      </c>
    </row>
    <row r="31" customFormat="false" ht="12.75" hidden="false" customHeight="false" outlineLevel="0" collapsed="false">
      <c r="A31" s="201"/>
      <c r="B31" s="277" t="n">
        <v>2002</v>
      </c>
      <c r="C31" s="289" t="n">
        <v>7076</v>
      </c>
      <c r="D31" s="289" t="n">
        <v>659</v>
      </c>
      <c r="E31" s="289" t="n">
        <v>6417</v>
      </c>
      <c r="F31" s="289" t="n">
        <v>2142</v>
      </c>
      <c r="G31" s="195" t="n">
        <v>11.8113912231559</v>
      </c>
      <c r="H31" s="358" t="n">
        <v>88.1886087768441</v>
      </c>
      <c r="I31" s="244" t="n">
        <v>4934</v>
      </c>
      <c r="J31" s="195" t="n">
        <v>8.22861775435752</v>
      </c>
      <c r="K31" s="358" t="n">
        <v>91.7713822456425</v>
      </c>
    </row>
    <row r="32" customFormat="false" ht="12.75" hidden="false" customHeight="false" outlineLevel="0" collapsed="false">
      <c r="A32" s="268"/>
      <c r="B32" s="277" t="n">
        <v>2003</v>
      </c>
      <c r="C32" s="289" t="n">
        <v>7867</v>
      </c>
      <c r="D32" s="289" t="n">
        <v>667</v>
      </c>
      <c r="E32" s="289" t="n">
        <v>7200</v>
      </c>
      <c r="F32" s="289" t="n">
        <v>2441</v>
      </c>
      <c r="G32" s="195" t="n">
        <v>10.6104055714871</v>
      </c>
      <c r="H32" s="358" t="n">
        <v>89.3895944285129</v>
      </c>
      <c r="I32" s="244" t="n">
        <v>5426</v>
      </c>
      <c r="J32" s="195" t="n">
        <v>7.519351271655</v>
      </c>
      <c r="K32" s="358" t="n">
        <v>92.480648728345</v>
      </c>
    </row>
    <row r="33" customFormat="false" ht="12.75" hidden="false" customHeight="false" outlineLevel="0" collapsed="false">
      <c r="A33" s="268"/>
      <c r="B33" s="277"/>
      <c r="C33" s="346"/>
      <c r="D33" s="346"/>
      <c r="E33" s="346"/>
      <c r="F33" s="289"/>
      <c r="G33" s="195"/>
      <c r="H33" s="279"/>
      <c r="I33" s="244"/>
      <c r="J33" s="195"/>
      <c r="K33" s="279"/>
    </row>
    <row r="34" customFormat="false" ht="12.75" hidden="false" customHeight="false" outlineLevel="0" collapsed="false">
      <c r="A34" s="201" t="s">
        <v>270</v>
      </c>
      <c r="B34" s="277" t="n">
        <v>2001</v>
      </c>
      <c r="C34" s="289" t="n">
        <v>1328</v>
      </c>
      <c r="D34" s="289" t="n">
        <v>571</v>
      </c>
      <c r="E34" s="289" t="n">
        <v>757</v>
      </c>
      <c r="F34" s="289" t="n">
        <v>726</v>
      </c>
      <c r="G34" s="195" t="n">
        <v>39.1184573002755</v>
      </c>
      <c r="H34" s="358" t="n">
        <v>60.8815426997245</v>
      </c>
      <c r="I34" s="244" t="n">
        <v>602</v>
      </c>
      <c r="J34" s="195" t="n">
        <v>47.6744186046512</v>
      </c>
      <c r="K34" s="358" t="n">
        <v>52.3255813953488</v>
      </c>
    </row>
    <row r="35" customFormat="false" ht="12.75" hidden="false" customHeight="false" outlineLevel="0" collapsed="false">
      <c r="A35" s="201"/>
      <c r="B35" s="277" t="n">
        <v>2002</v>
      </c>
      <c r="C35" s="289" t="n">
        <v>1752</v>
      </c>
      <c r="D35" s="289" t="n">
        <v>670</v>
      </c>
      <c r="E35" s="289" t="n">
        <v>1082</v>
      </c>
      <c r="F35" s="289" t="n">
        <v>994</v>
      </c>
      <c r="G35" s="195" t="n">
        <v>33.4004024144869</v>
      </c>
      <c r="H35" s="358" t="n">
        <v>66.5995975855131</v>
      </c>
      <c r="I35" s="244" t="n">
        <v>758</v>
      </c>
      <c r="J35" s="195" t="n">
        <v>44.5910290237467</v>
      </c>
      <c r="K35" s="358" t="n">
        <v>55.4089709762533</v>
      </c>
    </row>
    <row r="36" customFormat="false" ht="12.75" hidden="false" customHeight="false" outlineLevel="0" collapsed="false">
      <c r="A36" s="268"/>
      <c r="B36" s="277" t="n">
        <v>2003</v>
      </c>
      <c r="C36" s="289" t="n">
        <v>1921</v>
      </c>
      <c r="D36" s="289" t="n">
        <v>709</v>
      </c>
      <c r="E36" s="289" t="n">
        <v>1212</v>
      </c>
      <c r="F36" s="289" t="n">
        <v>1174</v>
      </c>
      <c r="G36" s="195" t="n">
        <v>34.3270868824532</v>
      </c>
      <c r="H36" s="358" t="n">
        <v>65.6729131175469</v>
      </c>
      <c r="I36" s="244" t="n">
        <v>747</v>
      </c>
      <c r="J36" s="195" t="n">
        <v>40.9638554216867</v>
      </c>
      <c r="K36" s="358" t="n">
        <v>59.0361445783133</v>
      </c>
    </row>
    <row r="37" customFormat="false" ht="12.75" hidden="false" customHeight="false" outlineLevel="0" collapsed="false">
      <c r="A37" s="268"/>
      <c r="B37" s="277"/>
      <c r="C37" s="346"/>
      <c r="D37" s="346"/>
      <c r="E37" s="346"/>
      <c r="F37" s="289"/>
      <c r="G37" s="195"/>
      <c r="H37" s="279"/>
      <c r="I37" s="244"/>
      <c r="J37" s="195"/>
      <c r="K37" s="279"/>
    </row>
    <row r="38" customFormat="false" ht="12.75" hidden="false" customHeight="false" outlineLevel="0" collapsed="false">
      <c r="A38" s="285" t="s">
        <v>271</v>
      </c>
      <c r="B38" s="277" t="n">
        <v>2001</v>
      </c>
      <c r="C38" s="289" t="n">
        <v>15808</v>
      </c>
      <c r="D38" s="289" t="n">
        <v>3660</v>
      </c>
      <c r="E38" s="289" t="n">
        <v>12148</v>
      </c>
      <c r="F38" s="289" t="n">
        <v>5643</v>
      </c>
      <c r="G38" s="195" t="n">
        <v>33.9712918660287</v>
      </c>
      <c r="H38" s="358" t="n">
        <v>66.0287081339713</v>
      </c>
      <c r="I38" s="244" t="n">
        <v>10165</v>
      </c>
      <c r="J38" s="195" t="n">
        <v>17.1470732907034</v>
      </c>
      <c r="K38" s="358" t="n">
        <v>82.8529267092966</v>
      </c>
    </row>
    <row r="39" customFormat="false" ht="12.75" hidden="false" customHeight="false" outlineLevel="0" collapsed="false">
      <c r="A39" s="196"/>
      <c r="B39" s="277" t="n">
        <v>2002</v>
      </c>
      <c r="C39" s="289" t="n">
        <v>18367</v>
      </c>
      <c r="D39" s="289" t="n">
        <v>4156</v>
      </c>
      <c r="E39" s="289" t="n">
        <v>14211</v>
      </c>
      <c r="F39" s="289" t="n">
        <v>7638</v>
      </c>
      <c r="G39" s="195" t="n">
        <v>28.0701754385965</v>
      </c>
      <c r="H39" s="358" t="n">
        <v>71.9298245614035</v>
      </c>
      <c r="I39" s="244" t="n">
        <v>10729</v>
      </c>
      <c r="J39" s="195" t="n">
        <v>18.7529126666045</v>
      </c>
      <c r="K39" s="358" t="n">
        <v>81.2470873333955</v>
      </c>
    </row>
    <row r="40" customFormat="false" ht="12.75" hidden="false" customHeight="false" outlineLevel="0" collapsed="false">
      <c r="A40" s="268"/>
      <c r="B40" s="277" t="n">
        <v>2003</v>
      </c>
      <c r="C40" s="289" t="n">
        <v>20082</v>
      </c>
      <c r="D40" s="289" t="n">
        <v>4464</v>
      </c>
      <c r="E40" s="289" t="n">
        <v>15618</v>
      </c>
      <c r="F40" s="289" t="n">
        <v>8630</v>
      </c>
      <c r="G40" s="195" t="n">
        <v>27.1031286210892</v>
      </c>
      <c r="H40" s="358" t="n">
        <v>72.8968713789108</v>
      </c>
      <c r="I40" s="244" t="n">
        <v>11452</v>
      </c>
      <c r="J40" s="195" t="n">
        <v>18.5557107928746</v>
      </c>
      <c r="K40" s="358" t="n">
        <v>81.4442892071254</v>
      </c>
    </row>
    <row r="41" customFormat="false" ht="12.75" hidden="false" customHeight="false" outlineLevel="0" collapsed="false">
      <c r="A41" s="268"/>
      <c r="B41" s="277"/>
      <c r="C41" s="346"/>
      <c r="D41" s="346"/>
      <c r="E41" s="346"/>
      <c r="F41" s="289"/>
      <c r="G41" s="195"/>
      <c r="H41" s="279"/>
      <c r="I41" s="244"/>
      <c r="J41" s="195"/>
      <c r="K41" s="279"/>
    </row>
    <row r="42" customFormat="false" ht="12.75" hidden="false" customHeight="false" outlineLevel="0" collapsed="false">
      <c r="A42" s="287" t="s">
        <v>265</v>
      </c>
      <c r="B42" s="277" t="n">
        <v>2001</v>
      </c>
      <c r="C42" s="289" t="n">
        <v>55</v>
      </c>
      <c r="D42" s="289" t="n">
        <v>11</v>
      </c>
      <c r="E42" s="289" t="n">
        <v>44</v>
      </c>
      <c r="F42" s="289" t="n">
        <v>8</v>
      </c>
      <c r="G42" s="195" t="n">
        <v>37.5</v>
      </c>
      <c r="H42" s="358" t="n">
        <v>62.5</v>
      </c>
      <c r="I42" s="244" t="n">
        <v>47</v>
      </c>
      <c r="J42" s="195" t="n">
        <v>17.0212765957447</v>
      </c>
      <c r="K42" s="358" t="n">
        <v>82.9787234042553</v>
      </c>
    </row>
    <row r="43" customFormat="false" ht="12.75" hidden="false" customHeight="false" outlineLevel="0" collapsed="false">
      <c r="A43" s="201"/>
      <c r="B43" s="277" t="n">
        <v>2002</v>
      </c>
      <c r="C43" s="289" t="n">
        <v>58</v>
      </c>
      <c r="D43" s="289" t="n">
        <v>12</v>
      </c>
      <c r="E43" s="289" t="n">
        <v>46</v>
      </c>
      <c r="F43" s="289" t="n">
        <v>19</v>
      </c>
      <c r="G43" s="195" t="n">
        <v>31.5789473684211</v>
      </c>
      <c r="H43" s="358" t="n">
        <v>68.421052631579</v>
      </c>
      <c r="I43" s="244" t="n">
        <v>39</v>
      </c>
      <c r="J43" s="195" t="n">
        <v>15.3846153846154</v>
      </c>
      <c r="K43" s="358" t="n">
        <v>84.6153846153846</v>
      </c>
    </row>
    <row r="44" customFormat="false" ht="12.75" hidden="false" customHeight="false" outlineLevel="0" collapsed="false">
      <c r="A44" s="268"/>
      <c r="B44" s="277" t="n">
        <v>2003</v>
      </c>
      <c r="C44" s="289" t="n">
        <v>79</v>
      </c>
      <c r="D44" s="289" t="n">
        <v>31</v>
      </c>
      <c r="E44" s="289" t="n">
        <v>48</v>
      </c>
      <c r="F44" s="289" t="n">
        <v>27</v>
      </c>
      <c r="G44" s="195" t="n">
        <v>55.5555555555556</v>
      </c>
      <c r="H44" s="358" t="n">
        <v>44.4444444444444</v>
      </c>
      <c r="I44" s="244" t="n">
        <v>52</v>
      </c>
      <c r="J44" s="195" t="n">
        <v>30.7692307692308</v>
      </c>
      <c r="K44" s="358" t="n">
        <v>69.2307692307692</v>
      </c>
    </row>
    <row r="45" customFormat="false" ht="12.75" hidden="false" customHeight="false" outlineLevel="0" collapsed="false">
      <c r="B45" s="277"/>
      <c r="C45" s="346"/>
      <c r="D45" s="346"/>
      <c r="E45" s="346"/>
      <c r="F45" s="289"/>
      <c r="G45" s="195"/>
      <c r="H45" s="195"/>
      <c r="I45" s="244"/>
      <c r="J45" s="195"/>
      <c r="K45" s="195"/>
    </row>
    <row r="46" customFormat="false" ht="12.75" hidden="false" customHeight="false" outlineLevel="0" collapsed="false">
      <c r="A46" s="225" t="s">
        <v>232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.75" hidden="false" customHeight="false" outlineLevel="0" collapsed="false">
      <c r="B47" s="277"/>
      <c r="C47" s="346"/>
      <c r="D47" s="346"/>
      <c r="E47" s="346"/>
      <c r="F47" s="289"/>
      <c r="G47" s="195"/>
      <c r="H47" s="195"/>
      <c r="I47" s="244"/>
      <c r="J47" s="195"/>
      <c r="K47" s="195"/>
    </row>
    <row r="48" customFormat="false" ht="12.75" hidden="false" customHeight="false" outlineLevel="0" collapsed="false">
      <c r="A48" s="201" t="s">
        <v>246</v>
      </c>
      <c r="B48" s="277" t="n">
        <v>2001</v>
      </c>
      <c r="C48" s="289" t="n">
        <v>873</v>
      </c>
      <c r="D48" s="289" t="n">
        <v>0</v>
      </c>
      <c r="E48" s="289" t="n">
        <v>873</v>
      </c>
      <c r="F48" s="289" t="n">
        <v>400</v>
      </c>
      <c r="G48" s="195" t="n">
        <v>0</v>
      </c>
      <c r="H48" s="278" t="n">
        <v>100</v>
      </c>
      <c r="I48" s="244" t="n">
        <v>473</v>
      </c>
      <c r="J48" s="195" t="n">
        <v>0</v>
      </c>
      <c r="K48" s="278" t="n">
        <v>100</v>
      </c>
    </row>
    <row r="49" customFormat="false" ht="12.75" hidden="false" customHeight="false" outlineLevel="0" collapsed="false">
      <c r="A49" s="201"/>
      <c r="B49" s="277" t="n">
        <v>2002</v>
      </c>
      <c r="C49" s="289" t="n">
        <v>986</v>
      </c>
      <c r="D49" s="289" t="n">
        <v>0</v>
      </c>
      <c r="E49" s="289" t="n">
        <v>986</v>
      </c>
      <c r="F49" s="289" t="n">
        <v>419</v>
      </c>
      <c r="G49" s="195" t="n">
        <v>0</v>
      </c>
      <c r="H49" s="278" t="n">
        <v>100</v>
      </c>
      <c r="I49" s="244" t="n">
        <v>567</v>
      </c>
      <c r="J49" s="195" t="n">
        <v>0</v>
      </c>
      <c r="K49" s="278" t="n">
        <v>100</v>
      </c>
    </row>
    <row r="50" customFormat="false" ht="12.75" hidden="false" customHeight="false" outlineLevel="0" collapsed="false">
      <c r="A50" s="268"/>
      <c r="B50" s="277" t="n">
        <v>2003</v>
      </c>
      <c r="C50" s="289" t="n">
        <v>991</v>
      </c>
      <c r="D50" s="289" t="n">
        <v>0</v>
      </c>
      <c r="E50" s="289" t="n">
        <v>991</v>
      </c>
      <c r="F50" s="289" t="n">
        <v>380</v>
      </c>
      <c r="G50" s="195" t="n">
        <v>0</v>
      </c>
      <c r="H50" s="278" t="n">
        <v>100</v>
      </c>
      <c r="I50" s="244" t="n">
        <v>611</v>
      </c>
      <c r="J50" s="195" t="n">
        <v>0</v>
      </c>
      <c r="K50" s="278" t="n">
        <v>100</v>
      </c>
    </row>
    <row r="51" customFormat="false" ht="12.75" hidden="false" customHeight="false" outlineLevel="0" collapsed="false">
      <c r="A51" s="268"/>
      <c r="B51" s="277"/>
      <c r="C51" s="346"/>
      <c r="D51" s="346"/>
      <c r="E51" s="346"/>
      <c r="F51" s="289"/>
      <c r="G51" s="195"/>
      <c r="H51" s="195"/>
      <c r="I51" s="244"/>
      <c r="J51" s="195"/>
      <c r="K51" s="195"/>
    </row>
    <row r="52" customFormat="false" ht="12.75" hidden="false" customHeight="false" outlineLevel="0" collapsed="false">
      <c r="A52" s="201" t="s">
        <v>306</v>
      </c>
      <c r="B52" s="277" t="n">
        <v>2001</v>
      </c>
      <c r="C52" s="289" t="n">
        <v>10378</v>
      </c>
      <c r="D52" s="289" t="n">
        <v>5231</v>
      </c>
      <c r="E52" s="289" t="n">
        <v>5147</v>
      </c>
      <c r="F52" s="289" t="n">
        <v>5841</v>
      </c>
      <c r="G52" s="195" t="n">
        <v>55.658277692176</v>
      </c>
      <c r="H52" s="358" t="n">
        <v>44.341722307824</v>
      </c>
      <c r="I52" s="244" t="n">
        <v>4537</v>
      </c>
      <c r="J52" s="195" t="n">
        <v>43.6411725810007</v>
      </c>
      <c r="K52" s="358" t="n">
        <v>56.3588274189993</v>
      </c>
    </row>
    <row r="53" customFormat="false" ht="12.75" hidden="false" customHeight="false" outlineLevel="0" collapsed="false">
      <c r="A53" s="201"/>
      <c r="B53" s="277" t="n">
        <v>2002</v>
      </c>
      <c r="C53" s="289" t="n">
        <v>11243</v>
      </c>
      <c r="D53" s="289" t="n">
        <v>5608</v>
      </c>
      <c r="E53" s="289" t="n">
        <v>5635</v>
      </c>
      <c r="F53" s="289" t="n">
        <v>5980</v>
      </c>
      <c r="G53" s="195" t="n">
        <v>55.6521739130435</v>
      </c>
      <c r="H53" s="358" t="n">
        <v>44.3478260869565</v>
      </c>
      <c r="I53" s="244" t="n">
        <v>5263</v>
      </c>
      <c r="J53" s="195" t="n">
        <v>43.3212996389892</v>
      </c>
      <c r="K53" s="358" t="n">
        <v>56.6787003610108</v>
      </c>
    </row>
    <row r="54" customFormat="false" ht="12.75" hidden="false" customHeight="false" outlineLevel="0" collapsed="false">
      <c r="A54" s="268"/>
      <c r="B54" s="277" t="n">
        <v>2003</v>
      </c>
      <c r="C54" s="289" t="n">
        <v>12468</v>
      </c>
      <c r="D54" s="289" t="n">
        <v>6137</v>
      </c>
      <c r="E54" s="289" t="n">
        <v>6331</v>
      </c>
      <c r="F54" s="289" t="n">
        <v>6437</v>
      </c>
      <c r="G54" s="195" t="n">
        <v>54.7304645020973</v>
      </c>
      <c r="H54" s="358" t="n">
        <v>45.2695354979028</v>
      </c>
      <c r="I54" s="244" t="n">
        <v>6031</v>
      </c>
      <c r="J54" s="195" t="n">
        <v>43.3427292322998</v>
      </c>
      <c r="K54" s="358" t="n">
        <v>56.6572707677002</v>
      </c>
    </row>
    <row r="55" customFormat="false" ht="12.75" hidden="false" customHeight="false" outlineLevel="0" collapsed="false">
      <c r="A55" s="268"/>
      <c r="B55" s="277"/>
      <c r="C55" s="289"/>
      <c r="D55" s="289"/>
      <c r="E55" s="289"/>
      <c r="F55" s="289"/>
      <c r="G55" s="195"/>
      <c r="H55" s="279"/>
      <c r="I55" s="244"/>
      <c r="J55" s="195"/>
      <c r="K55" s="279"/>
    </row>
    <row r="56" customFormat="false" ht="12.75" hidden="false" customHeight="false" outlineLevel="0" collapsed="false">
      <c r="A56" s="281" t="s">
        <v>268</v>
      </c>
      <c r="B56" s="277" t="n">
        <v>2001</v>
      </c>
      <c r="C56" s="289" t="n">
        <v>2016</v>
      </c>
      <c r="D56" s="289" t="n">
        <v>663</v>
      </c>
      <c r="E56" s="289" t="n">
        <v>1353</v>
      </c>
      <c r="F56" s="289" t="n">
        <v>1148</v>
      </c>
      <c r="G56" s="195" t="n">
        <v>31.0975609756098</v>
      </c>
      <c r="H56" s="358" t="n">
        <v>68.9024390243902</v>
      </c>
      <c r="I56" s="244" t="n">
        <v>868</v>
      </c>
      <c r="J56" s="195" t="n">
        <v>35.2534562211982</v>
      </c>
      <c r="K56" s="358" t="n">
        <v>64.7465437788019</v>
      </c>
    </row>
    <row r="57" customFormat="false" ht="12.75" hidden="false" customHeight="false" outlineLevel="0" collapsed="false">
      <c r="A57" s="281" t="s">
        <v>269</v>
      </c>
      <c r="B57" s="277" t="n">
        <v>2002</v>
      </c>
      <c r="C57" s="289" t="n">
        <v>2292</v>
      </c>
      <c r="D57" s="289" t="n">
        <v>760</v>
      </c>
      <c r="E57" s="289" t="n">
        <v>1532</v>
      </c>
      <c r="F57" s="289" t="n">
        <v>1339</v>
      </c>
      <c r="G57" s="195" t="n">
        <v>29.7236743838686</v>
      </c>
      <c r="H57" s="358" t="n">
        <v>70.2763256161314</v>
      </c>
      <c r="I57" s="244" t="n">
        <v>953</v>
      </c>
      <c r="J57" s="195" t="n">
        <v>37.9853095487933</v>
      </c>
      <c r="K57" s="358" t="n">
        <v>62.0146904512067</v>
      </c>
    </row>
    <row r="58" customFormat="false" ht="12.75" hidden="false" customHeight="false" outlineLevel="0" collapsed="false">
      <c r="A58" s="201" t="s">
        <v>255</v>
      </c>
      <c r="B58" s="277" t="n">
        <v>2003</v>
      </c>
      <c r="C58" s="289" t="n">
        <v>2520</v>
      </c>
      <c r="D58" s="289" t="n">
        <v>867</v>
      </c>
      <c r="E58" s="289" t="n">
        <v>1653</v>
      </c>
      <c r="F58" s="289" t="n">
        <v>1473</v>
      </c>
      <c r="G58" s="195" t="n">
        <v>31.0251188051595</v>
      </c>
      <c r="H58" s="358" t="n">
        <v>68.9748811948405</v>
      </c>
      <c r="I58" s="244" t="n">
        <v>1047</v>
      </c>
      <c r="J58" s="195" t="n">
        <v>39.1595033428844</v>
      </c>
      <c r="K58" s="358" t="n">
        <v>60.8404966571156</v>
      </c>
    </row>
    <row r="59" customFormat="false" ht="12.75" hidden="false" customHeight="false" outlineLevel="0" collapsed="false">
      <c r="A59" s="268"/>
      <c r="B59" s="277"/>
      <c r="G59" s="194"/>
      <c r="H59" s="348"/>
      <c r="I59" s="248"/>
      <c r="J59" s="194"/>
      <c r="K59" s="348"/>
    </row>
    <row r="60" customFormat="false" ht="12.75" hidden="false" customHeight="false" outlineLevel="0" collapsed="false">
      <c r="A60" s="201" t="s">
        <v>260</v>
      </c>
      <c r="B60" s="277" t="n">
        <v>2001</v>
      </c>
      <c r="C60" s="289" t="n">
        <v>5165</v>
      </c>
      <c r="D60" s="289" t="n">
        <v>1138</v>
      </c>
      <c r="E60" s="289" t="n">
        <v>4027</v>
      </c>
      <c r="F60" s="289" t="n">
        <v>1416</v>
      </c>
      <c r="G60" s="195" t="n">
        <v>29.0960451977401</v>
      </c>
      <c r="H60" s="358" t="n">
        <v>70.9039548022599</v>
      </c>
      <c r="I60" s="244" t="n">
        <v>3749</v>
      </c>
      <c r="J60" s="195" t="n">
        <v>19.365164043745</v>
      </c>
      <c r="K60" s="358" t="n">
        <v>80.634835956255</v>
      </c>
    </row>
    <row r="61" customFormat="false" ht="12.75" hidden="false" customHeight="false" outlineLevel="0" collapsed="false">
      <c r="A61" s="201"/>
      <c r="B61" s="277" t="n">
        <v>2002</v>
      </c>
      <c r="C61" s="289" t="n">
        <v>5691</v>
      </c>
      <c r="D61" s="289" t="n">
        <v>1228</v>
      </c>
      <c r="E61" s="289" t="n">
        <v>4463</v>
      </c>
      <c r="F61" s="289" t="n">
        <v>1988</v>
      </c>
      <c r="G61" s="195" t="n">
        <v>21.1267605633803</v>
      </c>
      <c r="H61" s="358" t="n">
        <v>78.8732394366197</v>
      </c>
      <c r="I61" s="244" t="n">
        <v>3703</v>
      </c>
      <c r="J61" s="195" t="n">
        <v>21.8201458277073</v>
      </c>
      <c r="K61" s="358" t="n">
        <v>78.1798541722927</v>
      </c>
    </row>
    <row r="62" customFormat="false" ht="12.75" hidden="false" customHeight="false" outlineLevel="0" collapsed="false">
      <c r="A62" s="268"/>
      <c r="B62" s="277" t="n">
        <v>2003</v>
      </c>
      <c r="C62" s="289" t="n">
        <v>6172</v>
      </c>
      <c r="D62" s="289" t="n">
        <v>1272</v>
      </c>
      <c r="E62" s="289" t="n">
        <v>4900</v>
      </c>
      <c r="F62" s="289" t="n">
        <v>2243</v>
      </c>
      <c r="G62" s="195" t="n">
        <v>18.9032545697726</v>
      </c>
      <c r="H62" s="358" t="n">
        <v>81.0967454302274</v>
      </c>
      <c r="I62" s="244" t="n">
        <v>3929</v>
      </c>
      <c r="J62" s="195" t="n">
        <v>21.5831000254518</v>
      </c>
      <c r="K62" s="358" t="n">
        <v>78.4168999745482</v>
      </c>
    </row>
    <row r="63" customFormat="false" ht="12.75" hidden="false" customHeight="false" outlineLevel="0" collapsed="false">
      <c r="A63" s="268"/>
      <c r="B63" s="277"/>
      <c r="C63" s="289"/>
      <c r="D63" s="289"/>
      <c r="E63" s="289"/>
      <c r="F63" s="289"/>
      <c r="G63" s="195"/>
      <c r="H63" s="279"/>
      <c r="I63" s="244"/>
      <c r="J63" s="195"/>
      <c r="K63" s="279"/>
    </row>
    <row r="64" customFormat="false" ht="12.75" hidden="false" customHeight="false" outlineLevel="0" collapsed="false">
      <c r="A64" s="201" t="s">
        <v>262</v>
      </c>
      <c r="B64" s="277" t="n">
        <v>2001</v>
      </c>
      <c r="C64" s="289" t="n">
        <v>11292</v>
      </c>
      <c r="D64" s="289" t="n">
        <v>1280</v>
      </c>
      <c r="E64" s="289" t="n">
        <v>10012</v>
      </c>
      <c r="F64" s="289" t="n">
        <v>2570</v>
      </c>
      <c r="G64" s="195" t="n">
        <v>15.3696498054475</v>
      </c>
      <c r="H64" s="358" t="n">
        <v>84.6303501945525</v>
      </c>
      <c r="I64" s="244" t="n">
        <v>8722</v>
      </c>
      <c r="J64" s="195" t="n">
        <v>10.146755331346</v>
      </c>
      <c r="K64" s="358" t="n">
        <v>89.853244668654</v>
      </c>
    </row>
    <row r="65" customFormat="false" ht="12.75" hidden="false" customHeight="false" outlineLevel="0" collapsed="false">
      <c r="A65" s="201"/>
      <c r="B65" s="277" t="n">
        <v>2002</v>
      </c>
      <c r="C65" s="289" t="n">
        <v>12384</v>
      </c>
      <c r="D65" s="289" t="n">
        <v>1379</v>
      </c>
      <c r="E65" s="289" t="n">
        <v>11005</v>
      </c>
      <c r="F65" s="289" t="n">
        <v>3298</v>
      </c>
      <c r="G65" s="195" t="n">
        <v>13.0078835657975</v>
      </c>
      <c r="H65" s="358" t="n">
        <v>86.9921164342025</v>
      </c>
      <c r="I65" s="244" t="n">
        <v>9086</v>
      </c>
      <c r="J65" s="195" t="n">
        <v>10.4556460488664</v>
      </c>
      <c r="K65" s="358" t="n">
        <v>89.5443539511336</v>
      </c>
    </row>
    <row r="66" customFormat="false" ht="12.75" hidden="false" customHeight="false" outlineLevel="0" collapsed="false">
      <c r="A66" s="268"/>
      <c r="B66" s="277" t="n">
        <v>2003</v>
      </c>
      <c r="C66" s="289" t="n">
        <v>12810</v>
      </c>
      <c r="D66" s="289" t="n">
        <v>1429</v>
      </c>
      <c r="E66" s="289" t="n">
        <v>11381</v>
      </c>
      <c r="F66" s="289" t="n">
        <v>3486</v>
      </c>
      <c r="G66" s="195" t="n">
        <v>12.5071715433161</v>
      </c>
      <c r="H66" s="358" t="n">
        <v>87.4928284566839</v>
      </c>
      <c r="I66" s="244" t="n">
        <v>9324</v>
      </c>
      <c r="J66" s="195" t="n">
        <v>10.6499356499357</v>
      </c>
      <c r="K66" s="358" t="n">
        <v>89.3500643500644</v>
      </c>
    </row>
    <row r="67" customFormat="false" ht="12.75" hidden="false" customHeight="false" outlineLevel="0" collapsed="false">
      <c r="A67" s="349"/>
      <c r="B67" s="314"/>
      <c r="C67" s="289"/>
      <c r="D67" s="289"/>
      <c r="E67" s="289"/>
      <c r="F67" s="289"/>
      <c r="G67" s="195"/>
      <c r="H67" s="279"/>
      <c r="I67" s="244"/>
      <c r="J67" s="195"/>
      <c r="K67" s="279"/>
    </row>
    <row r="68" customFormat="false" ht="12.75" hidden="false" customHeight="false" outlineLevel="0" collapsed="false">
      <c r="A68" s="201" t="s">
        <v>270</v>
      </c>
      <c r="B68" s="277" t="n">
        <v>2001</v>
      </c>
      <c r="C68" s="289" t="n">
        <v>2583</v>
      </c>
      <c r="D68" s="289" t="n">
        <v>894</v>
      </c>
      <c r="E68" s="289" t="n">
        <v>1689</v>
      </c>
      <c r="F68" s="289" t="n">
        <v>1408</v>
      </c>
      <c r="G68" s="195" t="n">
        <v>34.0909090909091</v>
      </c>
      <c r="H68" s="358" t="n">
        <v>65.9090909090909</v>
      </c>
      <c r="I68" s="244" t="n">
        <v>1175</v>
      </c>
      <c r="J68" s="195" t="n">
        <v>35.2340425531915</v>
      </c>
      <c r="K68" s="358" t="n">
        <v>64.7659574468085</v>
      </c>
    </row>
    <row r="69" customFormat="false" ht="12.75" hidden="false" customHeight="false" outlineLevel="0" collapsed="false">
      <c r="A69" s="201"/>
      <c r="B69" s="277" t="n">
        <v>2002</v>
      </c>
      <c r="C69" s="289" t="n">
        <v>2852</v>
      </c>
      <c r="D69" s="289" t="n">
        <v>948</v>
      </c>
      <c r="E69" s="289" t="n">
        <v>1904</v>
      </c>
      <c r="F69" s="289" t="n">
        <v>1485</v>
      </c>
      <c r="G69" s="195" t="n">
        <v>30.5723905723906</v>
      </c>
      <c r="H69" s="358" t="n">
        <v>69.4276094276094</v>
      </c>
      <c r="I69" s="244" t="n">
        <v>1367</v>
      </c>
      <c r="J69" s="195" t="n">
        <v>36.1375274323336</v>
      </c>
      <c r="K69" s="358" t="n">
        <v>63.8624725676664</v>
      </c>
    </row>
    <row r="70" customFormat="false" ht="12.75" hidden="false" customHeight="false" outlineLevel="0" collapsed="false">
      <c r="A70" s="268"/>
      <c r="B70" s="277" t="n">
        <v>2003</v>
      </c>
      <c r="C70" s="289" t="n">
        <v>3059</v>
      </c>
      <c r="D70" s="289" t="n">
        <v>999</v>
      </c>
      <c r="E70" s="289" t="n">
        <v>2060</v>
      </c>
      <c r="F70" s="289" t="n">
        <v>1588</v>
      </c>
      <c r="G70" s="195" t="n">
        <v>29.0302267002519</v>
      </c>
      <c r="H70" s="358" t="n">
        <v>70.9697732997481</v>
      </c>
      <c r="I70" s="244" t="n">
        <v>1471</v>
      </c>
      <c r="J70" s="195" t="n">
        <v>36.5737593473827</v>
      </c>
      <c r="K70" s="358" t="n">
        <v>63.4262406526173</v>
      </c>
    </row>
    <row r="71" customFormat="false" ht="12.75" hidden="false" customHeight="false" outlineLevel="0" collapsed="false">
      <c r="A71" s="268"/>
      <c r="B71" s="277"/>
      <c r="C71" s="289"/>
      <c r="D71" s="289"/>
      <c r="E71" s="289"/>
      <c r="F71" s="289"/>
      <c r="G71" s="195"/>
      <c r="H71" s="279"/>
      <c r="I71" s="244"/>
      <c r="J71" s="195"/>
      <c r="K71" s="279"/>
    </row>
    <row r="72" customFormat="false" ht="12.75" hidden="false" customHeight="false" outlineLevel="0" collapsed="false">
      <c r="A72" s="285" t="s">
        <v>271</v>
      </c>
      <c r="B72" s="277" t="n">
        <v>2001</v>
      </c>
      <c r="C72" s="289" t="n">
        <v>32307</v>
      </c>
      <c r="D72" s="289" t="n">
        <v>9206</v>
      </c>
      <c r="E72" s="289" t="n">
        <v>23101</v>
      </c>
      <c r="F72" s="289" t="n">
        <v>12783</v>
      </c>
      <c r="G72" s="195" t="n">
        <v>38.2930454509896</v>
      </c>
      <c r="H72" s="358" t="n">
        <v>61.7069545490104</v>
      </c>
      <c r="I72" s="244" t="n">
        <v>19524</v>
      </c>
      <c r="J72" s="195" t="n">
        <v>22.080516287646</v>
      </c>
      <c r="K72" s="358" t="n">
        <v>77.919483712354</v>
      </c>
    </row>
    <row r="73" customFormat="false" ht="12.75" hidden="false" customHeight="false" outlineLevel="0" collapsed="false">
      <c r="A73" s="196"/>
      <c r="B73" s="277" t="n">
        <v>2002</v>
      </c>
      <c r="C73" s="289" t="n">
        <v>35448</v>
      </c>
      <c r="D73" s="289" t="n">
        <v>9923</v>
      </c>
      <c r="E73" s="289" t="n">
        <v>25525</v>
      </c>
      <c r="F73" s="289" t="n">
        <v>14509</v>
      </c>
      <c r="G73" s="195" t="n">
        <v>34.6612447446413</v>
      </c>
      <c r="H73" s="358" t="n">
        <v>65.3387552553587</v>
      </c>
      <c r="I73" s="244" t="n">
        <v>20939</v>
      </c>
      <c r="J73" s="195" t="n">
        <v>23.3726538994221</v>
      </c>
      <c r="K73" s="358" t="n">
        <v>76.6273461005779</v>
      </c>
    </row>
    <row r="74" customFormat="false" ht="12.75" hidden="false" customHeight="false" outlineLevel="0" collapsed="false">
      <c r="A74" s="268"/>
      <c r="B74" s="277" t="n">
        <v>2003</v>
      </c>
      <c r="C74" s="289" t="n">
        <v>38020</v>
      </c>
      <c r="D74" s="289" t="n">
        <v>10704</v>
      </c>
      <c r="E74" s="289" t="n">
        <v>27316</v>
      </c>
      <c r="F74" s="289" t="n">
        <v>15607</v>
      </c>
      <c r="G74" s="195" t="n">
        <v>33.9655282885885</v>
      </c>
      <c r="H74" s="358" t="n">
        <v>66.0344717114115</v>
      </c>
      <c r="I74" s="244" t="n">
        <v>22413</v>
      </c>
      <c r="J74" s="195" t="n">
        <v>24.1065453085263</v>
      </c>
      <c r="K74" s="358" t="n">
        <v>75.8934546914737</v>
      </c>
    </row>
    <row r="75" customFormat="false" ht="12.75" hidden="false" customHeight="false" outlineLevel="0" collapsed="false">
      <c r="A75" s="268"/>
      <c r="B75" s="277"/>
      <c r="C75" s="289"/>
      <c r="D75" s="289"/>
      <c r="E75" s="289"/>
      <c r="F75" s="289"/>
      <c r="G75" s="195"/>
      <c r="H75" s="279"/>
      <c r="I75" s="244"/>
      <c r="J75" s="195"/>
      <c r="K75" s="279"/>
    </row>
    <row r="76" customFormat="false" ht="12.75" hidden="false" customHeight="false" outlineLevel="0" collapsed="false">
      <c r="A76" s="287" t="s">
        <v>265</v>
      </c>
      <c r="B76" s="277" t="n">
        <v>2001</v>
      </c>
      <c r="C76" s="289" t="n">
        <v>44</v>
      </c>
      <c r="D76" s="289" t="n">
        <v>10</v>
      </c>
      <c r="E76" s="289" t="n">
        <v>34</v>
      </c>
      <c r="F76" s="289" t="n">
        <v>11</v>
      </c>
      <c r="G76" s="195" t="n">
        <v>9.09090909090909</v>
      </c>
      <c r="H76" s="358" t="n">
        <v>90.9090909090909</v>
      </c>
      <c r="I76" s="244" t="n">
        <v>33</v>
      </c>
      <c r="J76" s="195" t="n">
        <v>27.2727272727273</v>
      </c>
      <c r="K76" s="358" t="n">
        <v>72.7272727272727</v>
      </c>
    </row>
    <row r="77" customFormat="false" ht="12.75" hidden="false" customHeight="false" outlineLevel="0" collapsed="false">
      <c r="A77" s="201"/>
      <c r="B77" s="277" t="n">
        <v>2002</v>
      </c>
      <c r="C77" s="289" t="n">
        <v>53</v>
      </c>
      <c r="D77" s="289" t="n">
        <v>20</v>
      </c>
      <c r="E77" s="289" t="n">
        <v>33</v>
      </c>
      <c r="F77" s="289" t="n">
        <v>17</v>
      </c>
      <c r="G77" s="195" t="n">
        <v>41.1764705882353</v>
      </c>
      <c r="H77" s="358" t="n">
        <v>58.8235294117647</v>
      </c>
      <c r="I77" s="244" t="n">
        <v>36</v>
      </c>
      <c r="J77" s="195" t="n">
        <v>36.1111111111111</v>
      </c>
      <c r="K77" s="358" t="n">
        <v>63.8888888888889</v>
      </c>
    </row>
    <row r="78" customFormat="false" ht="12.75" hidden="false" customHeight="false" outlineLevel="0" collapsed="false">
      <c r="A78" s="268"/>
      <c r="B78" s="277" t="n">
        <v>2003</v>
      </c>
      <c r="C78" s="289" t="n">
        <v>56</v>
      </c>
      <c r="D78" s="289" t="n">
        <v>17</v>
      </c>
      <c r="E78" s="289" t="n">
        <v>39</v>
      </c>
      <c r="F78" s="289" t="n">
        <v>14</v>
      </c>
      <c r="G78" s="195" t="n">
        <v>14.2857142857143</v>
      </c>
      <c r="H78" s="358" t="n">
        <v>85.7142857142857</v>
      </c>
      <c r="I78" s="244" t="n">
        <v>42</v>
      </c>
      <c r="J78" s="195" t="n">
        <v>35.7142857142857</v>
      </c>
      <c r="K78" s="358" t="n">
        <v>64.2857142857143</v>
      </c>
    </row>
    <row r="79" customFormat="false" ht="12.75" hidden="false" customHeight="false" outlineLevel="0" collapsed="false">
      <c r="A79" s="242" t="s">
        <v>308</v>
      </c>
      <c r="B79" s="354"/>
      <c r="C79" s="289"/>
      <c r="D79" s="289"/>
      <c r="E79" s="289"/>
      <c r="F79" s="289"/>
      <c r="G79" s="195"/>
      <c r="H79" s="195"/>
      <c r="I79" s="244"/>
      <c r="J79" s="195"/>
      <c r="K79" s="195"/>
    </row>
    <row r="80" customFormat="false" ht="12.75" hidden="false" customHeight="false" outlineLevel="0" collapsed="false">
      <c r="A80" s="212" t="s">
        <v>307</v>
      </c>
      <c r="C80" s="345"/>
      <c r="D80" s="212"/>
      <c r="E80" s="346"/>
      <c r="F80" s="202"/>
      <c r="G80" s="289"/>
      <c r="H80" s="212"/>
      <c r="I80" s="289"/>
      <c r="J80" s="359"/>
      <c r="K80" s="194"/>
    </row>
    <row r="81" customFormat="false" ht="12.75" hidden="false" customHeight="false" outlineLevel="0" collapsed="false">
      <c r="A81" s="360"/>
      <c r="C81" s="317"/>
      <c r="D81" s="212"/>
      <c r="E81" s="346"/>
      <c r="F81" s="212"/>
      <c r="G81" s="346"/>
      <c r="H81" s="212"/>
      <c r="I81" s="346"/>
      <c r="J81" s="212"/>
    </row>
    <row r="82" customFormat="false" ht="12.75" hidden="false" customHeight="false" outlineLevel="0" collapsed="false">
      <c r="A82" s="242"/>
      <c r="C82" s="317"/>
      <c r="D82" s="212"/>
      <c r="E82" s="317"/>
      <c r="F82" s="212"/>
      <c r="G82" s="346"/>
      <c r="H82" s="212"/>
      <c r="I82" s="346"/>
      <c r="J82" s="212"/>
      <c r="K82" s="360"/>
    </row>
    <row r="83" customFormat="false" ht="12.75" hidden="false" customHeight="false" outlineLevel="0" collapsed="false">
      <c r="B83" s="354"/>
      <c r="C83" s="289"/>
      <c r="D83" s="289"/>
      <c r="E83" s="289"/>
      <c r="F83" s="289"/>
      <c r="G83" s="195"/>
      <c r="H83" s="195"/>
      <c r="I83" s="244"/>
      <c r="J83" s="195"/>
      <c r="K83" s="195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M4" activeCellId="0" sqref="M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</row>
    <row r="2" s="68" customFormat="true" ht="12.75" hidden="false" customHeight="false" outlineLevel="0" collapsed="false">
      <c r="A2" s="60" t="s">
        <v>1</v>
      </c>
      <c r="B2" s="61" t="s">
        <v>1</v>
      </c>
      <c r="C2" s="61"/>
      <c r="D2" s="62"/>
      <c r="E2" s="62"/>
      <c r="F2" s="63"/>
      <c r="G2" s="64"/>
      <c r="H2" s="65"/>
      <c r="I2" s="66"/>
      <c r="J2" s="66"/>
      <c r="K2" s="64" t="s">
        <v>107</v>
      </c>
      <c r="L2" s="67"/>
      <c r="M2" s="67"/>
    </row>
    <row r="11" s="69" customFormat="true" ht="12.75" hidden="false" customHeight="false" outlineLevel="0" collapsed="false"/>
    <row r="19" customFormat="false" ht="12.75" hidden="false" customHeight="false" outlineLevel="0" collapsed="false">
      <c r="C19" s="70"/>
    </row>
    <row r="22" customFormat="false" ht="12.75" hidden="false" customHeight="false" outlineLevel="0" collapsed="false">
      <c r="A22" s="70"/>
    </row>
    <row r="27" customFormat="false" ht="12.75" hidden="false" customHeight="false" outlineLevel="0" collapsed="false">
      <c r="A27" s="70" t="n">
        <v>2000</v>
      </c>
    </row>
    <row r="30" customFormat="false" ht="12.75" hidden="false" customHeight="false" outlineLevel="0" collapsed="false">
      <c r="A30" s="70" t="s">
        <v>108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9" customFormat="false" ht="14.25" hidden="false" customHeight="false" outlineLevel="0" collapsed="false">
      <c r="B109" s="71"/>
    </row>
    <row r="123" s="72" customFormat="true" ht="12.75" hidden="false" customHeight="false" outlineLevel="0" collapsed="false">
      <c r="B123" s="73"/>
    </row>
    <row r="124" s="72" customFormat="true" ht="12.75" hidden="false" customHeight="false" outlineLevel="0" collapsed="false"/>
    <row r="125" s="72" customFormat="true" ht="12.75" hidden="false" customHeight="false" outlineLevel="0" collapsed="false"/>
    <row r="126" customFormat="false" ht="12.75" hidden="false" customHeight="false" outlineLevel="0" collapsed="false">
      <c r="B126" s="72"/>
    </row>
    <row r="128" s="72" customFormat="true" ht="12.75" hidden="false" customHeight="false" outlineLevel="0" collapsed="false">
      <c r="B128" s="73"/>
    </row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7" customFormat="false" ht="14.25" hidden="false" customHeight="false" outlineLevel="0" collapsed="false">
      <c r="B137" s="71"/>
    </row>
    <row r="147" customFormat="false" ht="14.25" hidden="false" customHeight="false" outlineLevel="0" collapsed="false">
      <c r="B147" s="71"/>
    </row>
    <row r="160" customFormat="false" ht="14.25" hidden="false" customHeight="false" outlineLevel="0" collapsed="false">
      <c r="B160" s="71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362" t="s">
        <v>301</v>
      </c>
      <c r="E9" s="362"/>
      <c r="F9" s="342"/>
      <c r="G9" s="363" t="s">
        <v>301</v>
      </c>
      <c r="H9" s="363"/>
      <c r="I9" s="342"/>
      <c r="J9" s="364" t="s">
        <v>301</v>
      </c>
      <c r="K9" s="364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190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81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81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81" t="s">
        <v>278</v>
      </c>
      <c r="B16" s="298" t="n">
        <v>2001</v>
      </c>
      <c r="C16" s="238" t="n">
        <v>157070</v>
      </c>
      <c r="D16" s="238" t="n">
        <v>77223</v>
      </c>
      <c r="E16" s="238" t="n">
        <v>79847</v>
      </c>
      <c r="F16" s="238" t="n">
        <v>93148</v>
      </c>
      <c r="G16" s="195" t="n">
        <v>53.9109803753167</v>
      </c>
      <c r="H16" s="195" t="n">
        <v>46.0890196246833</v>
      </c>
      <c r="I16" s="244" t="n">
        <v>63922</v>
      </c>
      <c r="J16" s="195" t="n">
        <v>42.2483651950815</v>
      </c>
      <c r="K16" s="227" t="n">
        <v>57.7516348049185</v>
      </c>
    </row>
    <row r="17" customFormat="false" ht="12.75" hidden="false" customHeight="false" outlineLevel="0" collapsed="false">
      <c r="A17" s="281" t="s">
        <v>279</v>
      </c>
      <c r="B17" s="298" t="n">
        <v>2002</v>
      </c>
      <c r="C17" s="238" t="n">
        <v>172706</v>
      </c>
      <c r="D17" s="238" t="n">
        <v>85579</v>
      </c>
      <c r="E17" s="238" t="n">
        <v>87127</v>
      </c>
      <c r="F17" s="238" t="n">
        <v>100102</v>
      </c>
      <c r="G17" s="195" t="n">
        <v>53.7222033525804</v>
      </c>
      <c r="H17" s="195" t="n">
        <v>46.2777966474196</v>
      </c>
      <c r="I17" s="244" t="n">
        <v>72604</v>
      </c>
      <c r="J17" s="195" t="n">
        <v>43.8019943804749</v>
      </c>
      <c r="K17" s="227" t="n">
        <v>56.1980056195251</v>
      </c>
    </row>
    <row r="18" customFormat="false" ht="12.75" hidden="false" customHeight="false" outlineLevel="0" collapsed="false">
      <c r="A18" s="201" t="s">
        <v>280</v>
      </c>
      <c r="B18" s="298" t="n">
        <v>2003</v>
      </c>
      <c r="C18" s="238" t="n">
        <v>188636</v>
      </c>
      <c r="D18" s="238" t="n">
        <v>93555</v>
      </c>
      <c r="E18" s="238" t="n">
        <v>95081</v>
      </c>
      <c r="F18" s="238" t="n">
        <v>107062</v>
      </c>
      <c r="G18" s="195" t="n">
        <v>53.4895667930732</v>
      </c>
      <c r="H18" s="195" t="n">
        <v>46.5104332069268</v>
      </c>
      <c r="I18" s="244" t="n">
        <v>81574</v>
      </c>
      <c r="J18" s="195" t="n">
        <v>44.4847623017138</v>
      </c>
      <c r="K18" s="227" t="n">
        <v>55.5152376982862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81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81" t="s">
        <v>282</v>
      </c>
      <c r="B21" s="298" t="n">
        <v>2001</v>
      </c>
      <c r="C21" s="244" t="n">
        <v>28038</v>
      </c>
      <c r="D21" s="244" t="n">
        <v>16597</v>
      </c>
      <c r="E21" s="244" t="n">
        <v>11441</v>
      </c>
      <c r="F21" s="244" t="n">
        <v>15313</v>
      </c>
      <c r="G21" s="195" t="n">
        <v>55.3386011885326</v>
      </c>
      <c r="H21" s="195" t="n">
        <v>44.6613988114674</v>
      </c>
      <c r="I21" s="244" t="n">
        <v>12725</v>
      </c>
      <c r="J21" s="195" t="n">
        <v>63.8349705304519</v>
      </c>
      <c r="K21" s="227" t="n">
        <v>36.1650294695481</v>
      </c>
    </row>
    <row r="22" customFormat="false" ht="12.75" hidden="false" customHeight="false" outlineLevel="0" collapsed="false">
      <c r="A22" s="281" t="s">
        <v>283</v>
      </c>
      <c r="B22" s="298" t="n">
        <v>2002</v>
      </c>
      <c r="C22" s="244" t="n">
        <v>33971</v>
      </c>
      <c r="D22" s="244" t="n">
        <v>19162</v>
      </c>
      <c r="E22" s="244" t="n">
        <v>14809</v>
      </c>
      <c r="F22" s="244" t="n">
        <v>18107</v>
      </c>
      <c r="G22" s="195" t="n">
        <v>51.9136245650853</v>
      </c>
      <c r="H22" s="195" t="n">
        <v>48.0863754349147</v>
      </c>
      <c r="I22" s="244" t="n">
        <v>15864</v>
      </c>
      <c r="J22" s="195" t="n">
        <v>61.535552193646</v>
      </c>
      <c r="K22" s="227" t="n">
        <v>38.464447806354</v>
      </c>
    </row>
    <row r="23" customFormat="false" ht="12.75" hidden="false" customHeight="false" outlineLevel="0" collapsed="false">
      <c r="A23" s="201" t="s">
        <v>284</v>
      </c>
      <c r="B23" s="298" t="n">
        <v>2003</v>
      </c>
      <c r="C23" s="244" t="n">
        <v>38321</v>
      </c>
      <c r="D23" s="244" t="n">
        <v>21294</v>
      </c>
      <c r="E23" s="244" t="n">
        <v>17027</v>
      </c>
      <c r="F23" s="244" t="n">
        <v>20359</v>
      </c>
      <c r="G23" s="195" t="n">
        <v>51.2549732305123</v>
      </c>
      <c r="H23" s="195" t="n">
        <v>48.7450267694877</v>
      </c>
      <c r="I23" s="244" t="n">
        <v>17962</v>
      </c>
      <c r="J23" s="195" t="n">
        <v>60.4554058568088</v>
      </c>
      <c r="K23" s="227" t="n">
        <v>39.5445941431912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81" t="s">
        <v>285</v>
      </c>
      <c r="B25" s="298" t="n">
        <v>2001</v>
      </c>
      <c r="C25" s="244" t="n">
        <v>58486</v>
      </c>
      <c r="D25" s="244" t="n">
        <v>24932</v>
      </c>
      <c r="E25" s="244" t="n">
        <v>33554</v>
      </c>
      <c r="F25" s="244" t="n">
        <v>45976</v>
      </c>
      <c r="G25" s="195" t="n">
        <v>42.7766660866539</v>
      </c>
      <c r="H25" s="195" t="n">
        <v>57.2233339133461</v>
      </c>
      <c r="I25" s="244" t="n">
        <v>12510</v>
      </c>
      <c r="J25" s="195" t="n">
        <v>42.0863309352518</v>
      </c>
      <c r="K25" s="227" t="n">
        <v>57.9136690647482</v>
      </c>
    </row>
    <row r="26" customFormat="false" ht="12.75" hidden="false" customHeight="false" outlineLevel="0" collapsed="false">
      <c r="A26" s="281" t="s">
        <v>286</v>
      </c>
      <c r="B26" s="298" t="n">
        <v>2002</v>
      </c>
      <c r="C26" s="244" t="n">
        <v>64505</v>
      </c>
      <c r="D26" s="244" t="n">
        <v>27715</v>
      </c>
      <c r="E26" s="244" t="n">
        <v>36790</v>
      </c>
      <c r="F26" s="244" t="n">
        <v>51450</v>
      </c>
      <c r="G26" s="195" t="n">
        <v>42.6394557823129</v>
      </c>
      <c r="H26" s="195" t="n">
        <v>57.3605442176871</v>
      </c>
      <c r="I26" s="244" t="n">
        <v>13055</v>
      </c>
      <c r="J26" s="195" t="n">
        <v>44.2512447338185</v>
      </c>
      <c r="K26" s="227" t="n">
        <v>55.7487552661815</v>
      </c>
    </row>
    <row r="27" customFormat="false" ht="12.75" hidden="false" customHeight="false" outlineLevel="0" collapsed="false">
      <c r="A27" s="201" t="s">
        <v>287</v>
      </c>
      <c r="B27" s="298" t="n">
        <v>2003</v>
      </c>
      <c r="C27" s="244" t="n">
        <v>67973</v>
      </c>
      <c r="D27" s="244" t="n">
        <v>28439</v>
      </c>
      <c r="E27" s="244" t="n">
        <v>39534</v>
      </c>
      <c r="F27" s="244" t="n">
        <v>53745</v>
      </c>
      <c r="G27" s="195" t="n">
        <v>41.5871243836636</v>
      </c>
      <c r="H27" s="195" t="n">
        <v>58.4128756163364</v>
      </c>
      <c r="I27" s="244" t="n">
        <v>14228</v>
      </c>
      <c r="J27" s="195" t="n">
        <v>42.788867022772</v>
      </c>
      <c r="K27" s="227" t="n">
        <v>57.211132977228</v>
      </c>
    </row>
    <row r="28" customFormat="false" ht="12.75" hidden="false" customHeight="false" outlineLevel="0" collapsed="false">
      <c r="A28" s="268"/>
      <c r="B28" s="298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81" t="s">
        <v>288</v>
      </c>
      <c r="B29" s="298" t="n">
        <v>2001</v>
      </c>
      <c r="C29" s="244" t="n">
        <v>406776</v>
      </c>
      <c r="D29" s="244" t="n">
        <v>83028</v>
      </c>
      <c r="E29" s="244" t="n">
        <v>323748</v>
      </c>
      <c r="F29" s="244" t="n">
        <v>134933</v>
      </c>
      <c r="G29" s="195" t="n">
        <v>24.2401784589389</v>
      </c>
      <c r="H29" s="195" t="n">
        <v>75.7598215410611</v>
      </c>
      <c r="I29" s="244" t="n">
        <v>271843</v>
      </c>
      <c r="J29" s="195" t="n">
        <v>18.5106844759659</v>
      </c>
      <c r="K29" s="227" t="n">
        <v>81.4893155240341</v>
      </c>
    </row>
    <row r="30" customFormat="false" ht="12.75" hidden="false" customHeight="false" outlineLevel="0" collapsed="false">
      <c r="A30" s="281" t="s">
        <v>289</v>
      </c>
      <c r="B30" s="298" t="n">
        <v>2002</v>
      </c>
      <c r="C30" s="244" t="n">
        <v>451505</v>
      </c>
      <c r="D30" s="244" t="n">
        <v>92520</v>
      </c>
      <c r="E30" s="244" t="n">
        <v>358985</v>
      </c>
      <c r="F30" s="244" t="n">
        <v>168890</v>
      </c>
      <c r="G30" s="195" t="n">
        <v>21.1534134643851</v>
      </c>
      <c r="H30" s="195" t="n">
        <v>78.8465865356149</v>
      </c>
      <c r="I30" s="244" t="n">
        <v>282615</v>
      </c>
      <c r="J30" s="195" t="n">
        <v>20.0958901686039</v>
      </c>
      <c r="K30" s="227" t="n">
        <v>79.9041098313961</v>
      </c>
    </row>
    <row r="31" customFormat="false" ht="12.75" hidden="false" customHeight="false" outlineLevel="0" collapsed="false">
      <c r="A31" s="201" t="s">
        <v>290</v>
      </c>
      <c r="B31" s="298" t="n">
        <v>2003</v>
      </c>
      <c r="C31" s="244" t="n">
        <v>481594</v>
      </c>
      <c r="D31" s="244" t="n">
        <v>97728</v>
      </c>
      <c r="E31" s="244" t="n">
        <v>383866</v>
      </c>
      <c r="F31" s="244" t="n">
        <v>179755</v>
      </c>
      <c r="G31" s="195" t="n">
        <v>20.4300297627326</v>
      </c>
      <c r="H31" s="195" t="n">
        <v>79.5699702372674</v>
      </c>
      <c r="I31" s="244" t="n">
        <v>301839</v>
      </c>
      <c r="J31" s="195" t="n">
        <v>20.2107746182568</v>
      </c>
      <c r="K31" s="227" t="n">
        <v>79.789225381743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0</v>
      </c>
      <c r="B33" s="298" t="n">
        <v>2001</v>
      </c>
      <c r="C33" s="244" t="n">
        <v>650386</v>
      </c>
      <c r="D33" s="244" t="n">
        <v>201784</v>
      </c>
      <c r="E33" s="244" t="n">
        <v>448602</v>
      </c>
      <c r="F33" s="244" t="n">
        <v>289380</v>
      </c>
      <c r="G33" s="195" t="n">
        <v>38.3820581933789</v>
      </c>
      <c r="H33" s="195" t="n">
        <v>61.6179418066211</v>
      </c>
      <c r="I33" s="244" t="n">
        <v>361006</v>
      </c>
      <c r="J33" s="195" t="n">
        <v>25.1281142141682</v>
      </c>
      <c r="K33" s="227" t="n">
        <v>74.8718857858318</v>
      </c>
    </row>
    <row r="34" customFormat="false" ht="12.75" hidden="false" customHeight="false" outlineLevel="0" collapsed="false">
      <c r="A34" s="196"/>
      <c r="B34" s="298" t="n">
        <v>2002</v>
      </c>
      <c r="C34" s="244" t="n">
        <v>722699</v>
      </c>
      <c r="D34" s="244" t="n">
        <v>224977</v>
      </c>
      <c r="E34" s="244" t="n">
        <v>497722</v>
      </c>
      <c r="F34" s="244" t="n">
        <v>338556</v>
      </c>
      <c r="G34" s="195" t="n">
        <v>35.6933564905067</v>
      </c>
      <c r="H34" s="195" t="n">
        <v>64.3066435094933</v>
      </c>
      <c r="I34" s="244" t="n">
        <v>384143</v>
      </c>
      <c r="J34" s="195" t="n">
        <v>27.1083945301619</v>
      </c>
      <c r="K34" s="227" t="n">
        <v>72.8916054698381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6536</v>
      </c>
      <c r="D35" s="244" t="n">
        <v>241017</v>
      </c>
      <c r="E35" s="244" t="n">
        <v>535519</v>
      </c>
      <c r="F35" s="244" t="n">
        <v>360926</v>
      </c>
      <c r="G35" s="195" t="n">
        <v>35.1257598510498</v>
      </c>
      <c r="H35" s="195" t="n">
        <v>64.8742401489502</v>
      </c>
      <c r="I35" s="244" t="n">
        <v>415610</v>
      </c>
      <c r="J35" s="195" t="n">
        <v>27.4870672024254</v>
      </c>
      <c r="K35" s="227" t="n">
        <v>72.512932797574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17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365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0474</v>
      </c>
      <c r="D41" s="244" t="n">
        <v>3649</v>
      </c>
      <c r="E41" s="244" t="n">
        <v>6825</v>
      </c>
      <c r="F41" s="244" t="n">
        <v>5723</v>
      </c>
      <c r="G41" s="195" t="n">
        <v>39.4373580290058</v>
      </c>
      <c r="H41" s="195" t="n">
        <v>60.5626419709942</v>
      </c>
      <c r="I41" s="244" t="n">
        <v>4751</v>
      </c>
      <c r="J41" s="195" t="n">
        <v>29.2990949273837</v>
      </c>
      <c r="K41" s="227" t="n">
        <v>70.700905072616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1622</v>
      </c>
      <c r="D42" s="244" t="n">
        <v>4479</v>
      </c>
      <c r="E42" s="244" t="n">
        <v>7143</v>
      </c>
      <c r="F42" s="244" t="n">
        <v>6254</v>
      </c>
      <c r="G42" s="195" t="n">
        <v>42.9485129517109</v>
      </c>
      <c r="H42" s="195" t="n">
        <v>57.0514870482891</v>
      </c>
      <c r="I42" s="244" t="n">
        <v>5368</v>
      </c>
      <c r="J42" s="195" t="n">
        <v>33.4016393442623</v>
      </c>
      <c r="K42" s="227" t="n">
        <v>66.5983606557377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2690</v>
      </c>
      <c r="D43" s="244" t="n">
        <v>5156</v>
      </c>
      <c r="E43" s="244" t="n">
        <v>7534</v>
      </c>
      <c r="F43" s="244" t="n">
        <v>6706</v>
      </c>
      <c r="G43" s="195" t="n">
        <v>44.7658813003281</v>
      </c>
      <c r="H43" s="195" t="n">
        <v>55.2341186996719</v>
      </c>
      <c r="I43" s="244" t="n">
        <v>5984</v>
      </c>
      <c r="J43" s="195" t="n">
        <v>35.9959893048128</v>
      </c>
      <c r="K43" s="227" t="n">
        <v>64.0040106951872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365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3319</v>
      </c>
      <c r="D46" s="244" t="n">
        <v>2074</v>
      </c>
      <c r="E46" s="244" t="n">
        <v>1245</v>
      </c>
      <c r="F46" s="244" t="n">
        <v>1657</v>
      </c>
      <c r="G46" s="195" t="n">
        <v>57.2118286059143</v>
      </c>
      <c r="H46" s="195" t="n">
        <v>42.7881713940857</v>
      </c>
      <c r="I46" s="244" t="n">
        <v>1662</v>
      </c>
      <c r="J46" s="195" t="n">
        <v>67.7496991576414</v>
      </c>
      <c r="K46" s="227" t="n">
        <v>32.2503008423586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833</v>
      </c>
      <c r="D47" s="244" t="n">
        <v>2391</v>
      </c>
      <c r="E47" s="244" t="n">
        <v>1442</v>
      </c>
      <c r="F47" s="244" t="n">
        <v>1852</v>
      </c>
      <c r="G47" s="195" t="n">
        <v>56.5874730021598</v>
      </c>
      <c r="H47" s="195" t="n">
        <v>43.4125269978402</v>
      </c>
      <c r="I47" s="244" t="n">
        <v>1981</v>
      </c>
      <c r="J47" s="195" t="n">
        <v>67.794043412418</v>
      </c>
      <c r="K47" s="227" t="n">
        <v>32.205956587582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926</v>
      </c>
      <c r="D48" s="244" t="n">
        <v>2434</v>
      </c>
      <c r="E48" s="244" t="n">
        <v>1492</v>
      </c>
      <c r="F48" s="244" t="n">
        <v>1840</v>
      </c>
      <c r="G48" s="195" t="n">
        <v>55.1630434782609</v>
      </c>
      <c r="H48" s="195" t="n">
        <v>44.8369565217391</v>
      </c>
      <c r="I48" s="244" t="n">
        <v>2086</v>
      </c>
      <c r="J48" s="195" t="n">
        <v>68.0249280920422</v>
      </c>
      <c r="K48" s="227" t="n">
        <v>31.975071907957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6031</v>
      </c>
      <c r="D50" s="244" t="n">
        <v>2862</v>
      </c>
      <c r="E50" s="244" t="n">
        <v>3169</v>
      </c>
      <c r="F50" s="244" t="n">
        <v>4866</v>
      </c>
      <c r="G50" s="195" t="n">
        <v>48.1093300452117</v>
      </c>
      <c r="H50" s="195" t="n">
        <v>51.8906699547883</v>
      </c>
      <c r="I50" s="244" t="n">
        <v>1165</v>
      </c>
      <c r="J50" s="195" t="n">
        <v>44.7210300429185</v>
      </c>
      <c r="K50" s="227" t="n">
        <v>55.2789699570816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6170</v>
      </c>
      <c r="D51" s="244" t="n">
        <v>2934</v>
      </c>
      <c r="E51" s="244" t="n">
        <v>3236</v>
      </c>
      <c r="F51" s="244" t="n">
        <v>5067</v>
      </c>
      <c r="G51" s="195" t="n">
        <v>47.9771067692915</v>
      </c>
      <c r="H51" s="195" t="n">
        <v>52.0228932307085</v>
      </c>
      <c r="I51" s="244" t="n">
        <v>1103</v>
      </c>
      <c r="J51" s="195" t="n">
        <v>45.6029011786038</v>
      </c>
      <c r="K51" s="227" t="n">
        <v>54.3970988213962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993</v>
      </c>
      <c r="D52" s="244" t="n">
        <v>2810</v>
      </c>
      <c r="E52" s="244" t="n">
        <v>3183</v>
      </c>
      <c r="F52" s="244" t="n">
        <v>4877</v>
      </c>
      <c r="G52" s="195" t="n">
        <v>47.5087143735903</v>
      </c>
      <c r="H52" s="195" t="n">
        <v>52.4912856264097</v>
      </c>
      <c r="I52" s="244" t="n">
        <v>1116</v>
      </c>
      <c r="J52" s="195" t="n">
        <v>44.1756272401434</v>
      </c>
      <c r="K52" s="227" t="n">
        <v>55.8243727598566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40322</v>
      </c>
      <c r="D54" s="244" t="n">
        <v>7746</v>
      </c>
      <c r="E54" s="244" t="n">
        <v>32576</v>
      </c>
      <c r="F54" s="244" t="n">
        <v>10158</v>
      </c>
      <c r="G54" s="195" t="n">
        <v>29.0017720023627</v>
      </c>
      <c r="H54" s="195" t="n">
        <v>70.9982279976373</v>
      </c>
      <c r="I54" s="244" t="n">
        <v>30164</v>
      </c>
      <c r="J54" s="195" t="n">
        <v>15.9130088847633</v>
      </c>
      <c r="K54" s="227" t="n">
        <v>84.0869911152367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6209</v>
      </c>
      <c r="D55" s="244" t="n">
        <v>9231</v>
      </c>
      <c r="E55" s="244" t="n">
        <v>36978</v>
      </c>
      <c r="F55" s="244" t="n">
        <v>14424</v>
      </c>
      <c r="G55" s="195" t="n">
        <v>22.975596228508</v>
      </c>
      <c r="H55" s="195" t="n">
        <v>77.024403771492</v>
      </c>
      <c r="I55" s="244" t="n">
        <v>31785</v>
      </c>
      <c r="J55" s="195" t="n">
        <v>18.6156992291962</v>
      </c>
      <c r="K55" s="227" t="n">
        <v>81.384300770803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50814</v>
      </c>
      <c r="D56" s="244" t="n">
        <v>10160</v>
      </c>
      <c r="E56" s="244" t="n">
        <v>40654</v>
      </c>
      <c r="F56" s="244" t="n">
        <v>15576</v>
      </c>
      <c r="G56" s="195" t="n">
        <v>21.5973292244479</v>
      </c>
      <c r="H56" s="195" t="n">
        <v>78.4026707755521</v>
      </c>
      <c r="I56" s="244" t="n">
        <v>35238</v>
      </c>
      <c r="J56" s="195" t="n">
        <v>19.2859980702651</v>
      </c>
      <c r="K56" s="227" t="n">
        <v>80.714001929735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0150</v>
      </c>
      <c r="D58" s="244" t="n">
        <v>16332</v>
      </c>
      <c r="E58" s="244" t="n">
        <v>43818</v>
      </c>
      <c r="F58" s="244" t="n">
        <v>22407</v>
      </c>
      <c r="G58" s="195" t="n">
        <v>37.9033337796224</v>
      </c>
      <c r="H58" s="195" t="n">
        <v>62.0966662203776</v>
      </c>
      <c r="I58" s="244" t="n">
        <v>37743</v>
      </c>
      <c r="J58" s="195" t="n">
        <v>20.7694141960099</v>
      </c>
      <c r="K58" s="227" t="n">
        <v>79.2305858039901</v>
      </c>
    </row>
    <row r="59" customFormat="false" ht="12.75" hidden="false" customHeight="false" outlineLevel="0" collapsed="false">
      <c r="A59" s="196"/>
      <c r="B59" s="298" t="n">
        <v>2002</v>
      </c>
      <c r="C59" s="244" t="n">
        <v>67837</v>
      </c>
      <c r="D59" s="244" t="n">
        <v>19035</v>
      </c>
      <c r="E59" s="244" t="n">
        <v>48802</v>
      </c>
      <c r="F59" s="244" t="n">
        <v>27598</v>
      </c>
      <c r="G59" s="195" t="n">
        <v>34.3466917892601</v>
      </c>
      <c r="H59" s="195" t="n">
        <v>65.6533082107399</v>
      </c>
      <c r="I59" s="244" t="n">
        <v>40239</v>
      </c>
      <c r="J59" s="195" t="n">
        <v>23.7481050721936</v>
      </c>
      <c r="K59" s="227" t="n">
        <v>76.251894927806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3424</v>
      </c>
      <c r="D60" s="244" t="n">
        <v>20560</v>
      </c>
      <c r="E60" s="244" t="n">
        <v>52864</v>
      </c>
      <c r="F60" s="244" t="n">
        <v>28999</v>
      </c>
      <c r="G60" s="195" t="n">
        <v>33.4425325011207</v>
      </c>
      <c r="H60" s="195" t="n">
        <v>66.5574674988793</v>
      </c>
      <c r="I60" s="244" t="n">
        <v>44425</v>
      </c>
      <c r="J60" s="195" t="n">
        <v>24.4501969611705</v>
      </c>
      <c r="K60" s="227" t="n">
        <v>75.5498030388295</v>
      </c>
    </row>
    <row r="61" customFormat="false" ht="12.75" hidden="false" customHeight="false" outlineLevel="0" collapsed="false">
      <c r="A61" s="212"/>
      <c r="B61" s="354"/>
      <c r="C61" s="248"/>
      <c r="D61" s="248"/>
      <c r="E61" s="248"/>
      <c r="F61" s="248"/>
      <c r="G61" s="194"/>
      <c r="H61" s="194"/>
      <c r="I61" s="248"/>
      <c r="J61" s="194"/>
      <c r="K61" s="236"/>
    </row>
    <row r="62" customFormat="false" ht="14.25" hidden="false" customHeight="false" outlineLevel="0" collapsed="false">
      <c r="A62" s="311" t="s">
        <v>218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12"/>
      <c r="D64" s="212"/>
      <c r="E64" s="212"/>
      <c r="F64" s="212"/>
      <c r="G64" s="212"/>
      <c r="H64" s="212"/>
      <c r="I64" s="212"/>
      <c r="J64" s="212"/>
      <c r="K64" s="213"/>
    </row>
    <row r="65" customFormat="false" ht="12.75" hidden="false" customHeight="false" outlineLevel="0" collapsed="false">
      <c r="A65" s="268" t="s">
        <v>277</v>
      </c>
      <c r="B65" s="365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7131</v>
      </c>
      <c r="D66" s="244" t="n">
        <v>8268</v>
      </c>
      <c r="E66" s="244" t="n">
        <v>8863</v>
      </c>
      <c r="F66" s="244" t="n">
        <v>10136</v>
      </c>
      <c r="G66" s="195" t="n">
        <v>52.870955011839</v>
      </c>
      <c r="H66" s="195" t="n">
        <v>47.129044988161</v>
      </c>
      <c r="I66" s="244" t="n">
        <v>6995</v>
      </c>
      <c r="J66" s="195" t="n">
        <v>41.5868477483917</v>
      </c>
      <c r="K66" s="227" t="n">
        <v>58.4131522516083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8818</v>
      </c>
      <c r="D67" s="244" t="n">
        <v>9517</v>
      </c>
      <c r="E67" s="244" t="n">
        <v>9301</v>
      </c>
      <c r="F67" s="244" t="n">
        <v>10691</v>
      </c>
      <c r="G67" s="195" t="n">
        <v>55.354971471331</v>
      </c>
      <c r="H67" s="195" t="n">
        <v>44.645028528669</v>
      </c>
      <c r="I67" s="244" t="n">
        <v>8127</v>
      </c>
      <c r="J67" s="195" t="n">
        <v>44.2844838193675</v>
      </c>
      <c r="K67" s="227" t="n">
        <v>55.7155161806325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20435</v>
      </c>
      <c r="D68" s="244" t="n">
        <v>10479</v>
      </c>
      <c r="E68" s="244" t="n">
        <v>9956</v>
      </c>
      <c r="F68" s="244" t="n">
        <v>11197</v>
      </c>
      <c r="G68" s="195" t="n">
        <v>55.9614182370278</v>
      </c>
      <c r="H68" s="195" t="n">
        <v>44.0385817629722</v>
      </c>
      <c r="I68" s="244" t="n">
        <v>9238</v>
      </c>
      <c r="J68" s="195" t="n">
        <v>45.605109331024</v>
      </c>
      <c r="K68" s="227" t="n">
        <v>54.394890668976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365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990</v>
      </c>
      <c r="D71" s="244" t="n">
        <v>1245</v>
      </c>
      <c r="E71" s="244" t="n">
        <v>745</v>
      </c>
      <c r="F71" s="244" t="n">
        <v>1013</v>
      </c>
      <c r="G71" s="195" t="n">
        <v>58.1441263573544</v>
      </c>
      <c r="H71" s="195" t="n">
        <v>41.8558736426456</v>
      </c>
      <c r="I71" s="244" t="n">
        <v>977</v>
      </c>
      <c r="J71" s="195" t="n">
        <v>67.1443193449335</v>
      </c>
      <c r="K71" s="227" t="n">
        <v>32.8556806550665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2161</v>
      </c>
      <c r="D72" s="244" t="n">
        <v>1291</v>
      </c>
      <c r="E72" s="244" t="n">
        <v>870</v>
      </c>
      <c r="F72" s="244" t="n">
        <v>1085</v>
      </c>
      <c r="G72" s="195" t="n">
        <v>54.4700460829493</v>
      </c>
      <c r="H72" s="195" t="n">
        <v>45.5299539170507</v>
      </c>
      <c r="I72" s="244" t="n">
        <v>1076</v>
      </c>
      <c r="J72" s="195" t="n">
        <v>65.0557620817844</v>
      </c>
      <c r="K72" s="227" t="n">
        <v>34.9442379182156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195</v>
      </c>
      <c r="D73" s="244" t="n">
        <v>1285</v>
      </c>
      <c r="E73" s="244" t="n">
        <v>910</v>
      </c>
      <c r="F73" s="244" t="n">
        <v>1090</v>
      </c>
      <c r="G73" s="195" t="n">
        <v>53.9449541284404</v>
      </c>
      <c r="H73" s="195" t="n">
        <v>46.0550458715596</v>
      </c>
      <c r="I73" s="244" t="n">
        <v>1105</v>
      </c>
      <c r="J73" s="195" t="n">
        <v>63.0769230769231</v>
      </c>
      <c r="K73" s="227" t="n">
        <v>36.9230769230769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7349</v>
      </c>
      <c r="D75" s="244" t="n">
        <v>10555</v>
      </c>
      <c r="E75" s="244" t="n">
        <v>6794</v>
      </c>
      <c r="F75" s="244" t="n">
        <v>14715</v>
      </c>
      <c r="G75" s="195" t="n">
        <v>61.6377845735644</v>
      </c>
      <c r="H75" s="195" t="n">
        <v>38.3622154264356</v>
      </c>
      <c r="I75" s="244" t="n">
        <v>2634</v>
      </c>
      <c r="J75" s="195" t="n">
        <v>56.378132118451</v>
      </c>
      <c r="K75" s="227" t="n">
        <v>43.621867881549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9193</v>
      </c>
      <c r="D76" s="244" t="n">
        <v>11913</v>
      </c>
      <c r="E76" s="244" t="n">
        <v>7280</v>
      </c>
      <c r="F76" s="244" t="n">
        <v>16471</v>
      </c>
      <c r="G76" s="195" t="n">
        <v>62.9591403072066</v>
      </c>
      <c r="H76" s="195" t="n">
        <v>37.0408596927934</v>
      </c>
      <c r="I76" s="244" t="n">
        <v>2722</v>
      </c>
      <c r="J76" s="195" t="n">
        <v>56.6862601028655</v>
      </c>
      <c r="K76" s="227" t="n">
        <v>43.3137398971345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9472</v>
      </c>
      <c r="D77" s="244" t="n">
        <v>11957</v>
      </c>
      <c r="E77" s="244" t="n">
        <v>7515</v>
      </c>
      <c r="F77" s="244" t="n">
        <v>16474</v>
      </c>
      <c r="G77" s="195" t="n">
        <v>62.6077455384242</v>
      </c>
      <c r="H77" s="195" t="n">
        <v>37.3922544615758</v>
      </c>
      <c r="I77" s="244" t="n">
        <v>2998</v>
      </c>
      <c r="J77" s="195" t="n">
        <v>54.8032021347565</v>
      </c>
      <c r="K77" s="227" t="n">
        <v>45.1967978652435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50110</v>
      </c>
      <c r="D79" s="244" t="n">
        <v>11786</v>
      </c>
      <c r="E79" s="244" t="n">
        <v>38324</v>
      </c>
      <c r="F79" s="244" t="n">
        <v>17031</v>
      </c>
      <c r="G79" s="195" t="n">
        <v>23.7801655804122</v>
      </c>
      <c r="H79" s="195" t="n">
        <v>76.2198344195878</v>
      </c>
      <c r="I79" s="244" t="n">
        <v>33079</v>
      </c>
      <c r="J79" s="195" t="n">
        <v>23.386438525953</v>
      </c>
      <c r="K79" s="227" t="n">
        <v>76.613561474047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56220</v>
      </c>
      <c r="D80" s="244" t="n">
        <v>13396</v>
      </c>
      <c r="E80" s="244" t="n">
        <v>42824</v>
      </c>
      <c r="F80" s="244" t="n">
        <v>18271</v>
      </c>
      <c r="G80" s="195" t="n">
        <v>24.1201904657654</v>
      </c>
      <c r="H80" s="195" t="n">
        <v>75.8798095342346</v>
      </c>
      <c r="I80" s="244" t="n">
        <v>37949</v>
      </c>
      <c r="J80" s="195" t="n">
        <v>23.6870536773037</v>
      </c>
      <c r="K80" s="227" t="n">
        <v>76.3129463226963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59524</v>
      </c>
      <c r="D81" s="244" t="n">
        <v>13843</v>
      </c>
      <c r="E81" s="244" t="n">
        <v>45681</v>
      </c>
      <c r="F81" s="244" t="n">
        <v>18653</v>
      </c>
      <c r="G81" s="195" t="n">
        <v>23.3957004235244</v>
      </c>
      <c r="H81" s="195" t="n">
        <v>76.6042995764756</v>
      </c>
      <c r="I81" s="244" t="n">
        <v>40871</v>
      </c>
      <c r="J81" s="195" t="n">
        <v>23.1924836681265</v>
      </c>
      <c r="K81" s="227" t="n">
        <v>76.807516331873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6583</v>
      </c>
      <c r="D83" s="244" t="n">
        <v>31854</v>
      </c>
      <c r="E83" s="244" t="n">
        <v>54729</v>
      </c>
      <c r="F83" s="244" t="n">
        <v>42896</v>
      </c>
      <c r="G83" s="195" t="n">
        <v>44.4516971279373</v>
      </c>
      <c r="H83" s="195" t="n">
        <v>55.5483028720627</v>
      </c>
      <c r="I83" s="244" t="n">
        <v>43687</v>
      </c>
      <c r="J83" s="195" t="n">
        <v>29.267287751505</v>
      </c>
      <c r="K83" s="227" t="n">
        <v>70.73271224849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6394</v>
      </c>
      <c r="D84" s="244" t="n">
        <v>36117</v>
      </c>
      <c r="E84" s="244" t="n">
        <v>60277</v>
      </c>
      <c r="F84" s="244" t="n">
        <v>46519</v>
      </c>
      <c r="G84" s="195" t="n">
        <v>45.7576474128851</v>
      </c>
      <c r="H84" s="195" t="n">
        <v>54.2423525871149</v>
      </c>
      <c r="I84" s="244" t="n">
        <v>49875</v>
      </c>
      <c r="J84" s="195" t="n">
        <v>29.7363408521303</v>
      </c>
      <c r="K84" s="227" t="n">
        <v>70.2636591478697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01628</v>
      </c>
      <c r="D85" s="244" t="n">
        <v>37564</v>
      </c>
      <c r="E85" s="244" t="n">
        <v>64064</v>
      </c>
      <c r="F85" s="244" t="n">
        <v>47415</v>
      </c>
      <c r="G85" s="195" t="n">
        <v>45.411789518085</v>
      </c>
      <c r="H85" s="195" t="n">
        <v>54.588210481915</v>
      </c>
      <c r="I85" s="244" t="n">
        <v>54213</v>
      </c>
      <c r="J85" s="195" t="n">
        <v>29.5722428199878</v>
      </c>
      <c r="K85" s="227" t="n">
        <v>70.4277571800122</v>
      </c>
    </row>
    <row r="86" customFormat="false" ht="12.75" hidden="false" customHeight="false" outlineLevel="0" collapsed="false">
      <c r="A86" s="242" t="s">
        <v>308</v>
      </c>
      <c r="B86" s="29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9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42"/>
      <c r="B88" s="29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98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354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73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354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54"/>
      <c r="C14" s="248"/>
      <c r="D14" s="248"/>
      <c r="E14" s="248"/>
      <c r="F14" s="244"/>
      <c r="G14" s="195"/>
      <c r="H14" s="195"/>
      <c r="I14" s="244"/>
      <c r="J14" s="195"/>
      <c r="K14" s="195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6095</v>
      </c>
      <c r="D16" s="244" t="n">
        <v>3975</v>
      </c>
      <c r="E16" s="244" t="n">
        <v>2120</v>
      </c>
      <c r="F16" s="244" t="n">
        <v>3921</v>
      </c>
      <c r="G16" s="195" t="n">
        <v>68.1203774547309</v>
      </c>
      <c r="H16" s="195" t="n">
        <v>31.8796225452691</v>
      </c>
      <c r="I16" s="244" t="n">
        <v>2174</v>
      </c>
      <c r="J16" s="195" t="n">
        <v>59.9816007359706</v>
      </c>
      <c r="K16" s="227" t="n">
        <v>40.0183992640294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6958</v>
      </c>
      <c r="D17" s="244" t="n">
        <v>4604</v>
      </c>
      <c r="E17" s="244" t="n">
        <v>2354</v>
      </c>
      <c r="F17" s="244" t="n">
        <v>4395</v>
      </c>
      <c r="G17" s="195" t="n">
        <v>68.6689419795222</v>
      </c>
      <c r="H17" s="195" t="n">
        <v>31.3310580204778</v>
      </c>
      <c r="I17" s="244" t="n">
        <v>2563</v>
      </c>
      <c r="J17" s="195" t="n">
        <v>61.8806086617245</v>
      </c>
      <c r="K17" s="227" t="n">
        <v>38.11939133827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145</v>
      </c>
      <c r="D18" s="244" t="n">
        <v>5396</v>
      </c>
      <c r="E18" s="244" t="n">
        <v>2749</v>
      </c>
      <c r="F18" s="244" t="n">
        <v>5036</v>
      </c>
      <c r="G18" s="195" t="n">
        <v>68.5861795075457</v>
      </c>
      <c r="H18" s="195" t="n">
        <v>31.4138204924543</v>
      </c>
      <c r="I18" s="244" t="n">
        <v>3109</v>
      </c>
      <c r="J18" s="195" t="n">
        <v>62.4638147314249</v>
      </c>
      <c r="K18" s="227" t="n">
        <v>37.536185268575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1268</v>
      </c>
      <c r="D21" s="244" t="n">
        <v>517</v>
      </c>
      <c r="E21" s="244" t="n">
        <v>751</v>
      </c>
      <c r="F21" s="244" t="n">
        <v>736</v>
      </c>
      <c r="G21" s="195" t="n">
        <v>37.6358695652174</v>
      </c>
      <c r="H21" s="195" t="n">
        <v>62.3641304347826</v>
      </c>
      <c r="I21" s="244" t="n">
        <v>532</v>
      </c>
      <c r="J21" s="195" t="n">
        <v>45.1127819548872</v>
      </c>
      <c r="K21" s="227" t="n">
        <v>54.8872180451128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602</v>
      </c>
      <c r="D22" s="244" t="n">
        <v>588</v>
      </c>
      <c r="E22" s="244" t="n">
        <v>1014</v>
      </c>
      <c r="F22" s="244" t="n">
        <v>926</v>
      </c>
      <c r="G22" s="195" t="n">
        <v>34.4492440604752</v>
      </c>
      <c r="H22" s="195" t="n">
        <v>65.5507559395248</v>
      </c>
      <c r="I22" s="244" t="n">
        <v>676</v>
      </c>
      <c r="J22" s="195" t="n">
        <v>39.792899408284</v>
      </c>
      <c r="K22" s="227" t="n">
        <v>60.207100591716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822</v>
      </c>
      <c r="D23" s="244" t="n">
        <v>648</v>
      </c>
      <c r="E23" s="244" t="n">
        <v>1174</v>
      </c>
      <c r="F23" s="244" t="n">
        <v>1033</v>
      </c>
      <c r="G23" s="195" t="n">
        <v>33.4946757018393</v>
      </c>
      <c r="H23" s="195" t="n">
        <v>66.5053242981607</v>
      </c>
      <c r="I23" s="244" t="n">
        <v>789</v>
      </c>
      <c r="J23" s="195" t="n">
        <v>38.276299112801</v>
      </c>
      <c r="K23" s="227" t="n">
        <v>61.72370088719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869</v>
      </c>
      <c r="D25" s="244" t="n">
        <v>259</v>
      </c>
      <c r="E25" s="244" t="n">
        <v>2610</v>
      </c>
      <c r="F25" s="244" t="n">
        <v>2608</v>
      </c>
      <c r="G25" s="195" t="n">
        <v>8.74233128834356</v>
      </c>
      <c r="H25" s="195" t="n">
        <v>91.2576687116564</v>
      </c>
      <c r="I25" s="244" t="n">
        <v>261</v>
      </c>
      <c r="J25" s="195" t="n">
        <v>11.8773946360153</v>
      </c>
      <c r="K25" s="227" t="n">
        <v>88.122605363984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3194</v>
      </c>
      <c r="D26" s="244" t="n">
        <v>307</v>
      </c>
      <c r="E26" s="244" t="n">
        <v>2887</v>
      </c>
      <c r="F26" s="244" t="n">
        <v>2897</v>
      </c>
      <c r="G26" s="195" t="n">
        <v>9.42354159475319</v>
      </c>
      <c r="H26" s="195" t="n">
        <v>90.5764584052468</v>
      </c>
      <c r="I26" s="244" t="n">
        <v>297</v>
      </c>
      <c r="J26" s="195" t="n">
        <v>11.4478114478114</v>
      </c>
      <c r="K26" s="227" t="n">
        <v>88.5521885521886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3507</v>
      </c>
      <c r="D27" s="244" t="n">
        <v>347</v>
      </c>
      <c r="E27" s="244" t="n">
        <v>3160</v>
      </c>
      <c r="F27" s="244" t="n">
        <v>3153</v>
      </c>
      <c r="G27" s="195" t="n">
        <v>10.0222010783381</v>
      </c>
      <c r="H27" s="195" t="n">
        <v>89.9777989216619</v>
      </c>
      <c r="I27" s="244" t="n">
        <v>354</v>
      </c>
      <c r="J27" s="195" t="n">
        <v>8.75706214689266</v>
      </c>
      <c r="K27" s="227" t="n">
        <v>91.2429378531073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0228</v>
      </c>
      <c r="D29" s="244" t="n">
        <v>4912</v>
      </c>
      <c r="E29" s="244" t="n">
        <v>25316</v>
      </c>
      <c r="F29" s="244" t="n">
        <v>13270</v>
      </c>
      <c r="G29" s="195" t="n">
        <v>15.9608138658629</v>
      </c>
      <c r="H29" s="195" t="n">
        <v>84.0391861341372</v>
      </c>
      <c r="I29" s="244" t="n">
        <v>16958</v>
      </c>
      <c r="J29" s="195" t="n">
        <v>16.4759995282463</v>
      </c>
      <c r="K29" s="227" t="n">
        <v>83.52400047175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32771</v>
      </c>
      <c r="D30" s="244" t="n">
        <v>5307</v>
      </c>
      <c r="E30" s="244" t="n">
        <v>27464</v>
      </c>
      <c r="F30" s="244" t="n">
        <v>14067</v>
      </c>
      <c r="G30" s="195" t="n">
        <v>15.9451197838914</v>
      </c>
      <c r="H30" s="195" t="n">
        <v>84.0548802161086</v>
      </c>
      <c r="I30" s="244" t="n">
        <v>18704</v>
      </c>
      <c r="J30" s="195" t="n">
        <v>16.3815226689478</v>
      </c>
      <c r="K30" s="227" t="n">
        <v>83.6184773310522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33812</v>
      </c>
      <c r="D31" s="244" t="n">
        <v>5332</v>
      </c>
      <c r="E31" s="244" t="n">
        <v>28480</v>
      </c>
      <c r="F31" s="244" t="n">
        <v>14387</v>
      </c>
      <c r="G31" s="195" t="n">
        <v>16.0283589351498</v>
      </c>
      <c r="H31" s="195" t="n">
        <v>83.9716410648502</v>
      </c>
      <c r="I31" s="244" t="n">
        <v>19425</v>
      </c>
      <c r="J31" s="195" t="n">
        <v>15.5778635778636</v>
      </c>
      <c r="K31" s="227" t="n">
        <v>84.4221364221364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40460</v>
      </c>
      <c r="D33" s="244" t="n">
        <v>9663</v>
      </c>
      <c r="E33" s="244" t="n">
        <v>30797</v>
      </c>
      <c r="F33" s="244" t="n">
        <v>20535</v>
      </c>
      <c r="G33" s="195" t="n">
        <v>25.7803749695642</v>
      </c>
      <c r="H33" s="195" t="n">
        <v>74.2196250304359</v>
      </c>
      <c r="I33" s="244" t="n">
        <v>19925</v>
      </c>
      <c r="J33" s="195" t="n">
        <v>21.9272271016311</v>
      </c>
      <c r="K33" s="227" t="n">
        <v>78.0727728983689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44525</v>
      </c>
      <c r="D34" s="244" t="n">
        <v>10806</v>
      </c>
      <c r="E34" s="244" t="n">
        <v>33719</v>
      </c>
      <c r="F34" s="244" t="n">
        <v>22285</v>
      </c>
      <c r="G34" s="195" t="n">
        <v>26.2643033430559</v>
      </c>
      <c r="H34" s="195" t="n">
        <v>73.7356966569441</v>
      </c>
      <c r="I34" s="244" t="n">
        <v>22240</v>
      </c>
      <c r="J34" s="195" t="n">
        <v>22.2706834532374</v>
      </c>
      <c r="K34" s="227" t="n">
        <v>77.7293165467626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47286</v>
      </c>
      <c r="D35" s="244" t="n">
        <v>11723</v>
      </c>
      <c r="E35" s="244" t="n">
        <v>35563</v>
      </c>
      <c r="F35" s="244" t="n">
        <v>23609</v>
      </c>
      <c r="G35" s="195" t="n">
        <v>27.2014909568385</v>
      </c>
      <c r="H35" s="195" t="n">
        <v>72.7985090431615</v>
      </c>
      <c r="I35" s="244" t="n">
        <v>23677</v>
      </c>
      <c r="J35" s="195" t="n">
        <v>22.3888161506948</v>
      </c>
      <c r="K35" s="227" t="n">
        <v>77.6111838493052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0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4751</v>
      </c>
      <c r="D41" s="244" t="n">
        <v>7588</v>
      </c>
      <c r="E41" s="244" t="n">
        <v>7163</v>
      </c>
      <c r="F41" s="244" t="n">
        <v>8469</v>
      </c>
      <c r="G41" s="195" t="n">
        <v>58.3067658519306</v>
      </c>
      <c r="H41" s="195" t="n">
        <v>41.6932341480694</v>
      </c>
      <c r="I41" s="244" t="n">
        <v>6282</v>
      </c>
      <c r="J41" s="195" t="n">
        <v>42.184017828717</v>
      </c>
      <c r="K41" s="227" t="n">
        <v>57.815982171283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5320</v>
      </c>
      <c r="D42" s="244" t="n">
        <v>7755</v>
      </c>
      <c r="E42" s="244" t="n">
        <v>7565</v>
      </c>
      <c r="F42" s="244" t="n">
        <v>8626</v>
      </c>
      <c r="G42" s="195" t="n">
        <v>57.0484581497797</v>
      </c>
      <c r="H42" s="195" t="n">
        <v>42.9515418502203</v>
      </c>
      <c r="I42" s="244" t="n">
        <v>6694</v>
      </c>
      <c r="J42" s="195" t="n">
        <v>42.3364206752316</v>
      </c>
      <c r="K42" s="227" t="n">
        <v>57.6635793247685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6032</v>
      </c>
      <c r="D43" s="244" t="n">
        <v>7918</v>
      </c>
      <c r="E43" s="244" t="n">
        <v>8114</v>
      </c>
      <c r="F43" s="244" t="n">
        <v>8797</v>
      </c>
      <c r="G43" s="195" t="n">
        <v>55.1096964874389</v>
      </c>
      <c r="H43" s="195" t="n">
        <v>44.8903035125611</v>
      </c>
      <c r="I43" s="244" t="n">
        <v>7235</v>
      </c>
      <c r="J43" s="195" t="n">
        <v>42.4326192121631</v>
      </c>
      <c r="K43" s="227" t="n">
        <v>57.5673807878369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336</v>
      </c>
      <c r="D46" s="244" t="n">
        <v>611</v>
      </c>
      <c r="E46" s="244" t="n">
        <v>725</v>
      </c>
      <c r="F46" s="244" t="n">
        <v>761</v>
      </c>
      <c r="G46" s="195" t="n">
        <v>39.4218134034166</v>
      </c>
      <c r="H46" s="195" t="n">
        <v>60.5781865965834</v>
      </c>
      <c r="I46" s="244" t="n">
        <v>575</v>
      </c>
      <c r="J46" s="195" t="n">
        <v>54.0869565217391</v>
      </c>
      <c r="K46" s="227" t="n">
        <v>45.9130434782609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03</v>
      </c>
      <c r="D47" s="244" t="n">
        <v>728</v>
      </c>
      <c r="E47" s="244" t="n">
        <v>875</v>
      </c>
      <c r="F47" s="244" t="n">
        <v>866</v>
      </c>
      <c r="G47" s="195" t="n">
        <v>39.0300230946882</v>
      </c>
      <c r="H47" s="195" t="n">
        <v>60.9699769053118</v>
      </c>
      <c r="I47" s="244" t="n">
        <v>737</v>
      </c>
      <c r="J47" s="195" t="n">
        <v>52.9172320217096</v>
      </c>
      <c r="K47" s="227" t="n">
        <v>47.0827679782904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869</v>
      </c>
      <c r="D48" s="244" t="n">
        <v>850</v>
      </c>
      <c r="E48" s="244" t="n">
        <v>1019</v>
      </c>
      <c r="F48" s="244" t="n">
        <v>974</v>
      </c>
      <c r="G48" s="195" t="n">
        <v>38.8090349075975</v>
      </c>
      <c r="H48" s="195" t="n">
        <v>61.1909650924025</v>
      </c>
      <c r="I48" s="244" t="n">
        <v>895</v>
      </c>
      <c r="J48" s="195" t="n">
        <v>52.7374301675978</v>
      </c>
      <c r="K48" s="227" t="n">
        <v>47.2625698324022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839</v>
      </c>
      <c r="D50" s="244" t="n">
        <v>928</v>
      </c>
      <c r="E50" s="244" t="n">
        <v>1911</v>
      </c>
      <c r="F50" s="244" t="n">
        <v>1696</v>
      </c>
      <c r="G50" s="195" t="n">
        <v>32.1933962264151</v>
      </c>
      <c r="H50" s="195" t="n">
        <v>67.8066037735849</v>
      </c>
      <c r="I50" s="244" t="n">
        <v>1143</v>
      </c>
      <c r="J50" s="195" t="n">
        <v>33.4208223972004</v>
      </c>
      <c r="K50" s="227" t="n">
        <v>66.57917760279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980</v>
      </c>
      <c r="D51" s="244" t="n">
        <v>948</v>
      </c>
      <c r="E51" s="244" t="n">
        <v>2032</v>
      </c>
      <c r="F51" s="244" t="n">
        <v>1816</v>
      </c>
      <c r="G51" s="195" t="n">
        <v>29.5154185022026</v>
      </c>
      <c r="H51" s="195" t="n">
        <v>70.4845814977974</v>
      </c>
      <c r="I51" s="244" t="n">
        <v>1164</v>
      </c>
      <c r="J51" s="195" t="n">
        <v>35.3951890034364</v>
      </c>
      <c r="K51" s="227" t="n">
        <v>64.6048109965636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568</v>
      </c>
      <c r="D52" s="244" t="n">
        <v>727</v>
      </c>
      <c r="E52" s="244" t="n">
        <v>1841</v>
      </c>
      <c r="F52" s="244" t="n">
        <v>1608</v>
      </c>
      <c r="G52" s="195" t="n">
        <v>25.5597014925373</v>
      </c>
      <c r="H52" s="195" t="n">
        <v>74.4402985074627</v>
      </c>
      <c r="I52" s="244" t="n">
        <v>960</v>
      </c>
      <c r="J52" s="195" t="n">
        <v>32.9166666666667</v>
      </c>
      <c r="K52" s="227" t="n">
        <v>67.0833333333333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0481</v>
      </c>
      <c r="D54" s="244" t="n">
        <v>2128</v>
      </c>
      <c r="E54" s="244" t="n">
        <v>8353</v>
      </c>
      <c r="F54" s="244" t="n">
        <v>2718</v>
      </c>
      <c r="G54" s="195" t="n">
        <v>27.1523178807947</v>
      </c>
      <c r="H54" s="195" t="n">
        <v>72.8476821192053</v>
      </c>
      <c r="I54" s="244" t="n">
        <v>7763</v>
      </c>
      <c r="J54" s="195" t="n">
        <v>17.9054489243849</v>
      </c>
      <c r="K54" s="227" t="n">
        <v>82.0945510756151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1101</v>
      </c>
      <c r="D55" s="244" t="n">
        <v>2211</v>
      </c>
      <c r="E55" s="244" t="n">
        <v>8890</v>
      </c>
      <c r="F55" s="244" t="n">
        <v>3834</v>
      </c>
      <c r="G55" s="195" t="n">
        <v>19.8748043818466</v>
      </c>
      <c r="H55" s="195" t="n">
        <v>80.1251956181534</v>
      </c>
      <c r="I55" s="244" t="n">
        <v>7267</v>
      </c>
      <c r="J55" s="195" t="n">
        <v>19.939452318701</v>
      </c>
      <c r="K55" s="227" t="n">
        <v>80.060547681299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1486</v>
      </c>
      <c r="D56" s="244" t="n">
        <v>2271</v>
      </c>
      <c r="E56" s="244" t="n">
        <v>9215</v>
      </c>
      <c r="F56" s="244" t="n">
        <v>4165</v>
      </c>
      <c r="G56" s="195" t="n">
        <v>18.7515006002401</v>
      </c>
      <c r="H56" s="195" t="n">
        <v>81.2484993997599</v>
      </c>
      <c r="I56" s="244" t="n">
        <v>7321</v>
      </c>
      <c r="J56" s="195" t="n">
        <v>20.3524108728316</v>
      </c>
      <c r="K56" s="227" t="n">
        <v>79.6475891271684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29407</v>
      </c>
      <c r="D58" s="244" t="n">
        <v>11255</v>
      </c>
      <c r="E58" s="244" t="n">
        <v>18152</v>
      </c>
      <c r="F58" s="244" t="n">
        <v>13644</v>
      </c>
      <c r="G58" s="195" t="n">
        <v>47.8012313104661</v>
      </c>
      <c r="H58" s="195" t="n">
        <v>52.1987686895339</v>
      </c>
      <c r="I58" s="244" t="n">
        <v>15763</v>
      </c>
      <c r="J58" s="195" t="n">
        <v>30.0260102772315</v>
      </c>
      <c r="K58" s="227" t="n">
        <v>69.9739897227685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1005</v>
      </c>
      <c r="D59" s="244" t="n">
        <v>11642</v>
      </c>
      <c r="E59" s="244" t="n">
        <v>19363</v>
      </c>
      <c r="F59" s="244" t="n">
        <v>15143</v>
      </c>
      <c r="G59" s="195" t="n">
        <v>43.3005349006141</v>
      </c>
      <c r="H59" s="195" t="n">
        <v>56.6994650993859</v>
      </c>
      <c r="I59" s="244" t="n">
        <v>15862</v>
      </c>
      <c r="J59" s="195" t="n">
        <v>32.0577480771656</v>
      </c>
      <c r="K59" s="227" t="n">
        <v>67.9422519228345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31957</v>
      </c>
      <c r="D60" s="244" t="n">
        <v>11766</v>
      </c>
      <c r="E60" s="244" t="n">
        <v>20191</v>
      </c>
      <c r="F60" s="244" t="n">
        <v>15546</v>
      </c>
      <c r="G60" s="195" t="n">
        <v>41.283931557957</v>
      </c>
      <c r="H60" s="195" t="n">
        <v>58.716068442043</v>
      </c>
      <c r="I60" s="244" t="n">
        <v>16411</v>
      </c>
      <c r="J60" s="195" t="n">
        <v>32.5878983608555</v>
      </c>
      <c r="K60" s="227" t="n">
        <v>67.4121016391445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1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73</v>
      </c>
      <c r="D66" s="244" t="n">
        <v>714</v>
      </c>
      <c r="E66" s="244" t="n">
        <v>359</v>
      </c>
      <c r="F66" s="244" t="n">
        <v>751</v>
      </c>
      <c r="G66" s="195" t="n">
        <v>69.6404793608522</v>
      </c>
      <c r="H66" s="195" t="n">
        <v>30.3595206391478</v>
      </c>
      <c r="I66" s="244" t="n">
        <v>322</v>
      </c>
      <c r="J66" s="195" t="n">
        <v>59.3167701863354</v>
      </c>
      <c r="K66" s="227" t="n">
        <v>40.683229813664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34</v>
      </c>
      <c r="D67" s="244" t="n">
        <v>747</v>
      </c>
      <c r="E67" s="244" t="n">
        <v>487</v>
      </c>
      <c r="F67" s="244" t="n">
        <v>861</v>
      </c>
      <c r="G67" s="195" t="n">
        <v>63.5307781649245</v>
      </c>
      <c r="H67" s="195" t="n">
        <v>36.4692218350755</v>
      </c>
      <c r="I67" s="244" t="n">
        <v>373</v>
      </c>
      <c r="J67" s="195" t="n">
        <v>53.6193029490617</v>
      </c>
      <c r="K67" s="227" t="n">
        <v>46.3806970509383</v>
      </c>
    </row>
    <row r="68" customFormat="false" ht="12.75" hidden="false" customHeight="false" outlineLevel="0" collapsed="false">
      <c r="A68" s="316" t="s">
        <v>313</v>
      </c>
      <c r="B68" s="298" t="n">
        <v>2003</v>
      </c>
      <c r="C68" s="244" t="n">
        <v>1346</v>
      </c>
      <c r="D68" s="244" t="n">
        <v>796</v>
      </c>
      <c r="E68" s="244" t="n">
        <v>550</v>
      </c>
      <c r="F68" s="244" t="n">
        <v>919</v>
      </c>
      <c r="G68" s="195" t="n">
        <v>63.1120783460283</v>
      </c>
      <c r="H68" s="195" t="n">
        <v>36.8879216539717</v>
      </c>
      <c r="I68" s="244" t="n">
        <v>427</v>
      </c>
      <c r="J68" s="195" t="n">
        <v>50.5854800936768</v>
      </c>
      <c r="K68" s="227" t="n">
        <v>49.4145199063232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391</v>
      </c>
      <c r="D71" s="244" t="n">
        <v>212</v>
      </c>
      <c r="E71" s="244" t="n">
        <v>179</v>
      </c>
      <c r="F71" s="244" t="n">
        <v>249</v>
      </c>
      <c r="G71" s="195" t="n">
        <v>49.3975903614458</v>
      </c>
      <c r="H71" s="195" t="n">
        <v>50.6024096385542</v>
      </c>
      <c r="I71" s="244" t="n">
        <v>142</v>
      </c>
      <c r="J71" s="195" t="n">
        <v>62.6760563380282</v>
      </c>
      <c r="K71" s="227" t="n">
        <v>37.3239436619718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445</v>
      </c>
      <c r="D72" s="244" t="n">
        <v>197</v>
      </c>
      <c r="E72" s="244" t="n">
        <v>248</v>
      </c>
      <c r="F72" s="244" t="n">
        <v>299</v>
      </c>
      <c r="G72" s="195" t="n">
        <v>38.7959866220736</v>
      </c>
      <c r="H72" s="195" t="n">
        <v>61.2040133779264</v>
      </c>
      <c r="I72" s="244" t="n">
        <v>146</v>
      </c>
      <c r="J72" s="195" t="n">
        <v>55.4794520547945</v>
      </c>
      <c r="K72" s="227" t="n">
        <v>44.5205479452055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510</v>
      </c>
      <c r="D73" s="244" t="n">
        <v>222</v>
      </c>
      <c r="E73" s="244" t="n">
        <v>288</v>
      </c>
      <c r="F73" s="244" t="n">
        <v>359</v>
      </c>
      <c r="G73" s="195" t="n">
        <v>40.6685236768802</v>
      </c>
      <c r="H73" s="195" t="n">
        <v>59.3314763231198</v>
      </c>
      <c r="I73" s="244" t="n">
        <v>151</v>
      </c>
      <c r="J73" s="195" t="n">
        <v>50.3311258278146</v>
      </c>
      <c r="K73" s="227" t="n">
        <v>49.668874172185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355</v>
      </c>
      <c r="D75" s="244" t="n">
        <v>63</v>
      </c>
      <c r="E75" s="244" t="n">
        <v>292</v>
      </c>
      <c r="F75" s="244" t="n">
        <v>296</v>
      </c>
      <c r="G75" s="195" t="n">
        <v>15.5405405405405</v>
      </c>
      <c r="H75" s="195" t="n">
        <v>84.4594594594595</v>
      </c>
      <c r="I75" s="244" t="n">
        <v>59</v>
      </c>
      <c r="J75" s="195" t="n">
        <v>28.8135593220339</v>
      </c>
      <c r="K75" s="227" t="n">
        <v>71.1864406779661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365</v>
      </c>
      <c r="D76" s="244" t="n">
        <v>85</v>
      </c>
      <c r="E76" s="244" t="n">
        <v>280</v>
      </c>
      <c r="F76" s="244" t="n">
        <v>329</v>
      </c>
      <c r="G76" s="195" t="n">
        <v>21.8844984802432</v>
      </c>
      <c r="H76" s="195" t="n">
        <v>78.1155015197568</v>
      </c>
      <c r="I76" s="244" t="n">
        <v>36</v>
      </c>
      <c r="J76" s="195" t="n">
        <v>36.1111111111111</v>
      </c>
      <c r="K76" s="227" t="n">
        <v>63.8888888888889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426</v>
      </c>
      <c r="D77" s="244" t="n">
        <v>86</v>
      </c>
      <c r="E77" s="244" t="n">
        <v>340</v>
      </c>
      <c r="F77" s="244" t="n">
        <v>392</v>
      </c>
      <c r="G77" s="195" t="n">
        <v>19.3877551020408</v>
      </c>
      <c r="H77" s="195" t="n">
        <v>80.6122448979592</v>
      </c>
      <c r="I77" s="244" t="n">
        <v>34</v>
      </c>
      <c r="J77" s="195" t="n">
        <v>29.4117647058824</v>
      </c>
      <c r="K77" s="227" t="n">
        <v>70.5882352941177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6774</v>
      </c>
      <c r="D79" s="244" t="n">
        <v>1320</v>
      </c>
      <c r="E79" s="244" t="n">
        <v>5454</v>
      </c>
      <c r="F79" s="244" t="n">
        <v>3235</v>
      </c>
      <c r="G79" s="195" t="n">
        <v>19.1653786707883</v>
      </c>
      <c r="H79" s="195" t="n">
        <v>80.8346213292117</v>
      </c>
      <c r="I79" s="244" t="n">
        <v>3539</v>
      </c>
      <c r="J79" s="195" t="n">
        <v>19.7795987567109</v>
      </c>
      <c r="K79" s="227" t="n">
        <v>80.2204012432891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7844</v>
      </c>
      <c r="D80" s="244" t="n">
        <v>1551</v>
      </c>
      <c r="E80" s="244" t="n">
        <v>6293</v>
      </c>
      <c r="F80" s="244" t="n">
        <v>3728</v>
      </c>
      <c r="G80" s="195" t="n">
        <v>18.6963519313305</v>
      </c>
      <c r="H80" s="195" t="n">
        <v>81.3036480686695</v>
      </c>
      <c r="I80" s="244" t="n">
        <v>4116</v>
      </c>
      <c r="J80" s="195" t="n">
        <v>20.7482993197279</v>
      </c>
      <c r="K80" s="227" t="n">
        <v>79.2517006802721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8976</v>
      </c>
      <c r="D81" s="244" t="n">
        <v>1702</v>
      </c>
      <c r="E81" s="244" t="n">
        <v>7274</v>
      </c>
      <c r="F81" s="244" t="n">
        <v>4077</v>
      </c>
      <c r="G81" s="195" t="n">
        <v>17.5374049546235</v>
      </c>
      <c r="H81" s="195" t="n">
        <v>82.4625950453765</v>
      </c>
      <c r="I81" s="244" t="n">
        <v>4899</v>
      </c>
      <c r="J81" s="195" t="n">
        <v>20.1469687691366</v>
      </c>
      <c r="K81" s="227" t="n">
        <v>79.8530312308634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8593</v>
      </c>
      <c r="D83" s="244" t="n">
        <v>2309</v>
      </c>
      <c r="E83" s="244" t="n">
        <v>6284</v>
      </c>
      <c r="F83" s="244" t="n">
        <v>4531</v>
      </c>
      <c r="G83" s="195" t="n">
        <v>28.9560803354668</v>
      </c>
      <c r="H83" s="195" t="n">
        <v>71.0439196645332</v>
      </c>
      <c r="I83" s="244" t="n">
        <v>4062</v>
      </c>
      <c r="J83" s="195" t="n">
        <v>24.5445593303791</v>
      </c>
      <c r="K83" s="227" t="n">
        <v>75.4554406696209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9888</v>
      </c>
      <c r="D84" s="244" t="n">
        <v>2580</v>
      </c>
      <c r="E84" s="244" t="n">
        <v>7308</v>
      </c>
      <c r="F84" s="244" t="n">
        <v>5217</v>
      </c>
      <c r="G84" s="195" t="n">
        <v>27.4487253210657</v>
      </c>
      <c r="H84" s="195" t="n">
        <v>72.5512746789343</v>
      </c>
      <c r="I84" s="244" t="n">
        <v>4671</v>
      </c>
      <c r="J84" s="195" t="n">
        <v>24.5771783344038</v>
      </c>
      <c r="K84" s="227" t="n">
        <v>75.4228216655962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11258</v>
      </c>
      <c r="D85" s="244" t="n">
        <v>2806</v>
      </c>
      <c r="E85" s="244" t="n">
        <v>8452</v>
      </c>
      <c r="F85" s="244" t="n">
        <v>5747</v>
      </c>
      <c r="G85" s="195" t="n">
        <v>26.3963807203759</v>
      </c>
      <c r="H85" s="195" t="n">
        <v>73.6036192796242</v>
      </c>
      <c r="I85" s="244" t="n">
        <v>5511</v>
      </c>
      <c r="J85" s="195" t="n">
        <v>23.3895844674288</v>
      </c>
      <c r="K85" s="227" t="n">
        <v>76.6104155325712</v>
      </c>
    </row>
    <row r="86" customFormat="false" ht="12.75" hidden="false" customHeight="false" outlineLevel="0" collapsed="false">
      <c r="A86" s="242" t="s">
        <v>234</v>
      </c>
      <c r="B86" s="354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54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54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54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2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366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931</v>
      </c>
      <c r="D16" s="244" t="n">
        <v>921</v>
      </c>
      <c r="E16" s="244" t="n">
        <v>1010</v>
      </c>
      <c r="F16" s="244" t="n">
        <v>1189</v>
      </c>
      <c r="G16" s="195" t="n">
        <v>54.7518923465097</v>
      </c>
      <c r="H16" s="195" t="n">
        <v>45.2481076534903</v>
      </c>
      <c r="I16" s="244" t="n">
        <v>742</v>
      </c>
      <c r="J16" s="195" t="n">
        <v>36.3881401617251</v>
      </c>
      <c r="K16" s="227" t="n">
        <v>63.6118598382749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2526</v>
      </c>
      <c r="D17" s="244" t="n">
        <v>1178</v>
      </c>
      <c r="E17" s="244" t="n">
        <v>1348</v>
      </c>
      <c r="F17" s="244" t="n">
        <v>1460</v>
      </c>
      <c r="G17" s="195" t="n">
        <v>53.6986301369863</v>
      </c>
      <c r="H17" s="195" t="n">
        <v>46.3013698630137</v>
      </c>
      <c r="I17" s="244" t="n">
        <v>1066</v>
      </c>
      <c r="J17" s="195" t="n">
        <v>36.9606003752345</v>
      </c>
      <c r="K17" s="227" t="n">
        <v>63.0393996247655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3017</v>
      </c>
      <c r="D18" s="244" t="n">
        <v>1382</v>
      </c>
      <c r="E18" s="244" t="n">
        <v>1635</v>
      </c>
      <c r="F18" s="244" t="n">
        <v>1709</v>
      </c>
      <c r="G18" s="195" t="n">
        <v>52.4868344060854</v>
      </c>
      <c r="H18" s="195" t="n">
        <v>47.5131655939146</v>
      </c>
      <c r="I18" s="244" t="n">
        <v>1308</v>
      </c>
      <c r="J18" s="195" t="n">
        <v>37.0795107033639</v>
      </c>
      <c r="K18" s="227" t="n">
        <v>62.9204892966361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293</v>
      </c>
      <c r="D21" s="244" t="n">
        <v>133</v>
      </c>
      <c r="E21" s="244" t="n">
        <v>160</v>
      </c>
      <c r="F21" s="244" t="n">
        <v>151</v>
      </c>
      <c r="G21" s="195" t="n">
        <v>41.0596026490066</v>
      </c>
      <c r="H21" s="195" t="n">
        <v>58.9403973509934</v>
      </c>
      <c r="I21" s="244" t="n">
        <v>142</v>
      </c>
      <c r="J21" s="195" t="n">
        <v>50</v>
      </c>
      <c r="K21" s="227" t="n">
        <v>50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382</v>
      </c>
      <c r="D22" s="244" t="n">
        <v>183</v>
      </c>
      <c r="E22" s="244" t="n">
        <v>199</v>
      </c>
      <c r="F22" s="244" t="n">
        <v>218</v>
      </c>
      <c r="G22" s="195" t="n">
        <v>44.954128440367</v>
      </c>
      <c r="H22" s="195" t="n">
        <v>55.045871559633</v>
      </c>
      <c r="I22" s="244" t="n">
        <v>164</v>
      </c>
      <c r="J22" s="195" t="n">
        <v>51.8292682926829</v>
      </c>
      <c r="K22" s="227" t="n">
        <v>48.1707317073171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83</v>
      </c>
      <c r="D23" s="244" t="n">
        <v>237</v>
      </c>
      <c r="E23" s="244" t="n">
        <v>246</v>
      </c>
      <c r="F23" s="244" t="n">
        <v>280</v>
      </c>
      <c r="G23" s="195" t="n">
        <v>43.2142857142857</v>
      </c>
      <c r="H23" s="195" t="n">
        <v>56.7857142857143</v>
      </c>
      <c r="I23" s="244" t="n">
        <v>203</v>
      </c>
      <c r="J23" s="195" t="n">
        <v>57.1428571428571</v>
      </c>
      <c r="K23" s="227" t="n">
        <v>42.8571428571429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99</v>
      </c>
      <c r="D25" s="244" t="n">
        <v>139</v>
      </c>
      <c r="E25" s="244" t="n">
        <v>460</v>
      </c>
      <c r="F25" s="244" t="n">
        <v>449</v>
      </c>
      <c r="G25" s="195" t="n">
        <v>19.8218262806236</v>
      </c>
      <c r="H25" s="195" t="n">
        <v>80.1781737193764</v>
      </c>
      <c r="I25" s="244" t="n">
        <v>150</v>
      </c>
      <c r="J25" s="195" t="n">
        <v>33.3333333333333</v>
      </c>
      <c r="K25" s="227" t="n">
        <v>66.6666666666667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687</v>
      </c>
      <c r="D26" s="244" t="n">
        <v>160</v>
      </c>
      <c r="E26" s="244" t="n">
        <v>527</v>
      </c>
      <c r="F26" s="244" t="n">
        <v>506</v>
      </c>
      <c r="G26" s="195" t="n">
        <v>17.5889328063241</v>
      </c>
      <c r="H26" s="195" t="n">
        <v>82.4110671936759</v>
      </c>
      <c r="I26" s="244" t="n">
        <v>181</v>
      </c>
      <c r="J26" s="195" t="n">
        <v>39.2265193370166</v>
      </c>
      <c r="K26" s="227" t="n">
        <v>60.7734806629834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831</v>
      </c>
      <c r="D27" s="244" t="n">
        <v>198</v>
      </c>
      <c r="E27" s="244" t="n">
        <v>633</v>
      </c>
      <c r="F27" s="244" t="n">
        <v>613</v>
      </c>
      <c r="G27" s="195" t="n">
        <v>20.7177814029364</v>
      </c>
      <c r="H27" s="195" t="n">
        <v>79.2822185970636</v>
      </c>
      <c r="I27" s="244" t="n">
        <v>218</v>
      </c>
      <c r="J27" s="195" t="n">
        <v>32.5688073394495</v>
      </c>
      <c r="K27" s="227" t="n">
        <v>67.4311926605505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11270</v>
      </c>
      <c r="D29" s="244" t="n">
        <v>2192</v>
      </c>
      <c r="E29" s="244" t="n">
        <v>9078</v>
      </c>
      <c r="F29" s="244" t="n">
        <v>3029</v>
      </c>
      <c r="G29" s="195" t="n">
        <v>34.6649059095411</v>
      </c>
      <c r="H29" s="195" t="n">
        <v>65.3350940904589</v>
      </c>
      <c r="I29" s="244" t="n">
        <v>8241</v>
      </c>
      <c r="J29" s="195" t="n">
        <v>13.8575415604902</v>
      </c>
      <c r="K29" s="227" t="n">
        <v>86.142458439509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2666</v>
      </c>
      <c r="D30" s="244" t="n">
        <v>2517</v>
      </c>
      <c r="E30" s="244" t="n">
        <v>10149</v>
      </c>
      <c r="F30" s="244" t="n">
        <v>5044</v>
      </c>
      <c r="G30" s="195" t="n">
        <v>22.7795400475813</v>
      </c>
      <c r="H30" s="195" t="n">
        <v>77.2204599524187</v>
      </c>
      <c r="I30" s="244" t="n">
        <v>7622</v>
      </c>
      <c r="J30" s="195" t="n">
        <v>17.9480451325112</v>
      </c>
      <c r="K30" s="227" t="n">
        <v>82.051954867488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3697</v>
      </c>
      <c r="D31" s="244" t="n">
        <v>2658</v>
      </c>
      <c r="E31" s="244" t="n">
        <v>11039</v>
      </c>
      <c r="F31" s="244" t="n">
        <v>5693</v>
      </c>
      <c r="G31" s="195" t="n">
        <v>20.656947128052</v>
      </c>
      <c r="H31" s="195" t="n">
        <v>79.343052871948</v>
      </c>
      <c r="I31" s="244" t="n">
        <v>8004</v>
      </c>
      <c r="J31" s="195" t="n">
        <v>18.5157421289355</v>
      </c>
      <c r="K31" s="227" t="n">
        <v>81.4842578710645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4093</v>
      </c>
      <c r="D33" s="244" t="n">
        <v>3385</v>
      </c>
      <c r="E33" s="244" t="n">
        <v>10708</v>
      </c>
      <c r="F33" s="244" t="n">
        <v>4818</v>
      </c>
      <c r="G33" s="195" t="n">
        <v>38.4391863843919</v>
      </c>
      <c r="H33" s="195" t="n">
        <v>61.5608136156081</v>
      </c>
      <c r="I33" s="244" t="n">
        <v>9275</v>
      </c>
      <c r="J33" s="195" t="n">
        <v>16.5283018867925</v>
      </c>
      <c r="K33" s="227" t="n">
        <v>83.4716981132076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16262</v>
      </c>
      <c r="D34" s="244" t="n">
        <v>4038</v>
      </c>
      <c r="E34" s="244" t="n">
        <v>12224</v>
      </c>
      <c r="F34" s="244" t="n">
        <v>7228</v>
      </c>
      <c r="G34" s="195" t="n">
        <v>29.3303818483675</v>
      </c>
      <c r="H34" s="195" t="n">
        <v>70.6696181516325</v>
      </c>
      <c r="I34" s="244" t="n">
        <v>9034</v>
      </c>
      <c r="J34" s="195" t="n">
        <v>21.2309054682311</v>
      </c>
      <c r="K34" s="227" t="n">
        <v>78.7690945317689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18029</v>
      </c>
      <c r="D35" s="244" t="n">
        <v>4475</v>
      </c>
      <c r="E35" s="244" t="n">
        <v>13554</v>
      </c>
      <c r="F35" s="244" t="n">
        <v>8295</v>
      </c>
      <c r="G35" s="195" t="n">
        <v>27.9807112718505</v>
      </c>
      <c r="H35" s="195" t="n">
        <v>72.0192887281495</v>
      </c>
      <c r="I35" s="244" t="n">
        <v>9734</v>
      </c>
      <c r="J35" s="195" t="n">
        <v>22.1286213273063</v>
      </c>
      <c r="K35" s="227" t="n">
        <v>77.8713786726937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3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367" t="s">
        <v>0</v>
      </c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4996</v>
      </c>
      <c r="D41" s="244" t="n">
        <v>2399</v>
      </c>
      <c r="E41" s="244" t="n">
        <v>2597</v>
      </c>
      <c r="F41" s="244" t="n">
        <v>2858</v>
      </c>
      <c r="G41" s="195" t="n">
        <v>51.4345696291113</v>
      </c>
      <c r="H41" s="195" t="n">
        <v>48.5654303708887</v>
      </c>
      <c r="I41" s="244" t="n">
        <v>2138</v>
      </c>
      <c r="J41" s="195" t="n">
        <v>43.4518241347053</v>
      </c>
      <c r="K41" s="227" t="n">
        <v>56.5481758652947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5529</v>
      </c>
      <c r="D42" s="244" t="n">
        <v>2665</v>
      </c>
      <c r="E42" s="244" t="n">
        <v>2864</v>
      </c>
      <c r="F42" s="244" t="n">
        <v>3058</v>
      </c>
      <c r="G42" s="195" t="n">
        <v>50.6540222367561</v>
      </c>
      <c r="H42" s="195" t="n">
        <v>49.345977763244</v>
      </c>
      <c r="I42" s="244" t="n">
        <v>2471</v>
      </c>
      <c r="J42" s="195" t="n">
        <v>45.1639012545528</v>
      </c>
      <c r="K42" s="227" t="n">
        <v>54.83609874544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5702</v>
      </c>
      <c r="D43" s="244" t="n">
        <v>2691</v>
      </c>
      <c r="E43" s="244" t="n">
        <v>3011</v>
      </c>
      <c r="F43" s="244" t="n">
        <v>3166</v>
      </c>
      <c r="G43" s="195" t="n">
        <v>49.4946304485155</v>
      </c>
      <c r="H43" s="195" t="n">
        <v>50.5053695514845</v>
      </c>
      <c r="I43" s="244" t="n">
        <v>2536</v>
      </c>
      <c r="J43" s="195" t="n">
        <v>44.3217665615142</v>
      </c>
      <c r="K43" s="227" t="n">
        <v>55.678233438485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529</v>
      </c>
      <c r="D46" s="244" t="n">
        <v>960</v>
      </c>
      <c r="E46" s="244" t="n">
        <v>569</v>
      </c>
      <c r="F46" s="244" t="n">
        <v>784</v>
      </c>
      <c r="G46" s="195" t="n">
        <v>60.2040816326531</v>
      </c>
      <c r="H46" s="195" t="n">
        <v>39.7959183673469</v>
      </c>
      <c r="I46" s="244" t="n">
        <v>745</v>
      </c>
      <c r="J46" s="195" t="n">
        <v>65.503355704698</v>
      </c>
      <c r="K46" s="227" t="n">
        <v>34.496644295302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2035</v>
      </c>
      <c r="D47" s="244" t="n">
        <v>1200</v>
      </c>
      <c r="E47" s="244" t="n">
        <v>835</v>
      </c>
      <c r="F47" s="244" t="n">
        <v>996</v>
      </c>
      <c r="G47" s="195" t="n">
        <v>56.2248995983936</v>
      </c>
      <c r="H47" s="195" t="n">
        <v>43.7751004016064</v>
      </c>
      <c r="I47" s="244" t="n">
        <v>1039</v>
      </c>
      <c r="J47" s="195" t="n">
        <v>61.5976900866217</v>
      </c>
      <c r="K47" s="227" t="n">
        <v>38.4023099133783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2449</v>
      </c>
      <c r="D48" s="244" t="n">
        <v>1482</v>
      </c>
      <c r="E48" s="244" t="n">
        <v>967</v>
      </c>
      <c r="F48" s="244" t="n">
        <v>1213</v>
      </c>
      <c r="G48" s="195" t="n">
        <v>60.1813685078318</v>
      </c>
      <c r="H48" s="195" t="n">
        <v>39.8186314921682</v>
      </c>
      <c r="I48" s="244" t="n">
        <v>1236</v>
      </c>
      <c r="J48" s="195" t="n">
        <v>60.8414239482201</v>
      </c>
      <c r="K48" s="227" t="n">
        <v>39.1585760517799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227</v>
      </c>
      <c r="D50" s="244" t="n">
        <v>746</v>
      </c>
      <c r="E50" s="244" t="n">
        <v>1481</v>
      </c>
      <c r="F50" s="244" t="n">
        <v>1678</v>
      </c>
      <c r="G50" s="195" t="n">
        <v>31.7640047675805</v>
      </c>
      <c r="H50" s="195" t="n">
        <v>68.2359952324195</v>
      </c>
      <c r="I50" s="244" t="n">
        <v>549</v>
      </c>
      <c r="J50" s="195" t="n">
        <v>38.7978142076503</v>
      </c>
      <c r="K50" s="227" t="n">
        <v>61.202185792349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365</v>
      </c>
      <c r="D51" s="244" t="n">
        <v>871</v>
      </c>
      <c r="E51" s="244" t="n">
        <v>1494</v>
      </c>
      <c r="F51" s="244" t="n">
        <v>1838</v>
      </c>
      <c r="G51" s="195" t="n">
        <v>34.766050054407</v>
      </c>
      <c r="H51" s="195" t="n">
        <v>65.233949945593</v>
      </c>
      <c r="I51" s="244" t="n">
        <v>527</v>
      </c>
      <c r="J51" s="195" t="n">
        <v>44.022770398482</v>
      </c>
      <c r="K51" s="227" t="n">
        <v>55.977229601518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802</v>
      </c>
      <c r="D52" s="244" t="n">
        <v>1099</v>
      </c>
      <c r="E52" s="244" t="n">
        <v>1703</v>
      </c>
      <c r="F52" s="244" t="n">
        <v>2060</v>
      </c>
      <c r="G52" s="195" t="n">
        <v>36.2621359223301</v>
      </c>
      <c r="H52" s="195" t="n">
        <v>63.7378640776699</v>
      </c>
      <c r="I52" s="244" t="n">
        <v>742</v>
      </c>
      <c r="J52" s="195" t="n">
        <v>47.4393530997305</v>
      </c>
      <c r="K52" s="227" t="n">
        <v>52.5606469002695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24170</v>
      </c>
      <c r="D54" s="244" t="n">
        <v>5431</v>
      </c>
      <c r="E54" s="244" t="n">
        <v>18739</v>
      </c>
      <c r="F54" s="244" t="n">
        <v>6912</v>
      </c>
      <c r="G54" s="195" t="n">
        <v>33.7384259259259</v>
      </c>
      <c r="H54" s="195" t="n">
        <v>66.2615740740741</v>
      </c>
      <c r="I54" s="244" t="n">
        <v>17258</v>
      </c>
      <c r="J54" s="195" t="n">
        <v>17.9568895584656</v>
      </c>
      <c r="K54" s="227" t="n">
        <v>82.0431104415344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27023</v>
      </c>
      <c r="D55" s="244" t="n">
        <v>6450</v>
      </c>
      <c r="E55" s="244" t="n">
        <v>20573</v>
      </c>
      <c r="F55" s="244" t="n">
        <v>9870</v>
      </c>
      <c r="G55" s="195" t="n">
        <v>26.7274569402229</v>
      </c>
      <c r="H55" s="195" t="n">
        <v>73.2725430597771</v>
      </c>
      <c r="I55" s="244" t="n">
        <v>17153</v>
      </c>
      <c r="J55" s="195" t="n">
        <v>22.2235177519967</v>
      </c>
      <c r="K55" s="227" t="n">
        <v>77.7764822480033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29113</v>
      </c>
      <c r="D56" s="244" t="n">
        <v>7070</v>
      </c>
      <c r="E56" s="244" t="n">
        <v>22043</v>
      </c>
      <c r="F56" s="244" t="n">
        <v>10854</v>
      </c>
      <c r="G56" s="195" t="n">
        <v>26.2207481112954</v>
      </c>
      <c r="H56" s="195" t="n">
        <v>73.7792518887046</v>
      </c>
      <c r="I56" s="244" t="n">
        <v>18259</v>
      </c>
      <c r="J56" s="195" t="n">
        <v>23.1337970316009</v>
      </c>
      <c r="K56" s="227" t="n">
        <v>76.8662029683992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923</v>
      </c>
      <c r="D58" s="244" t="n">
        <v>9537</v>
      </c>
      <c r="E58" s="244" t="n">
        <v>23386</v>
      </c>
      <c r="F58" s="244" t="n">
        <v>12233</v>
      </c>
      <c r="G58" s="195" t="n">
        <v>39.3035232567645</v>
      </c>
      <c r="H58" s="195" t="n">
        <v>60.6964767432355</v>
      </c>
      <c r="I58" s="244" t="n">
        <v>20690</v>
      </c>
      <c r="J58" s="195" t="n">
        <v>22.8564523924601</v>
      </c>
      <c r="K58" s="227" t="n">
        <v>77.1435476075399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36952</v>
      </c>
      <c r="D59" s="244" t="n">
        <v>11186</v>
      </c>
      <c r="E59" s="244" t="n">
        <v>25766</v>
      </c>
      <c r="F59" s="244" t="n">
        <v>15762</v>
      </c>
      <c r="G59" s="195" t="n">
        <v>34.1707905088187</v>
      </c>
      <c r="H59" s="195" t="n">
        <v>65.8292094911813</v>
      </c>
      <c r="I59" s="244" t="n">
        <v>21190</v>
      </c>
      <c r="J59" s="195" t="n">
        <v>27.3714016045304</v>
      </c>
      <c r="K59" s="227" t="n">
        <v>72.6285983954696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40066</v>
      </c>
      <c r="D60" s="244" t="n">
        <v>12342</v>
      </c>
      <c r="E60" s="244" t="n">
        <v>27724</v>
      </c>
      <c r="F60" s="244" t="n">
        <v>17293</v>
      </c>
      <c r="G60" s="195" t="n">
        <v>34.0600242872839</v>
      </c>
      <c r="H60" s="195" t="n">
        <v>65.9399757127161</v>
      </c>
      <c r="I60" s="244" t="n">
        <v>22773</v>
      </c>
      <c r="J60" s="195" t="n">
        <v>28.3317964255917</v>
      </c>
      <c r="K60" s="227" t="n">
        <v>71.6682035744083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24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0192</v>
      </c>
      <c r="D66" s="244" t="n">
        <v>3730</v>
      </c>
      <c r="E66" s="244" t="n">
        <v>6462</v>
      </c>
      <c r="F66" s="244" t="n">
        <v>5718</v>
      </c>
      <c r="G66" s="195" t="n">
        <v>42.0251836306401</v>
      </c>
      <c r="H66" s="195" t="n">
        <v>57.9748163693599</v>
      </c>
      <c r="I66" s="244" t="n">
        <v>4474</v>
      </c>
      <c r="J66" s="195" t="n">
        <v>29.6602592758158</v>
      </c>
      <c r="K66" s="227" t="n">
        <v>70.3397407241842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0900</v>
      </c>
      <c r="D67" s="244" t="n">
        <v>3819</v>
      </c>
      <c r="E67" s="244" t="n">
        <v>7081</v>
      </c>
      <c r="F67" s="244" t="n">
        <v>5874</v>
      </c>
      <c r="G67" s="195" t="n">
        <v>39.4620360912496</v>
      </c>
      <c r="H67" s="195" t="n">
        <v>60.5379639087504</v>
      </c>
      <c r="I67" s="244" t="n">
        <v>5026</v>
      </c>
      <c r="J67" s="195" t="n">
        <v>29.8647035415838</v>
      </c>
      <c r="K67" s="227" t="n">
        <v>70.1352964584162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1118</v>
      </c>
      <c r="D68" s="244" t="n">
        <v>3834</v>
      </c>
      <c r="E68" s="244" t="n">
        <v>7284</v>
      </c>
      <c r="F68" s="244" t="n">
        <v>5741</v>
      </c>
      <c r="G68" s="195" t="n">
        <v>40.0278697091099</v>
      </c>
      <c r="H68" s="195" t="n">
        <v>59.9721302908901</v>
      </c>
      <c r="I68" s="244" t="n">
        <v>5377</v>
      </c>
      <c r="J68" s="195" t="n">
        <v>28.5661149339781</v>
      </c>
      <c r="K68" s="227" t="n">
        <v>71.4338850660219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237</v>
      </c>
      <c r="D71" s="244" t="n">
        <v>477</v>
      </c>
      <c r="E71" s="244" t="n">
        <v>760</v>
      </c>
      <c r="F71" s="244" t="n">
        <v>665</v>
      </c>
      <c r="G71" s="195" t="n">
        <v>36.390977443609</v>
      </c>
      <c r="H71" s="195" t="n">
        <v>63.609022556391</v>
      </c>
      <c r="I71" s="244" t="n">
        <v>572</v>
      </c>
      <c r="J71" s="195" t="n">
        <v>41.0839160839161</v>
      </c>
      <c r="K71" s="227" t="n">
        <v>58.916083916083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432</v>
      </c>
      <c r="D72" s="244" t="n">
        <v>508</v>
      </c>
      <c r="E72" s="244" t="n">
        <v>924</v>
      </c>
      <c r="F72" s="244" t="n">
        <v>731</v>
      </c>
      <c r="G72" s="195" t="n">
        <v>32.0109439124487</v>
      </c>
      <c r="H72" s="195" t="n">
        <v>67.9890560875513</v>
      </c>
      <c r="I72" s="244" t="n">
        <v>701</v>
      </c>
      <c r="J72" s="195" t="n">
        <v>39.0870185449358</v>
      </c>
      <c r="K72" s="227" t="n">
        <v>60.9129814550642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487</v>
      </c>
      <c r="D73" s="244" t="n">
        <v>516</v>
      </c>
      <c r="E73" s="244" t="n">
        <v>971</v>
      </c>
      <c r="F73" s="244" t="n">
        <v>728</v>
      </c>
      <c r="G73" s="195" t="n">
        <v>30.3571428571429</v>
      </c>
      <c r="H73" s="195" t="n">
        <v>69.6428571428571</v>
      </c>
      <c r="I73" s="244" t="n">
        <v>759</v>
      </c>
      <c r="J73" s="195" t="n">
        <v>38.866930171278</v>
      </c>
      <c r="K73" s="227" t="n">
        <v>61.133069828722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673</v>
      </c>
      <c r="D75" s="244" t="n">
        <v>134</v>
      </c>
      <c r="E75" s="244" t="n">
        <v>539</v>
      </c>
      <c r="F75" s="244" t="n">
        <v>449</v>
      </c>
      <c r="G75" s="195" t="n">
        <v>18.2628062360802</v>
      </c>
      <c r="H75" s="195" t="n">
        <v>81.7371937639198</v>
      </c>
      <c r="I75" s="244" t="n">
        <v>224</v>
      </c>
      <c r="J75" s="195" t="n">
        <v>23.2142857142857</v>
      </c>
      <c r="K75" s="227" t="n">
        <v>76.7857142857143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982</v>
      </c>
      <c r="D76" s="244" t="n">
        <v>218</v>
      </c>
      <c r="E76" s="244" t="n">
        <v>764</v>
      </c>
      <c r="F76" s="244" t="n">
        <v>638</v>
      </c>
      <c r="G76" s="195" t="n">
        <v>19.5924764890282</v>
      </c>
      <c r="H76" s="195" t="n">
        <v>80.4075235109718</v>
      </c>
      <c r="I76" s="244" t="n">
        <v>344</v>
      </c>
      <c r="J76" s="195" t="n">
        <v>27.0348837209302</v>
      </c>
      <c r="K76" s="227" t="n">
        <v>72.9651162790698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379</v>
      </c>
      <c r="D77" s="244" t="n">
        <v>313</v>
      </c>
      <c r="E77" s="244" t="n">
        <v>1066</v>
      </c>
      <c r="F77" s="244" t="n">
        <v>835</v>
      </c>
      <c r="G77" s="195" t="n">
        <v>20.7185628742515</v>
      </c>
      <c r="H77" s="195" t="n">
        <v>79.2814371257485</v>
      </c>
      <c r="I77" s="244" t="n">
        <v>544</v>
      </c>
      <c r="J77" s="195" t="n">
        <v>25.7352941176471</v>
      </c>
      <c r="K77" s="227" t="n">
        <v>74.2647058823529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1146</v>
      </c>
      <c r="D79" s="244" t="n">
        <v>1485</v>
      </c>
      <c r="E79" s="244" t="n">
        <v>9661</v>
      </c>
      <c r="F79" s="244" t="n">
        <v>2717</v>
      </c>
      <c r="G79" s="195" t="n">
        <v>16.5991902834008</v>
      </c>
      <c r="H79" s="195" t="n">
        <v>83.4008097165992</v>
      </c>
      <c r="I79" s="244" t="n">
        <v>8429</v>
      </c>
      <c r="J79" s="195" t="n">
        <v>12.2671728556175</v>
      </c>
      <c r="K79" s="227" t="n">
        <v>87.7328271443825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1671</v>
      </c>
      <c r="D80" s="244" t="n">
        <v>1351</v>
      </c>
      <c r="E80" s="244" t="n">
        <v>10320</v>
      </c>
      <c r="F80" s="244" t="n">
        <v>3681</v>
      </c>
      <c r="G80" s="195" t="n">
        <v>10.975278456941</v>
      </c>
      <c r="H80" s="195" t="n">
        <v>89.0247215430589</v>
      </c>
      <c r="I80" s="244" t="n">
        <v>7990</v>
      </c>
      <c r="J80" s="195" t="n">
        <v>11.8523153942428</v>
      </c>
      <c r="K80" s="227" t="n">
        <v>88.1476846057572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2413</v>
      </c>
      <c r="D81" s="244" t="n">
        <v>1285</v>
      </c>
      <c r="E81" s="244" t="n">
        <v>11128</v>
      </c>
      <c r="F81" s="244" t="n">
        <v>4106</v>
      </c>
      <c r="G81" s="195" t="n">
        <v>9.54700438382854</v>
      </c>
      <c r="H81" s="195" t="n">
        <v>90.4529956161715</v>
      </c>
      <c r="I81" s="244" t="n">
        <v>8307</v>
      </c>
      <c r="J81" s="195" t="n">
        <v>10.7499699048995</v>
      </c>
      <c r="K81" s="227" t="n">
        <v>89.2500300951005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3250</v>
      </c>
      <c r="D83" s="244" t="n">
        <v>5827</v>
      </c>
      <c r="E83" s="244" t="n">
        <v>17423</v>
      </c>
      <c r="F83" s="244" t="n">
        <v>9551</v>
      </c>
      <c r="G83" s="195" t="n">
        <v>33.2844728300702</v>
      </c>
      <c r="H83" s="195" t="n">
        <v>66.7155271699299</v>
      </c>
      <c r="I83" s="244" t="n">
        <v>13699</v>
      </c>
      <c r="J83" s="195" t="n">
        <v>19.3298780932915</v>
      </c>
      <c r="K83" s="227" t="n">
        <v>80.6701219067085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24986</v>
      </c>
      <c r="D84" s="244" t="n">
        <v>5897</v>
      </c>
      <c r="E84" s="244" t="n">
        <v>19089</v>
      </c>
      <c r="F84" s="244" t="n">
        <v>10925</v>
      </c>
      <c r="G84" s="195" t="n">
        <v>28.2105263157895</v>
      </c>
      <c r="H84" s="195" t="n">
        <v>71.7894736842105</v>
      </c>
      <c r="I84" s="244" t="n">
        <v>14061</v>
      </c>
      <c r="J84" s="195" t="n">
        <v>20.0199132351895</v>
      </c>
      <c r="K84" s="227" t="n">
        <v>79.9800867648105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26398</v>
      </c>
      <c r="D85" s="244" t="n">
        <v>5948</v>
      </c>
      <c r="E85" s="244" t="n">
        <v>20450</v>
      </c>
      <c r="F85" s="244" t="n">
        <v>11410</v>
      </c>
      <c r="G85" s="195" t="n">
        <v>27.0289219982472</v>
      </c>
      <c r="H85" s="195" t="n">
        <v>72.9710780017529</v>
      </c>
      <c r="I85" s="244" t="n">
        <v>14988</v>
      </c>
      <c r="J85" s="195" t="n">
        <v>19.1086202295169</v>
      </c>
      <c r="K85" s="227" t="n">
        <v>80.8913797704831</v>
      </c>
    </row>
    <row r="86" customFormat="false" ht="12.75" hidden="false" customHeight="false" outlineLevel="0" collapsed="false">
      <c r="A86" s="242" t="s">
        <v>308</v>
      </c>
      <c r="B86" s="368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368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368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366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  <c r="L7" s="212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  <c r="L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</row>
    <row r="12" customFormat="false" ht="14.25" hidden="false" customHeight="false" outlineLevel="0" collapsed="false">
      <c r="A12" s="311" t="s">
        <v>225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  <c r="L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11795</v>
      </c>
      <c r="D16" s="244" t="n">
        <v>4994</v>
      </c>
      <c r="E16" s="244" t="n">
        <v>6801</v>
      </c>
      <c r="F16" s="244" t="n">
        <v>6845</v>
      </c>
      <c r="G16" s="195" t="n">
        <v>46.208911614317</v>
      </c>
      <c r="H16" s="195" t="n">
        <v>53.791088385683</v>
      </c>
      <c r="I16" s="244" t="n">
        <v>4950</v>
      </c>
      <c r="J16" s="195" t="n">
        <v>36.989898989899</v>
      </c>
      <c r="K16" s="227" t="n">
        <v>63.010101010101</v>
      </c>
      <c r="L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13488</v>
      </c>
      <c r="D17" s="244" t="n">
        <v>5904</v>
      </c>
      <c r="E17" s="244" t="n">
        <v>7584</v>
      </c>
      <c r="F17" s="244" t="n">
        <v>7799</v>
      </c>
      <c r="G17" s="195" t="n">
        <v>47.2496473906911</v>
      </c>
      <c r="H17" s="195" t="n">
        <v>52.7503526093089</v>
      </c>
      <c r="I17" s="244" t="n">
        <v>5689</v>
      </c>
      <c r="J17" s="195" t="n">
        <v>39.0050975566884</v>
      </c>
      <c r="K17" s="227" t="n">
        <v>60.9949024433117</v>
      </c>
      <c r="L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15077</v>
      </c>
      <c r="D18" s="244" t="n">
        <v>6691</v>
      </c>
      <c r="E18" s="244" t="n">
        <v>8386</v>
      </c>
      <c r="F18" s="244" t="n">
        <v>8580</v>
      </c>
      <c r="G18" s="195" t="n">
        <v>47.4708624708625</v>
      </c>
      <c r="H18" s="195" t="n">
        <v>52.5291375291375</v>
      </c>
      <c r="I18" s="244" t="n">
        <v>6497</v>
      </c>
      <c r="J18" s="195" t="n">
        <v>40.2955210096968</v>
      </c>
      <c r="K18" s="227" t="n">
        <v>59.7044789903032</v>
      </c>
      <c r="L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3623</v>
      </c>
      <c r="D21" s="244" t="n">
        <v>2376</v>
      </c>
      <c r="E21" s="244" t="n">
        <v>1247</v>
      </c>
      <c r="F21" s="244" t="n">
        <v>1827</v>
      </c>
      <c r="G21" s="195" t="n">
        <v>60.5911330049261</v>
      </c>
      <c r="H21" s="195" t="n">
        <v>39.4088669950739</v>
      </c>
      <c r="I21" s="244" t="n">
        <v>1796</v>
      </c>
      <c r="J21" s="195" t="n">
        <v>70.6570155902004</v>
      </c>
      <c r="K21" s="227" t="n">
        <v>29.3429844097996</v>
      </c>
      <c r="L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4381</v>
      </c>
      <c r="D22" s="244" t="n">
        <v>2730</v>
      </c>
      <c r="E22" s="244" t="n">
        <v>1651</v>
      </c>
      <c r="F22" s="244" t="n">
        <v>2086</v>
      </c>
      <c r="G22" s="195" t="n">
        <v>57.8619367209971</v>
      </c>
      <c r="H22" s="195" t="n">
        <v>42.1380632790029</v>
      </c>
      <c r="I22" s="244" t="n">
        <v>2295</v>
      </c>
      <c r="J22" s="195" t="n">
        <v>66.3616557734205</v>
      </c>
      <c r="K22" s="227" t="n">
        <v>33.6383442265795</v>
      </c>
      <c r="L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4982</v>
      </c>
      <c r="D23" s="244" t="n">
        <v>3004</v>
      </c>
      <c r="E23" s="244" t="n">
        <v>1978</v>
      </c>
      <c r="F23" s="244" t="n">
        <v>2327</v>
      </c>
      <c r="G23" s="195" t="n">
        <v>56.0807907176622</v>
      </c>
      <c r="H23" s="195" t="n">
        <v>43.9192092823378</v>
      </c>
      <c r="I23" s="244" t="n">
        <v>2655</v>
      </c>
      <c r="J23" s="195" t="n">
        <v>63.9924670433145</v>
      </c>
      <c r="K23" s="227" t="n">
        <v>36.0075329566855</v>
      </c>
      <c r="L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5546</v>
      </c>
      <c r="D25" s="244" t="n">
        <v>2578</v>
      </c>
      <c r="E25" s="244" t="n">
        <v>2968</v>
      </c>
      <c r="F25" s="244" t="n">
        <v>3698</v>
      </c>
      <c r="G25" s="195" t="n">
        <v>44.4835045970795</v>
      </c>
      <c r="H25" s="195" t="n">
        <v>55.5164954029205</v>
      </c>
      <c r="I25" s="244" t="n">
        <v>1848</v>
      </c>
      <c r="J25" s="195" t="n">
        <v>50.487012987013</v>
      </c>
      <c r="K25" s="227" t="n">
        <v>49.512987012987</v>
      </c>
      <c r="L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5937</v>
      </c>
      <c r="D26" s="244" t="n">
        <v>2694</v>
      </c>
      <c r="E26" s="244" t="n">
        <v>3243</v>
      </c>
      <c r="F26" s="244" t="n">
        <v>3921</v>
      </c>
      <c r="G26" s="195" t="n">
        <v>42.2596276460087</v>
      </c>
      <c r="H26" s="195" t="n">
        <v>57.7403723539913</v>
      </c>
      <c r="I26" s="244" t="n">
        <v>2016</v>
      </c>
      <c r="J26" s="195" t="n">
        <v>51.4384920634921</v>
      </c>
      <c r="K26" s="227" t="n">
        <v>48.5615079365079</v>
      </c>
      <c r="L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6156</v>
      </c>
      <c r="D27" s="244" t="n">
        <v>2616</v>
      </c>
      <c r="E27" s="244" t="n">
        <v>3540</v>
      </c>
      <c r="F27" s="244" t="n">
        <v>4041</v>
      </c>
      <c r="G27" s="195" t="n">
        <v>38.9012620638456</v>
      </c>
      <c r="H27" s="195" t="n">
        <v>61.0987379361544</v>
      </c>
      <c r="I27" s="244" t="n">
        <v>2115</v>
      </c>
      <c r="J27" s="195" t="n">
        <v>49.3617021276596</v>
      </c>
      <c r="K27" s="227" t="n">
        <v>50.6382978723404</v>
      </c>
      <c r="L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39061</v>
      </c>
      <c r="D29" s="244" t="n">
        <v>5664</v>
      </c>
      <c r="E29" s="244" t="n">
        <v>33397</v>
      </c>
      <c r="F29" s="244" t="n">
        <v>9543</v>
      </c>
      <c r="G29" s="195" t="n">
        <v>22.6763072409096</v>
      </c>
      <c r="H29" s="195" t="n">
        <v>77.3236927590904</v>
      </c>
      <c r="I29" s="244" t="n">
        <v>29518</v>
      </c>
      <c r="J29" s="195" t="n">
        <v>11.8571718951148</v>
      </c>
      <c r="K29" s="227" t="n">
        <v>88.1428281048852</v>
      </c>
      <c r="L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43305</v>
      </c>
      <c r="D30" s="244" t="n">
        <v>6283</v>
      </c>
      <c r="E30" s="244" t="n">
        <v>37022</v>
      </c>
      <c r="F30" s="244" t="n">
        <v>14736</v>
      </c>
      <c r="G30" s="195" t="n">
        <v>15.9134093376764</v>
      </c>
      <c r="H30" s="195" t="n">
        <v>84.0865906623236</v>
      </c>
      <c r="I30" s="244" t="n">
        <v>28569</v>
      </c>
      <c r="J30" s="195" t="n">
        <v>13.7841716545906</v>
      </c>
      <c r="K30" s="227" t="n">
        <v>86.2158283454094</v>
      </c>
      <c r="L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45657</v>
      </c>
      <c r="D31" s="244" t="n">
        <v>6577</v>
      </c>
      <c r="E31" s="244" t="n">
        <v>39080</v>
      </c>
      <c r="F31" s="244" t="n">
        <v>15880</v>
      </c>
      <c r="G31" s="195" t="n">
        <v>15.088161209068</v>
      </c>
      <c r="H31" s="195" t="n">
        <v>84.911838790932</v>
      </c>
      <c r="I31" s="244" t="n">
        <v>29777</v>
      </c>
      <c r="J31" s="195" t="n">
        <v>14.041038385331</v>
      </c>
      <c r="K31" s="227" t="n">
        <v>85.958961614669</v>
      </c>
      <c r="L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025</v>
      </c>
      <c r="D33" s="244" t="n">
        <v>15612</v>
      </c>
      <c r="E33" s="244" t="n">
        <v>44413</v>
      </c>
      <c r="F33" s="244" t="n">
        <v>21913</v>
      </c>
      <c r="G33" s="195" t="n">
        <v>36.8685255327888</v>
      </c>
      <c r="H33" s="195" t="n">
        <v>63.1314744672113</v>
      </c>
      <c r="I33" s="244" t="n">
        <v>38112</v>
      </c>
      <c r="J33" s="195" t="n">
        <v>19.7654282115869</v>
      </c>
      <c r="K33" s="227" t="n">
        <v>80.2345717884131</v>
      </c>
      <c r="L33" s="212"/>
    </row>
    <row r="34" customFormat="false" ht="12.75" hidden="false" customHeight="false" outlineLevel="0" collapsed="false">
      <c r="A34" s="319"/>
      <c r="B34" s="298" t="n">
        <v>2002</v>
      </c>
      <c r="C34" s="244" t="n">
        <v>67111</v>
      </c>
      <c r="D34" s="244" t="n">
        <v>17611</v>
      </c>
      <c r="E34" s="244" t="n">
        <v>49500</v>
      </c>
      <c r="F34" s="244" t="n">
        <v>28542</v>
      </c>
      <c r="G34" s="195" t="n">
        <v>31.1610959288067</v>
      </c>
      <c r="H34" s="195" t="n">
        <v>68.8389040711933</v>
      </c>
      <c r="I34" s="244" t="n">
        <v>38569</v>
      </c>
      <c r="J34" s="195" t="n">
        <v>22.6010526588711</v>
      </c>
      <c r="K34" s="227" t="n">
        <v>77.3989473411289</v>
      </c>
      <c r="L34" s="212"/>
    </row>
    <row r="35" customFormat="false" ht="12.75" hidden="false" customHeight="false" outlineLevel="0" collapsed="false">
      <c r="A35" s="268"/>
      <c r="B35" s="298" t="n">
        <v>2003</v>
      </c>
      <c r="C35" s="244" t="n">
        <v>71872</v>
      </c>
      <c r="D35" s="244" t="n">
        <v>18888</v>
      </c>
      <c r="E35" s="244" t="n">
        <v>52984</v>
      </c>
      <c r="F35" s="244" t="n">
        <v>30828</v>
      </c>
      <c r="G35" s="195" t="n">
        <v>30.3165953029713</v>
      </c>
      <c r="H35" s="195" t="n">
        <v>69.6834046970287</v>
      </c>
      <c r="I35" s="244" t="n">
        <v>41044</v>
      </c>
      <c r="J35" s="195" t="n">
        <v>23.2482214209141</v>
      </c>
      <c r="K35" s="227" t="n">
        <v>76.7517785790859</v>
      </c>
      <c r="L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</row>
    <row r="37" customFormat="false" ht="14.25" hidden="false" customHeight="false" outlineLevel="0" collapsed="false">
      <c r="A37" s="311" t="s">
        <v>226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</row>
    <row r="39" customFormat="false" ht="12.75" hidden="false" customHeight="false" outlineLevel="0" collapsed="false">
      <c r="A39" s="268" t="s">
        <v>276</v>
      </c>
      <c r="B39" s="354"/>
      <c r="C39" s="248"/>
      <c r="D39" s="248"/>
      <c r="E39" s="248"/>
      <c r="F39" s="248"/>
      <c r="G39" s="194"/>
      <c r="H39" s="194"/>
      <c r="I39" s="248"/>
      <c r="J39" s="194"/>
      <c r="K39" s="236"/>
      <c r="L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3254</v>
      </c>
      <c r="D41" s="244" t="n">
        <v>13186</v>
      </c>
      <c r="E41" s="244" t="n">
        <v>10068</v>
      </c>
      <c r="F41" s="244" t="n">
        <v>15488</v>
      </c>
      <c r="G41" s="195" t="n">
        <v>58.4969008264463</v>
      </c>
      <c r="H41" s="195" t="n">
        <v>41.5030991735537</v>
      </c>
      <c r="I41" s="244" t="n">
        <v>7766</v>
      </c>
      <c r="J41" s="195" t="n">
        <v>53.1290239505537</v>
      </c>
      <c r="K41" s="227" t="n">
        <v>46.8709760494463</v>
      </c>
      <c r="L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6761</v>
      </c>
      <c r="D42" s="244" t="n">
        <v>15688</v>
      </c>
      <c r="E42" s="244" t="n">
        <v>11073</v>
      </c>
      <c r="F42" s="244" t="n">
        <v>17959</v>
      </c>
      <c r="G42" s="195" t="n">
        <v>57.7871819143605</v>
      </c>
      <c r="H42" s="195" t="n">
        <v>42.2128180856395</v>
      </c>
      <c r="I42" s="244" t="n">
        <v>8802</v>
      </c>
      <c r="J42" s="195" t="n">
        <v>60.3271983640082</v>
      </c>
      <c r="K42" s="227" t="n">
        <v>39.6728016359918</v>
      </c>
      <c r="L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30726</v>
      </c>
      <c r="D43" s="244" t="n">
        <v>18132</v>
      </c>
      <c r="E43" s="244" t="n">
        <v>12594</v>
      </c>
      <c r="F43" s="244" t="n">
        <v>20253</v>
      </c>
      <c r="G43" s="195" t="n">
        <v>57.3840912457414</v>
      </c>
      <c r="H43" s="195" t="n">
        <v>42.6159087542586</v>
      </c>
      <c r="I43" s="244" t="n">
        <v>10473</v>
      </c>
      <c r="J43" s="195" t="n">
        <v>62.1598395875107</v>
      </c>
      <c r="K43" s="227" t="n">
        <v>37.8401604124893</v>
      </c>
      <c r="L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4583</v>
      </c>
      <c r="D46" s="244" t="n">
        <v>3129</v>
      </c>
      <c r="E46" s="244" t="n">
        <v>1454</v>
      </c>
      <c r="F46" s="244" t="n">
        <v>2882</v>
      </c>
      <c r="G46" s="195" t="n">
        <v>64.5385149201943</v>
      </c>
      <c r="H46" s="195" t="n">
        <v>35.4614850798057</v>
      </c>
      <c r="I46" s="244" t="n">
        <v>1701</v>
      </c>
      <c r="J46" s="195" t="n">
        <v>74.6031746031746</v>
      </c>
      <c r="K46" s="227" t="n">
        <v>25.3968253968254</v>
      </c>
      <c r="L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6112</v>
      </c>
      <c r="D47" s="244" t="n">
        <v>3938</v>
      </c>
      <c r="E47" s="244" t="n">
        <v>2174</v>
      </c>
      <c r="F47" s="244" t="n">
        <v>3876</v>
      </c>
      <c r="G47" s="195" t="n">
        <v>59.2879256965944</v>
      </c>
      <c r="H47" s="195" t="n">
        <v>40.7120743034056</v>
      </c>
      <c r="I47" s="244" t="n">
        <v>2236</v>
      </c>
      <c r="J47" s="195" t="n">
        <v>73.345259391771</v>
      </c>
      <c r="K47" s="227" t="n">
        <v>26.654740608229</v>
      </c>
      <c r="L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7699</v>
      </c>
      <c r="D48" s="244" t="n">
        <v>4838</v>
      </c>
      <c r="E48" s="244" t="n">
        <v>2861</v>
      </c>
      <c r="F48" s="244" t="n">
        <v>4995</v>
      </c>
      <c r="G48" s="195" t="n">
        <v>58.018018018018</v>
      </c>
      <c r="H48" s="195" t="n">
        <v>41.981981981982</v>
      </c>
      <c r="I48" s="244" t="n">
        <v>2704</v>
      </c>
      <c r="J48" s="195" t="n">
        <v>71.7455621301775</v>
      </c>
      <c r="K48" s="227" t="n">
        <v>28.2544378698225</v>
      </c>
      <c r="L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8844</v>
      </c>
      <c r="D50" s="244" t="n">
        <v>3092</v>
      </c>
      <c r="E50" s="244" t="n">
        <v>5752</v>
      </c>
      <c r="F50" s="244" t="n">
        <v>7854</v>
      </c>
      <c r="G50" s="195" t="n">
        <v>34.2627960275019</v>
      </c>
      <c r="H50" s="195" t="n">
        <v>65.7372039724981</v>
      </c>
      <c r="I50" s="244" t="n">
        <v>990</v>
      </c>
      <c r="J50" s="195" t="n">
        <v>40.5050505050505</v>
      </c>
      <c r="K50" s="227" t="n">
        <v>59.4949494949495</v>
      </c>
      <c r="L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9913</v>
      </c>
      <c r="D51" s="244" t="n">
        <v>3492</v>
      </c>
      <c r="E51" s="244" t="n">
        <v>6421</v>
      </c>
      <c r="F51" s="244" t="n">
        <v>9121</v>
      </c>
      <c r="G51" s="195" t="n">
        <v>33.7901545883127</v>
      </c>
      <c r="H51" s="195" t="n">
        <v>66.2098454116873</v>
      </c>
      <c r="I51" s="244" t="n">
        <v>792</v>
      </c>
      <c r="J51" s="195" t="n">
        <v>51.7676767676768</v>
      </c>
      <c r="K51" s="227" t="n">
        <v>48.2323232323232</v>
      </c>
      <c r="L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11084</v>
      </c>
      <c r="D52" s="244" t="n">
        <v>3932</v>
      </c>
      <c r="E52" s="244" t="n">
        <v>7152</v>
      </c>
      <c r="F52" s="244" t="n">
        <v>10200</v>
      </c>
      <c r="G52" s="195" t="n">
        <v>34.1470588235294</v>
      </c>
      <c r="H52" s="195" t="n">
        <v>65.8529411764706</v>
      </c>
      <c r="I52" s="244" t="n">
        <v>884</v>
      </c>
      <c r="J52" s="195" t="n">
        <v>50.7918552036199</v>
      </c>
      <c r="K52" s="227" t="n">
        <v>49.2081447963801</v>
      </c>
      <c r="L52" s="212"/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  <c r="L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81967</v>
      </c>
      <c r="D54" s="244" t="n">
        <v>21512</v>
      </c>
      <c r="E54" s="244" t="n">
        <v>60455</v>
      </c>
      <c r="F54" s="244" t="n">
        <v>41350</v>
      </c>
      <c r="G54" s="195" t="n">
        <v>23.944377267231</v>
      </c>
      <c r="H54" s="195" t="n">
        <v>76.0556227327691</v>
      </c>
      <c r="I54" s="244" t="n">
        <v>40617</v>
      </c>
      <c r="J54" s="195" t="n">
        <v>28.586552428786</v>
      </c>
      <c r="K54" s="227" t="n">
        <v>71.413447571214</v>
      </c>
      <c r="L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90674</v>
      </c>
      <c r="D55" s="244" t="n">
        <v>24250</v>
      </c>
      <c r="E55" s="244" t="n">
        <v>66424</v>
      </c>
      <c r="F55" s="244" t="n">
        <v>46007</v>
      </c>
      <c r="G55" s="195" t="n">
        <v>23.9767861412394</v>
      </c>
      <c r="H55" s="195" t="n">
        <v>76.0232138587606</v>
      </c>
      <c r="I55" s="244" t="n">
        <v>44667</v>
      </c>
      <c r="J55" s="195" t="n">
        <v>29.594555264513</v>
      </c>
      <c r="K55" s="227" t="n">
        <v>70.405444735487</v>
      </c>
      <c r="L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96894</v>
      </c>
      <c r="D56" s="244" t="n">
        <v>26328</v>
      </c>
      <c r="E56" s="244" t="n">
        <v>70566</v>
      </c>
      <c r="F56" s="244" t="n">
        <v>47839</v>
      </c>
      <c r="G56" s="195" t="n">
        <v>24.2563598737432</v>
      </c>
      <c r="H56" s="195" t="n">
        <v>75.7436401262568</v>
      </c>
      <c r="I56" s="244" t="n">
        <v>49055</v>
      </c>
      <c r="J56" s="195" t="n">
        <v>30.0152889613699</v>
      </c>
      <c r="K56" s="227" t="n">
        <v>69.9847110386301</v>
      </c>
      <c r="L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118649</v>
      </c>
      <c r="D58" s="244" t="n">
        <v>40919</v>
      </c>
      <c r="E58" s="244" t="n">
        <v>77730</v>
      </c>
      <c r="F58" s="244" t="n">
        <v>67574</v>
      </c>
      <c r="G58" s="195" t="n">
        <v>34.7944475685915</v>
      </c>
      <c r="H58" s="195" t="n">
        <v>65.2055524314085</v>
      </c>
      <c r="I58" s="244" t="n">
        <v>51075</v>
      </c>
      <c r="J58" s="195" t="n">
        <v>34.0812530592266</v>
      </c>
      <c r="K58" s="227" t="n">
        <v>65.9187469407734</v>
      </c>
      <c r="L58" s="212"/>
    </row>
    <row r="59" customFormat="false" ht="12.75" hidden="false" customHeight="false" outlineLevel="0" collapsed="false">
      <c r="A59" s="319"/>
      <c r="B59" s="298" t="n">
        <v>2002</v>
      </c>
      <c r="C59" s="244" t="n">
        <v>133461</v>
      </c>
      <c r="D59" s="244" t="n">
        <v>47368</v>
      </c>
      <c r="E59" s="244" t="n">
        <v>86093</v>
      </c>
      <c r="F59" s="244" t="n">
        <v>76964</v>
      </c>
      <c r="G59" s="195" t="n">
        <v>34.807182578868</v>
      </c>
      <c r="H59" s="195" t="n">
        <v>65.192817421132</v>
      </c>
      <c r="I59" s="244" t="n">
        <v>56497</v>
      </c>
      <c r="J59" s="195" t="n">
        <v>36.424942917323</v>
      </c>
      <c r="K59" s="227" t="n">
        <v>63.575057082677</v>
      </c>
      <c r="L59" s="212"/>
    </row>
    <row r="60" customFormat="false" ht="12.75" hidden="false" customHeight="false" outlineLevel="0" collapsed="false">
      <c r="A60" s="268"/>
      <c r="B60" s="298" t="n">
        <v>2003</v>
      </c>
      <c r="C60" s="244" t="n">
        <v>146404</v>
      </c>
      <c r="D60" s="244" t="n">
        <v>53230</v>
      </c>
      <c r="E60" s="244" t="n">
        <v>93174</v>
      </c>
      <c r="F60" s="244" t="n">
        <v>83287</v>
      </c>
      <c r="G60" s="195" t="n">
        <v>35.5481647796175</v>
      </c>
      <c r="H60" s="195" t="n">
        <v>64.4518352203825</v>
      </c>
      <c r="I60" s="244" t="n">
        <v>63117</v>
      </c>
      <c r="J60" s="195" t="n">
        <v>37.4273175214285</v>
      </c>
      <c r="K60" s="227" t="n">
        <v>62.5726824785715</v>
      </c>
      <c r="L60" s="212"/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</row>
    <row r="62" customFormat="false" ht="14.25" hidden="false" customHeight="false" outlineLevel="0" collapsed="false">
      <c r="A62" s="311" t="s">
        <v>227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  <c r="L62" s="212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  <c r="L63" s="212"/>
    </row>
    <row r="64" customFormat="false" ht="12.75" hidden="false" customHeight="false" outlineLevel="0" collapsed="false">
      <c r="A64" s="268" t="s">
        <v>276</v>
      </c>
      <c r="B64" s="212"/>
      <c r="C64" s="248"/>
      <c r="D64" s="248"/>
      <c r="E64" s="248"/>
      <c r="F64" s="248"/>
      <c r="G64" s="194"/>
      <c r="H64" s="194"/>
      <c r="I64" s="248"/>
      <c r="J64" s="194"/>
      <c r="K64" s="236"/>
      <c r="L64" s="212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  <c r="L65" s="212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5021</v>
      </c>
      <c r="D66" s="244" t="n">
        <v>2342</v>
      </c>
      <c r="E66" s="244" t="n">
        <v>2679</v>
      </c>
      <c r="F66" s="244" t="n">
        <v>2949</v>
      </c>
      <c r="G66" s="195" t="n">
        <v>50.8646998982706</v>
      </c>
      <c r="H66" s="195" t="n">
        <v>49.1353001017294</v>
      </c>
      <c r="I66" s="244" t="n">
        <v>2072</v>
      </c>
      <c r="J66" s="195" t="n">
        <v>40.6370656370656</v>
      </c>
      <c r="K66" s="227" t="n">
        <v>59.3629343629344</v>
      </c>
      <c r="L66" s="212"/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5589</v>
      </c>
      <c r="D67" s="244" t="n">
        <v>2729</v>
      </c>
      <c r="E67" s="244" t="n">
        <v>2860</v>
      </c>
      <c r="F67" s="244" t="n">
        <v>3164</v>
      </c>
      <c r="G67" s="195" t="n">
        <v>52.8445006321113</v>
      </c>
      <c r="H67" s="195" t="n">
        <v>47.1554993678888</v>
      </c>
      <c r="I67" s="244" t="n">
        <v>2425</v>
      </c>
      <c r="J67" s="195" t="n">
        <v>43.5876288659794</v>
      </c>
      <c r="K67" s="227" t="n">
        <v>56.4123711340206</v>
      </c>
      <c r="L67" s="212"/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6071</v>
      </c>
      <c r="D68" s="244" t="n">
        <v>3082</v>
      </c>
      <c r="E68" s="244" t="n">
        <v>2989</v>
      </c>
      <c r="F68" s="244" t="n">
        <v>3449</v>
      </c>
      <c r="G68" s="195" t="n">
        <v>54.1606262684836</v>
      </c>
      <c r="H68" s="195" t="n">
        <v>45.8393737315164</v>
      </c>
      <c r="I68" s="244" t="n">
        <v>2622</v>
      </c>
      <c r="J68" s="195" t="n">
        <v>46.3005339435545</v>
      </c>
      <c r="K68" s="227" t="n">
        <v>53.6994660564455</v>
      </c>
      <c r="L68" s="212"/>
    </row>
    <row r="69" customFormat="false" ht="12.75" hidden="false" customHeight="false" outlineLevel="0" collapsed="false">
      <c r="A69" s="268"/>
      <c r="B69" s="354"/>
      <c r="C69" s="248"/>
      <c r="D69" s="248"/>
      <c r="E69" s="248"/>
      <c r="F69" s="248"/>
      <c r="G69" s="194"/>
      <c r="H69" s="194"/>
      <c r="I69" s="248"/>
      <c r="J69" s="194"/>
      <c r="K69" s="236"/>
      <c r="L69" s="212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  <c r="L70" s="212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587</v>
      </c>
      <c r="D71" s="244" t="n">
        <v>1119</v>
      </c>
      <c r="E71" s="244" t="n">
        <v>468</v>
      </c>
      <c r="F71" s="244" t="n">
        <v>815</v>
      </c>
      <c r="G71" s="195" t="n">
        <v>68.4662576687117</v>
      </c>
      <c r="H71" s="195" t="n">
        <v>31.5337423312883</v>
      </c>
      <c r="I71" s="244" t="n">
        <v>772</v>
      </c>
      <c r="J71" s="195" t="n">
        <v>72.6683937823834</v>
      </c>
      <c r="K71" s="227" t="n">
        <v>27.3316062176166</v>
      </c>
      <c r="L71" s="212"/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898</v>
      </c>
      <c r="D72" s="244" t="n">
        <v>1304</v>
      </c>
      <c r="E72" s="244" t="n">
        <v>594</v>
      </c>
      <c r="F72" s="244" t="n">
        <v>930</v>
      </c>
      <c r="G72" s="195" t="n">
        <v>67.5268817204301</v>
      </c>
      <c r="H72" s="195" t="n">
        <v>32.4731182795699</v>
      </c>
      <c r="I72" s="244" t="n">
        <v>968</v>
      </c>
      <c r="J72" s="195" t="n">
        <v>69.8347107438017</v>
      </c>
      <c r="K72" s="227" t="n">
        <v>30.1652892561983</v>
      </c>
      <c r="L72" s="212"/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2039</v>
      </c>
      <c r="D73" s="244" t="n">
        <v>1369</v>
      </c>
      <c r="E73" s="244" t="n">
        <v>670</v>
      </c>
      <c r="F73" s="244" t="n">
        <v>999</v>
      </c>
      <c r="G73" s="195" t="n">
        <v>66.1661661661662</v>
      </c>
      <c r="H73" s="195" t="n">
        <v>33.8338338338338</v>
      </c>
      <c r="I73" s="244" t="n">
        <v>1040</v>
      </c>
      <c r="J73" s="195" t="n">
        <v>68.0769230769231</v>
      </c>
      <c r="K73" s="227" t="n">
        <v>31.9230769230769</v>
      </c>
      <c r="L73" s="212"/>
    </row>
    <row r="74" customFormat="false" ht="12.75" hidden="false" customHeight="false" outlineLevel="0" collapsed="false">
      <c r="A74" s="268"/>
      <c r="B74" s="354"/>
      <c r="C74" s="248"/>
      <c r="D74" s="248"/>
      <c r="E74" s="248"/>
      <c r="F74" s="248"/>
      <c r="G74" s="194"/>
      <c r="H74" s="194"/>
      <c r="I74" s="248"/>
      <c r="J74" s="194"/>
      <c r="K74" s="236"/>
      <c r="L74" s="212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1422</v>
      </c>
      <c r="D75" s="244" t="n">
        <v>587</v>
      </c>
      <c r="E75" s="244" t="n">
        <v>835</v>
      </c>
      <c r="F75" s="244" t="n">
        <v>1159</v>
      </c>
      <c r="G75" s="195" t="n">
        <v>41.0698878343399</v>
      </c>
      <c r="H75" s="195" t="n">
        <v>58.9301121656601</v>
      </c>
      <c r="I75" s="244" t="n">
        <v>263</v>
      </c>
      <c r="J75" s="195" t="n">
        <v>42.2053231939164</v>
      </c>
      <c r="K75" s="227" t="n">
        <v>57.7946768060836</v>
      </c>
      <c r="L75" s="212"/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1605</v>
      </c>
      <c r="D76" s="244" t="n">
        <v>664</v>
      </c>
      <c r="E76" s="244" t="n">
        <v>941</v>
      </c>
      <c r="F76" s="244" t="n">
        <v>1297</v>
      </c>
      <c r="G76" s="195" t="n">
        <v>41.3261372397841</v>
      </c>
      <c r="H76" s="195" t="n">
        <v>58.6738627602159</v>
      </c>
      <c r="I76" s="244" t="n">
        <v>308</v>
      </c>
      <c r="J76" s="195" t="n">
        <v>41.5584415584416</v>
      </c>
      <c r="K76" s="227" t="n">
        <v>58.4415584415584</v>
      </c>
      <c r="L76" s="212"/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1616</v>
      </c>
      <c r="D77" s="244" t="n">
        <v>659</v>
      </c>
      <c r="E77" s="244" t="n">
        <v>957</v>
      </c>
      <c r="F77" s="244" t="n">
        <v>1275</v>
      </c>
      <c r="G77" s="195" t="n">
        <v>40.3137254901961</v>
      </c>
      <c r="H77" s="195" t="n">
        <v>59.6862745098039</v>
      </c>
      <c r="I77" s="244" t="n">
        <v>341</v>
      </c>
      <c r="J77" s="195" t="n">
        <v>42.5219941348974</v>
      </c>
      <c r="K77" s="227" t="n">
        <v>57.4780058651026</v>
      </c>
      <c r="L77" s="212"/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  <c r="L78" s="212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6819</v>
      </c>
      <c r="D79" s="244" t="n">
        <v>3286</v>
      </c>
      <c r="E79" s="244" t="n">
        <v>13533</v>
      </c>
      <c r="F79" s="244" t="n">
        <v>4250</v>
      </c>
      <c r="G79" s="195" t="n">
        <v>28.9176470588235</v>
      </c>
      <c r="H79" s="195" t="n">
        <v>71.0823529411765</v>
      </c>
      <c r="I79" s="244" t="n">
        <v>12569</v>
      </c>
      <c r="J79" s="195" t="n">
        <v>16.3656615482536</v>
      </c>
      <c r="K79" s="227" t="n">
        <v>83.6343384517464</v>
      </c>
      <c r="L79" s="212"/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9402</v>
      </c>
      <c r="D80" s="244" t="n">
        <v>3870</v>
      </c>
      <c r="E80" s="244" t="n">
        <v>15532</v>
      </c>
      <c r="F80" s="244" t="n">
        <v>6387</v>
      </c>
      <c r="G80" s="195" t="n">
        <v>22.5771097541882</v>
      </c>
      <c r="H80" s="195" t="n">
        <v>77.4228902458118</v>
      </c>
      <c r="I80" s="244" t="n">
        <v>13015</v>
      </c>
      <c r="J80" s="195" t="n">
        <v>18.6553976181329</v>
      </c>
      <c r="K80" s="227" t="n">
        <v>81.3446023818671</v>
      </c>
      <c r="L80" s="212"/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21345</v>
      </c>
      <c r="D81" s="244" t="n">
        <v>4289</v>
      </c>
      <c r="E81" s="244" t="n">
        <v>17056</v>
      </c>
      <c r="F81" s="244" t="n">
        <v>7021</v>
      </c>
      <c r="G81" s="195" t="n">
        <v>21.5069078478849</v>
      </c>
      <c r="H81" s="195" t="n">
        <v>78.4930921521151</v>
      </c>
      <c r="I81" s="244" t="n">
        <v>14324</v>
      </c>
      <c r="J81" s="195" t="n">
        <v>19.4010053057805</v>
      </c>
      <c r="K81" s="227" t="n">
        <v>80.5989946942195</v>
      </c>
      <c r="L81" s="212"/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  <c r="L82" s="212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24849</v>
      </c>
      <c r="D83" s="244" t="n">
        <v>7334</v>
      </c>
      <c r="E83" s="244" t="n">
        <v>17515</v>
      </c>
      <c r="F83" s="244" t="n">
        <v>9173</v>
      </c>
      <c r="G83" s="195" t="n">
        <v>41.0225662269705</v>
      </c>
      <c r="H83" s="195" t="n">
        <v>58.9774337730295</v>
      </c>
      <c r="I83" s="244" t="n">
        <v>15676</v>
      </c>
      <c r="J83" s="195" t="n">
        <v>22.7800459300842</v>
      </c>
      <c r="K83" s="227" t="n">
        <v>77.2199540699158</v>
      </c>
      <c r="L83" s="212"/>
    </row>
    <row r="84" customFormat="false" ht="12.75" hidden="false" customHeight="false" outlineLevel="0" collapsed="false">
      <c r="A84" s="319"/>
      <c r="B84" s="298" t="n">
        <v>2002</v>
      </c>
      <c r="C84" s="244" t="n">
        <v>28494</v>
      </c>
      <c r="D84" s="244" t="n">
        <v>8567</v>
      </c>
      <c r="E84" s="244" t="n">
        <v>19927</v>
      </c>
      <c r="F84" s="244" t="n">
        <v>11778</v>
      </c>
      <c r="G84" s="195" t="n">
        <v>36.3219561895059</v>
      </c>
      <c r="H84" s="195" t="n">
        <v>63.6780438104941</v>
      </c>
      <c r="I84" s="244" t="n">
        <v>16716</v>
      </c>
      <c r="J84" s="195" t="n">
        <v>25.6580521655899</v>
      </c>
      <c r="K84" s="227" t="n">
        <v>74.3419478344102</v>
      </c>
      <c r="L84" s="212"/>
    </row>
    <row r="85" customFormat="false" ht="12.75" hidden="false" customHeight="false" outlineLevel="0" collapsed="false">
      <c r="A85" s="268"/>
      <c r="B85" s="298" t="n">
        <v>2003</v>
      </c>
      <c r="C85" s="244" t="n">
        <v>31071</v>
      </c>
      <c r="D85" s="244" t="n">
        <v>9399</v>
      </c>
      <c r="E85" s="244" t="n">
        <v>21672</v>
      </c>
      <c r="F85" s="244" t="n">
        <v>12744</v>
      </c>
      <c r="G85" s="195" t="n">
        <v>35.7266164469554</v>
      </c>
      <c r="H85" s="195" t="n">
        <v>64.2733835530446</v>
      </c>
      <c r="I85" s="244" t="n">
        <v>18327</v>
      </c>
      <c r="J85" s="195" t="n">
        <v>26.4418617340536</v>
      </c>
      <c r="K85" s="227" t="n">
        <v>73.5581382659464</v>
      </c>
      <c r="L85" s="212"/>
    </row>
    <row r="86" customFormat="false" ht="12.75" hidden="false" customHeight="false" outlineLevel="0" collapsed="false">
      <c r="A86" s="242" t="s">
        <v>308</v>
      </c>
      <c r="B86" s="359"/>
      <c r="C86" s="244"/>
      <c r="D86" s="244"/>
      <c r="E86" s="244"/>
      <c r="F86" s="244"/>
      <c r="G86" s="195"/>
      <c r="H86" s="195"/>
      <c r="I86" s="244"/>
      <c r="J86" s="195"/>
      <c r="K86" s="195"/>
      <c r="L86" s="212"/>
    </row>
    <row r="87" customFormat="false" ht="12.75" hidden="false" customHeight="false" outlineLevel="0" collapsed="false">
      <c r="A87" s="242" t="s">
        <v>312</v>
      </c>
      <c r="B87" s="212"/>
      <c r="C87" s="248"/>
      <c r="D87" s="248"/>
      <c r="E87" s="248"/>
      <c r="F87" s="248"/>
      <c r="G87" s="194"/>
      <c r="H87" s="194"/>
      <c r="I87" s="248"/>
      <c r="J87" s="194"/>
      <c r="K87" s="194"/>
      <c r="L87" s="212"/>
    </row>
    <row r="88" customFormat="false" ht="12.75" hidden="false" customHeight="false" outlineLevel="0" collapsed="false">
      <c r="A88" s="212"/>
      <c r="B88" s="212"/>
      <c r="C88" s="248"/>
      <c r="D88" s="248"/>
      <c r="E88" s="248"/>
      <c r="F88" s="248"/>
      <c r="G88" s="194"/>
      <c r="H88" s="194"/>
      <c r="I88" s="248"/>
      <c r="J88" s="194"/>
      <c r="K88" s="194"/>
      <c r="L88" s="212"/>
    </row>
    <row r="89" customFormat="false" ht="12.75" hidden="false" customHeight="false" outlineLevel="0" collapsed="false">
      <c r="A89" s="212"/>
      <c r="B89" s="212"/>
      <c r="C89" s="248"/>
      <c r="D89" s="248"/>
      <c r="E89" s="248"/>
      <c r="F89" s="248"/>
      <c r="G89" s="194"/>
      <c r="H89" s="194"/>
      <c r="I89" s="248"/>
      <c r="J89" s="194"/>
      <c r="K89" s="194"/>
      <c r="L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</row>
    <row r="7" customFormat="false" ht="12.75" hidden="false" customHeight="false" outlineLevel="0" collapsed="false">
      <c r="A7" s="254"/>
      <c r="B7" s="338" t="s">
        <v>239</v>
      </c>
      <c r="C7" s="339"/>
      <c r="D7" s="259" t="s">
        <v>297</v>
      </c>
      <c r="E7" s="259"/>
      <c r="F7" s="339"/>
      <c r="G7" s="188" t="s">
        <v>297</v>
      </c>
      <c r="H7" s="188"/>
      <c r="I7" s="339"/>
      <c r="J7" s="340" t="s">
        <v>297</v>
      </c>
      <c r="K7" s="340"/>
    </row>
    <row r="8" customFormat="false" ht="12.75" hidden="false" customHeight="false" outlineLevel="0" collapsed="false">
      <c r="A8" s="254"/>
      <c r="B8" s="338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</row>
    <row r="9" customFormat="false" ht="12.75" hidden="false" customHeight="false" outlineLevel="0" collapsed="false">
      <c r="A9" s="254"/>
      <c r="B9" s="337"/>
      <c r="C9" s="342"/>
      <c r="D9" s="256" t="s">
        <v>301</v>
      </c>
      <c r="E9" s="256"/>
      <c r="F9" s="342"/>
      <c r="G9" s="189" t="s">
        <v>301</v>
      </c>
      <c r="H9" s="189"/>
      <c r="I9" s="342"/>
      <c r="J9" s="343" t="s">
        <v>301</v>
      </c>
      <c r="K9" s="343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</row>
    <row r="12" customFormat="false" ht="14.25" hidden="false" customHeight="false" outlineLevel="0" collapsed="false">
      <c r="A12" s="311" t="s">
        <v>228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</row>
    <row r="13" customFormat="false" ht="12.75" hidden="false" customHeight="false" outlineLevel="0" collapsed="false">
      <c r="A13" s="212"/>
      <c r="B13" s="212"/>
      <c r="C13" s="248"/>
      <c r="D13" s="248"/>
      <c r="E13" s="248"/>
      <c r="F13" s="248"/>
      <c r="G13" s="195"/>
      <c r="H13" s="195"/>
      <c r="I13" s="244"/>
      <c r="J13" s="195"/>
      <c r="K13" s="194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738</v>
      </c>
      <c r="D16" s="244" t="n">
        <v>279</v>
      </c>
      <c r="E16" s="244" t="n">
        <v>459</v>
      </c>
      <c r="F16" s="244" t="n">
        <v>422</v>
      </c>
      <c r="G16" s="195" t="n">
        <v>40.7582938388626</v>
      </c>
      <c r="H16" s="195" t="n">
        <v>59.2417061611374</v>
      </c>
      <c r="I16" s="244" t="n">
        <v>316</v>
      </c>
      <c r="J16" s="195" t="n">
        <v>33.8607594936709</v>
      </c>
      <c r="K16" s="227" t="n">
        <v>66.1392405063291</v>
      </c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826</v>
      </c>
      <c r="D17" s="244" t="n">
        <v>330</v>
      </c>
      <c r="E17" s="244" t="n">
        <v>496</v>
      </c>
      <c r="F17" s="244" t="n">
        <v>467</v>
      </c>
      <c r="G17" s="195" t="n">
        <v>44.5396145610278</v>
      </c>
      <c r="H17" s="195" t="n">
        <v>55.4603854389722</v>
      </c>
      <c r="I17" s="244" t="n">
        <v>359</v>
      </c>
      <c r="J17" s="195" t="n">
        <v>33.983286908078</v>
      </c>
      <c r="K17" s="227" t="n">
        <v>66.016713091922</v>
      </c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871</v>
      </c>
      <c r="D18" s="244" t="n">
        <v>382</v>
      </c>
      <c r="E18" s="244" t="n">
        <v>489</v>
      </c>
      <c r="F18" s="244" t="n">
        <v>493</v>
      </c>
      <c r="G18" s="195" t="n">
        <v>46.2474645030426</v>
      </c>
      <c r="H18" s="195" t="n">
        <v>53.7525354969574</v>
      </c>
      <c r="I18" s="244" t="n">
        <v>378</v>
      </c>
      <c r="J18" s="195" t="n">
        <v>40.7407407407407</v>
      </c>
      <c r="K18" s="227" t="n">
        <v>59.2592592592593</v>
      </c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418</v>
      </c>
      <c r="D21" s="244" t="n">
        <v>296</v>
      </c>
      <c r="E21" s="244" t="n">
        <v>122</v>
      </c>
      <c r="F21" s="244" t="n">
        <v>248</v>
      </c>
      <c r="G21" s="195" t="n">
        <v>72.9838709677419</v>
      </c>
      <c r="H21" s="195" t="n">
        <v>27.0161290322581</v>
      </c>
      <c r="I21" s="244" t="n">
        <v>170</v>
      </c>
      <c r="J21" s="195" t="n">
        <v>67.6470588235294</v>
      </c>
      <c r="K21" s="227" t="n">
        <v>32.3529411764706</v>
      </c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525</v>
      </c>
      <c r="D22" s="244" t="n">
        <v>363</v>
      </c>
      <c r="E22" s="244" t="n">
        <v>162</v>
      </c>
      <c r="F22" s="244" t="n">
        <v>302</v>
      </c>
      <c r="G22" s="195" t="n">
        <v>69.5364238410596</v>
      </c>
      <c r="H22" s="195" t="n">
        <v>30.4635761589404</v>
      </c>
      <c r="I22" s="244" t="n">
        <v>223</v>
      </c>
      <c r="J22" s="195" t="n">
        <v>68.609865470852</v>
      </c>
      <c r="K22" s="227" t="n">
        <v>31.390134529148</v>
      </c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645</v>
      </c>
      <c r="D23" s="244" t="n">
        <v>448</v>
      </c>
      <c r="E23" s="244" t="n">
        <v>197</v>
      </c>
      <c r="F23" s="244" t="n">
        <v>348</v>
      </c>
      <c r="G23" s="195" t="n">
        <v>67.816091954023</v>
      </c>
      <c r="H23" s="195" t="n">
        <v>32.183908045977</v>
      </c>
      <c r="I23" s="244" t="n">
        <v>297</v>
      </c>
      <c r="J23" s="195" t="n">
        <v>71.3804713804714</v>
      </c>
      <c r="K23" s="227" t="n">
        <v>28.6195286195286</v>
      </c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227</v>
      </c>
      <c r="D25" s="244" t="n">
        <v>92</v>
      </c>
      <c r="E25" s="244" t="n">
        <v>135</v>
      </c>
      <c r="F25" s="244" t="n">
        <v>197</v>
      </c>
      <c r="G25" s="195" t="n">
        <v>41.1167512690355</v>
      </c>
      <c r="H25" s="195" t="n">
        <v>58.8832487309645</v>
      </c>
      <c r="I25" s="244" t="n">
        <v>30</v>
      </c>
      <c r="J25" s="195" t="n">
        <v>36.6666666666667</v>
      </c>
      <c r="K25" s="227" t="n">
        <v>63.3333333333333</v>
      </c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236</v>
      </c>
      <c r="D26" s="244" t="n">
        <v>84</v>
      </c>
      <c r="E26" s="244" t="n">
        <v>152</v>
      </c>
      <c r="F26" s="244" t="n">
        <v>203</v>
      </c>
      <c r="G26" s="195" t="n">
        <v>36.9458128078818</v>
      </c>
      <c r="H26" s="195" t="n">
        <v>63.0541871921182</v>
      </c>
      <c r="I26" s="244" t="n">
        <v>33</v>
      </c>
      <c r="J26" s="195" t="n">
        <v>27.2727272727273</v>
      </c>
      <c r="K26" s="227" t="n">
        <v>72.7272727272727</v>
      </c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211</v>
      </c>
      <c r="D27" s="244" t="n">
        <v>81</v>
      </c>
      <c r="E27" s="244" t="n">
        <v>130</v>
      </c>
      <c r="F27" s="244" t="n">
        <v>182</v>
      </c>
      <c r="G27" s="195" t="n">
        <v>39.010989010989</v>
      </c>
      <c r="H27" s="195" t="n">
        <v>60.989010989011</v>
      </c>
      <c r="I27" s="244" t="n">
        <v>29</v>
      </c>
      <c r="J27" s="195" t="n">
        <v>34.4827586206897</v>
      </c>
      <c r="K27" s="227" t="n">
        <v>65.5172413793104</v>
      </c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4644</v>
      </c>
      <c r="D29" s="244" t="n">
        <v>1247</v>
      </c>
      <c r="E29" s="244" t="n">
        <v>3397</v>
      </c>
      <c r="F29" s="244" t="n">
        <v>1268</v>
      </c>
      <c r="G29" s="195" t="n">
        <v>37.8548895899054</v>
      </c>
      <c r="H29" s="195" t="n">
        <v>62.1451104100946</v>
      </c>
      <c r="I29" s="244" t="n">
        <v>3376</v>
      </c>
      <c r="J29" s="195" t="n">
        <v>22.7191943127962</v>
      </c>
      <c r="K29" s="227" t="n">
        <v>77.2808056872038</v>
      </c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5434</v>
      </c>
      <c r="D30" s="244" t="n">
        <v>1355</v>
      </c>
      <c r="E30" s="244" t="n">
        <v>4079</v>
      </c>
      <c r="F30" s="244" t="n">
        <v>1778</v>
      </c>
      <c r="G30" s="195" t="n">
        <v>27.8402699662542</v>
      </c>
      <c r="H30" s="195" t="n">
        <v>72.1597300337458</v>
      </c>
      <c r="I30" s="244" t="n">
        <v>3656</v>
      </c>
      <c r="J30" s="195" t="n">
        <v>23.5229759299781</v>
      </c>
      <c r="K30" s="227" t="n">
        <v>76.4770240700219</v>
      </c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6045</v>
      </c>
      <c r="D31" s="244" t="n">
        <v>1447</v>
      </c>
      <c r="E31" s="244" t="n">
        <v>4598</v>
      </c>
      <c r="F31" s="244" t="n">
        <v>1971</v>
      </c>
      <c r="G31" s="195" t="n">
        <v>26.3825469304921</v>
      </c>
      <c r="H31" s="195" t="n">
        <v>73.6174530695079</v>
      </c>
      <c r="I31" s="244" t="n">
        <v>4074</v>
      </c>
      <c r="J31" s="195" t="n">
        <v>22.7540500736377</v>
      </c>
      <c r="K31" s="227" t="n">
        <v>77.2459499263623</v>
      </c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6028</v>
      </c>
      <c r="D33" s="244" t="n">
        <v>1915</v>
      </c>
      <c r="E33" s="244" t="n">
        <v>4113</v>
      </c>
      <c r="F33" s="244" t="n">
        <v>2136</v>
      </c>
      <c r="G33" s="195" t="n">
        <v>42.8370786516854</v>
      </c>
      <c r="H33" s="195" t="n">
        <v>57.1629213483146</v>
      </c>
      <c r="I33" s="244" t="n">
        <v>3892</v>
      </c>
      <c r="J33" s="195" t="n">
        <v>25.693730729702</v>
      </c>
      <c r="K33" s="227" t="n">
        <v>74.3062692702981</v>
      </c>
    </row>
    <row r="34" customFormat="false" ht="12.75" hidden="false" customHeight="false" outlineLevel="0" collapsed="false">
      <c r="A34" s="319"/>
      <c r="B34" s="298" t="n">
        <v>2002</v>
      </c>
      <c r="C34" s="244" t="n">
        <v>7021</v>
      </c>
      <c r="D34" s="244" t="n">
        <v>2132</v>
      </c>
      <c r="E34" s="244" t="n">
        <v>4889</v>
      </c>
      <c r="F34" s="244" t="n">
        <v>2750</v>
      </c>
      <c r="G34" s="195" t="n">
        <v>35.9272727272727</v>
      </c>
      <c r="H34" s="195" t="n">
        <v>64.0727272727273</v>
      </c>
      <c r="I34" s="244" t="n">
        <v>4271</v>
      </c>
      <c r="J34" s="195" t="n">
        <v>26.7852961835636</v>
      </c>
      <c r="K34" s="227" t="n">
        <v>73.2147038164364</v>
      </c>
    </row>
    <row r="35" customFormat="false" ht="12.75" hidden="false" customHeight="false" outlineLevel="0" collapsed="false">
      <c r="A35" s="268"/>
      <c r="B35" s="298" t="n">
        <v>2003</v>
      </c>
      <c r="C35" s="244" t="n">
        <v>7772</v>
      </c>
      <c r="D35" s="244" t="n">
        <v>2358</v>
      </c>
      <c r="E35" s="244" t="n">
        <v>5414</v>
      </c>
      <c r="F35" s="244" t="n">
        <v>2994</v>
      </c>
      <c r="G35" s="195" t="n">
        <v>35.2371409485638</v>
      </c>
      <c r="H35" s="195" t="n">
        <v>64.7628590514362</v>
      </c>
      <c r="I35" s="244" t="n">
        <v>4778</v>
      </c>
      <c r="J35" s="195" t="n">
        <v>27.2708246128087</v>
      </c>
      <c r="K35" s="227" t="n">
        <v>72.7291753871913</v>
      </c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</row>
    <row r="37" customFormat="false" ht="14.25" hidden="false" customHeight="false" outlineLevel="0" collapsed="false">
      <c r="A37" s="311" t="s">
        <v>229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20974</v>
      </c>
      <c r="D41" s="244" t="n">
        <v>10426</v>
      </c>
      <c r="E41" s="244" t="n">
        <v>10548</v>
      </c>
      <c r="F41" s="244" t="n">
        <v>11927</v>
      </c>
      <c r="G41" s="195" t="n">
        <v>54.4311226628658</v>
      </c>
      <c r="H41" s="195" t="n">
        <v>45.5688773371342</v>
      </c>
      <c r="I41" s="244" t="n">
        <v>9047</v>
      </c>
      <c r="J41" s="195" t="n">
        <v>43.4840278545374</v>
      </c>
      <c r="K41" s="227" t="n">
        <v>56.5159721454626</v>
      </c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23141</v>
      </c>
      <c r="D42" s="244" t="n">
        <v>11448</v>
      </c>
      <c r="E42" s="244" t="n">
        <v>11693</v>
      </c>
      <c r="F42" s="244" t="n">
        <v>12774</v>
      </c>
      <c r="G42" s="195" t="n">
        <v>54.4230468138406</v>
      </c>
      <c r="H42" s="195" t="n">
        <v>45.5769531861594</v>
      </c>
      <c r="I42" s="244" t="n">
        <v>10367</v>
      </c>
      <c r="J42" s="195" t="n">
        <v>43.368380437928</v>
      </c>
      <c r="K42" s="227" t="n">
        <v>56.631619562072</v>
      </c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25226</v>
      </c>
      <c r="D43" s="244" t="n">
        <v>12272</v>
      </c>
      <c r="E43" s="244" t="n">
        <v>12954</v>
      </c>
      <c r="F43" s="244" t="n">
        <v>13643</v>
      </c>
      <c r="G43" s="195" t="n">
        <v>53.8591218940116</v>
      </c>
      <c r="H43" s="195" t="n">
        <v>46.1408781059884</v>
      </c>
      <c r="I43" s="244" t="n">
        <v>11583</v>
      </c>
      <c r="J43" s="195" t="n">
        <v>42.5105758439092</v>
      </c>
      <c r="K43" s="227" t="n">
        <v>57.4894241560908</v>
      </c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2630</v>
      </c>
      <c r="D46" s="244" t="n">
        <v>1408</v>
      </c>
      <c r="E46" s="244" t="n">
        <v>1222</v>
      </c>
      <c r="F46" s="244" t="n">
        <v>1456</v>
      </c>
      <c r="G46" s="195" t="n">
        <v>49.7252747252747</v>
      </c>
      <c r="H46" s="195" t="n">
        <v>50.2747252747253</v>
      </c>
      <c r="I46" s="244" t="n">
        <v>1174</v>
      </c>
      <c r="J46" s="195" t="n">
        <v>58.2623509369676</v>
      </c>
      <c r="K46" s="227" t="n">
        <v>41.7376490630324</v>
      </c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3046</v>
      </c>
      <c r="D47" s="244" t="n">
        <v>1495</v>
      </c>
      <c r="E47" s="244" t="n">
        <v>1551</v>
      </c>
      <c r="F47" s="244" t="n">
        <v>1619</v>
      </c>
      <c r="G47" s="195" t="n">
        <v>43.9777640518839</v>
      </c>
      <c r="H47" s="195" t="n">
        <v>56.0222359481161</v>
      </c>
      <c r="I47" s="244" t="n">
        <v>1427</v>
      </c>
      <c r="J47" s="195" t="n">
        <v>54.8703573931324</v>
      </c>
      <c r="K47" s="227" t="n">
        <v>45.1296426068676</v>
      </c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3392</v>
      </c>
      <c r="D48" s="244" t="n">
        <v>1650</v>
      </c>
      <c r="E48" s="244" t="n">
        <v>1742</v>
      </c>
      <c r="F48" s="244" t="n">
        <v>1740</v>
      </c>
      <c r="G48" s="195" t="n">
        <v>43.1609195402299</v>
      </c>
      <c r="H48" s="195" t="n">
        <v>56.8390804597701</v>
      </c>
      <c r="I48" s="244" t="n">
        <v>1652</v>
      </c>
      <c r="J48" s="195" t="n">
        <v>54.4188861985472</v>
      </c>
      <c r="K48" s="227" t="n">
        <v>45.5811138014528</v>
      </c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4076</v>
      </c>
      <c r="D50" s="244" t="n">
        <v>1199</v>
      </c>
      <c r="E50" s="244" t="n">
        <v>2877</v>
      </c>
      <c r="F50" s="244" t="n">
        <v>2785</v>
      </c>
      <c r="G50" s="195" t="n">
        <v>27.8635547576302</v>
      </c>
      <c r="H50" s="195" t="n">
        <v>72.1364452423699</v>
      </c>
      <c r="I50" s="244" t="n">
        <v>1291</v>
      </c>
      <c r="J50" s="195" t="n">
        <v>32.7652982184353</v>
      </c>
      <c r="K50" s="227" t="n">
        <v>67.2347017815647</v>
      </c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4758</v>
      </c>
      <c r="D51" s="244" t="n">
        <v>1425</v>
      </c>
      <c r="E51" s="244" t="n">
        <v>3333</v>
      </c>
      <c r="F51" s="244" t="n">
        <v>3249</v>
      </c>
      <c r="G51" s="195" t="n">
        <v>26.7159125884888</v>
      </c>
      <c r="H51" s="195" t="n">
        <v>73.2840874115112</v>
      </c>
      <c r="I51" s="244" t="n">
        <v>1509</v>
      </c>
      <c r="J51" s="195" t="n">
        <v>36.9118621603711</v>
      </c>
      <c r="K51" s="227" t="n">
        <v>63.0881378396289</v>
      </c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5137</v>
      </c>
      <c r="D52" s="244" t="n">
        <v>1459</v>
      </c>
      <c r="E52" s="244" t="n">
        <v>3678</v>
      </c>
      <c r="F52" s="244" t="n">
        <v>3470</v>
      </c>
      <c r="G52" s="195" t="n">
        <v>25.4466858789625</v>
      </c>
      <c r="H52" s="195" t="n">
        <v>74.5533141210375</v>
      </c>
      <c r="I52" s="244" t="n">
        <v>1667</v>
      </c>
      <c r="J52" s="195" t="n">
        <v>34.5530893821236</v>
      </c>
      <c r="K52" s="227" t="n">
        <v>65.4469106178764</v>
      </c>
    </row>
    <row r="53" customFormat="false" ht="12.75" hidden="false" customHeight="false" outlineLevel="0" collapsed="false">
      <c r="A53" s="268"/>
      <c r="B53" s="354"/>
      <c r="C53" s="244"/>
      <c r="D53" s="244"/>
      <c r="E53" s="244"/>
      <c r="F53" s="244"/>
      <c r="G53" s="195"/>
      <c r="H53" s="195"/>
      <c r="I53" s="244"/>
      <c r="J53" s="195"/>
      <c r="K53" s="227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38402</v>
      </c>
      <c r="D54" s="244" t="n">
        <v>7623</v>
      </c>
      <c r="E54" s="244" t="n">
        <v>30779</v>
      </c>
      <c r="F54" s="244" t="n">
        <v>9429</v>
      </c>
      <c r="G54" s="195" t="n">
        <v>24.8170537702832</v>
      </c>
      <c r="H54" s="195" t="n">
        <v>75.1829462297168</v>
      </c>
      <c r="I54" s="244" t="n">
        <v>28973</v>
      </c>
      <c r="J54" s="195" t="n">
        <v>18.2342180650951</v>
      </c>
      <c r="K54" s="227" t="n">
        <v>81.7657819349049</v>
      </c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41447</v>
      </c>
      <c r="D55" s="244" t="n">
        <v>7742</v>
      </c>
      <c r="E55" s="244" t="n">
        <v>33705</v>
      </c>
      <c r="F55" s="244" t="n">
        <v>12763</v>
      </c>
      <c r="G55" s="195" t="n">
        <v>18.8983781242655</v>
      </c>
      <c r="H55" s="195" t="n">
        <v>81.1016218757345</v>
      </c>
      <c r="I55" s="244" t="n">
        <v>28684</v>
      </c>
      <c r="J55" s="195" t="n">
        <v>18.5817877562404</v>
      </c>
      <c r="K55" s="227" t="n">
        <v>81.4182122437596</v>
      </c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42667</v>
      </c>
      <c r="D56" s="244" t="n">
        <v>7524</v>
      </c>
      <c r="E56" s="244" t="n">
        <v>35143</v>
      </c>
      <c r="F56" s="244" t="n">
        <v>13480</v>
      </c>
      <c r="G56" s="195" t="n">
        <v>16.8694362017804</v>
      </c>
      <c r="H56" s="195" t="n">
        <v>83.1305637982196</v>
      </c>
      <c r="I56" s="244" t="n">
        <v>29187</v>
      </c>
      <c r="J56" s="195" t="n">
        <v>17.9874601706239</v>
      </c>
      <c r="K56" s="227" t="n">
        <v>82.0125398293761</v>
      </c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66083</v>
      </c>
      <c r="D58" s="244" t="n">
        <v>20656</v>
      </c>
      <c r="E58" s="244" t="n">
        <v>45427</v>
      </c>
      <c r="F58" s="244" t="n">
        <v>25597</v>
      </c>
      <c r="G58" s="195" t="n">
        <v>40.3641051685744</v>
      </c>
      <c r="H58" s="195" t="n">
        <v>59.6358948314256</v>
      </c>
      <c r="I58" s="244" t="n">
        <v>40486</v>
      </c>
      <c r="J58" s="195" t="n">
        <v>25.5001728992738</v>
      </c>
      <c r="K58" s="227" t="n">
        <v>74.4998271007262</v>
      </c>
    </row>
    <row r="59" customFormat="false" ht="12.75" hidden="false" customHeight="false" outlineLevel="0" collapsed="false">
      <c r="A59" s="319"/>
      <c r="B59" s="298" t="n">
        <v>2002</v>
      </c>
      <c r="C59" s="244" t="n">
        <v>72393</v>
      </c>
      <c r="D59" s="244" t="n">
        <v>22110</v>
      </c>
      <c r="E59" s="244" t="n">
        <v>50283</v>
      </c>
      <c r="F59" s="244" t="n">
        <v>30406</v>
      </c>
      <c r="G59" s="195" t="n">
        <v>35.99289613892</v>
      </c>
      <c r="H59" s="195" t="n">
        <v>64.0071038610801</v>
      </c>
      <c r="I59" s="244" t="n">
        <v>41987</v>
      </c>
      <c r="J59" s="195" t="n">
        <v>26.5939457451116</v>
      </c>
      <c r="K59" s="227" t="n">
        <v>73.4060542548884</v>
      </c>
    </row>
    <row r="60" customFormat="false" ht="12.75" hidden="false" customHeight="false" outlineLevel="0" collapsed="false">
      <c r="A60" s="268"/>
      <c r="B60" s="298" t="n">
        <v>2003</v>
      </c>
      <c r="C60" s="244" t="n">
        <v>76425</v>
      </c>
      <c r="D60" s="244" t="n">
        <v>22906</v>
      </c>
      <c r="E60" s="244" t="n">
        <v>53519</v>
      </c>
      <c r="F60" s="244" t="n">
        <v>32334</v>
      </c>
      <c r="G60" s="195" t="n">
        <v>34.8147460877095</v>
      </c>
      <c r="H60" s="195" t="n">
        <v>65.1852539122905</v>
      </c>
      <c r="I60" s="244" t="n">
        <v>44091</v>
      </c>
      <c r="J60" s="195" t="n">
        <v>26.4203578961693</v>
      </c>
      <c r="K60" s="227" t="n">
        <v>73.5796421038307</v>
      </c>
    </row>
    <row r="61" customFormat="false" ht="12.75" hidden="false" customHeight="false" outlineLevel="0" collapsed="false">
      <c r="A61" s="212"/>
      <c r="B61" s="298"/>
      <c r="C61" s="244"/>
      <c r="D61" s="244"/>
      <c r="E61" s="244"/>
      <c r="F61" s="244"/>
      <c r="G61" s="195"/>
      <c r="H61" s="195"/>
      <c r="I61" s="244"/>
      <c r="J61" s="195"/>
      <c r="K61" s="227"/>
    </row>
    <row r="62" customFormat="false" ht="14.25" hidden="false" customHeight="false" outlineLevel="0" collapsed="false">
      <c r="A62" s="311" t="s">
        <v>230</v>
      </c>
      <c r="B62" s="311"/>
      <c r="C62" s="311"/>
      <c r="D62" s="311"/>
      <c r="E62" s="311"/>
      <c r="F62" s="311"/>
      <c r="G62" s="311"/>
      <c r="H62" s="311"/>
      <c r="I62" s="311"/>
      <c r="J62" s="311"/>
      <c r="K62" s="227"/>
    </row>
    <row r="63" customFormat="false" ht="12.75" hidden="false" customHeight="false" outlineLevel="0" collapsed="false">
      <c r="A63" s="212"/>
      <c r="B63" s="354"/>
      <c r="C63" s="244"/>
      <c r="D63" s="244"/>
      <c r="E63" s="244"/>
      <c r="F63" s="244"/>
      <c r="G63" s="195"/>
      <c r="H63" s="195"/>
      <c r="I63" s="244"/>
      <c r="J63" s="195"/>
      <c r="K63" s="227"/>
    </row>
    <row r="64" customFormat="false" ht="12.75" hidden="false" customHeight="false" outlineLevel="0" collapsed="false">
      <c r="A64" s="268" t="s">
        <v>276</v>
      </c>
      <c r="B64" s="212"/>
      <c r="C64" s="244"/>
      <c r="D64" s="244"/>
      <c r="E64" s="244"/>
      <c r="F64" s="244"/>
      <c r="G64" s="195"/>
      <c r="H64" s="195"/>
      <c r="I64" s="244"/>
      <c r="J64" s="195"/>
      <c r="K64" s="227"/>
    </row>
    <row r="65" customFormat="false" ht="12.75" hidden="false" customHeight="false" outlineLevel="0" collapsed="false">
      <c r="A65" s="268" t="s">
        <v>277</v>
      </c>
      <c r="B65" s="298"/>
      <c r="C65" s="244"/>
      <c r="D65" s="244"/>
      <c r="E65" s="244"/>
      <c r="F65" s="244"/>
      <c r="G65" s="195"/>
      <c r="H65" s="195"/>
      <c r="I65" s="244"/>
      <c r="J65" s="195"/>
      <c r="K65" s="227"/>
    </row>
    <row r="66" customFormat="false" ht="12.75" hidden="false" customHeight="false" outlineLevel="0" collapsed="false">
      <c r="A66" s="268" t="s">
        <v>278</v>
      </c>
      <c r="B66" s="298" t="n">
        <v>2001</v>
      </c>
      <c r="C66" s="244" t="n">
        <v>12892</v>
      </c>
      <c r="D66" s="244" t="n">
        <v>7913</v>
      </c>
      <c r="E66" s="244" t="n">
        <v>4979</v>
      </c>
      <c r="F66" s="244" t="n">
        <v>8004</v>
      </c>
      <c r="G66" s="195" t="n">
        <v>66.0294852573713</v>
      </c>
      <c r="H66" s="195" t="n">
        <v>33.9705147426287</v>
      </c>
      <c r="I66" s="244" t="n">
        <v>4888</v>
      </c>
      <c r="J66" s="195" t="n">
        <v>53.7643207855974</v>
      </c>
      <c r="K66" s="227" t="n">
        <v>46.2356792144026</v>
      </c>
    </row>
    <row r="67" customFormat="false" ht="12.75" hidden="false" customHeight="false" outlineLevel="0" collapsed="false">
      <c r="A67" s="268" t="s">
        <v>279</v>
      </c>
      <c r="B67" s="298" t="n">
        <v>2002</v>
      </c>
      <c r="C67" s="244" t="n">
        <v>12596</v>
      </c>
      <c r="D67" s="244" t="n">
        <v>7246</v>
      </c>
      <c r="E67" s="244" t="n">
        <v>5350</v>
      </c>
      <c r="F67" s="244" t="n">
        <v>7514</v>
      </c>
      <c r="G67" s="195" t="n">
        <v>62.1240351344158</v>
      </c>
      <c r="H67" s="195" t="n">
        <v>37.8759648655842</v>
      </c>
      <c r="I67" s="244" t="n">
        <v>5082</v>
      </c>
      <c r="J67" s="195" t="n">
        <v>50.7280598189689</v>
      </c>
      <c r="K67" s="227" t="n">
        <v>49.2719401810311</v>
      </c>
    </row>
    <row r="68" customFormat="false" ht="12.75" hidden="false" customHeight="false" outlineLevel="0" collapsed="false">
      <c r="A68" s="316" t="s">
        <v>280</v>
      </c>
      <c r="B68" s="298" t="n">
        <v>2003</v>
      </c>
      <c r="C68" s="244" t="n">
        <v>12916</v>
      </c>
      <c r="D68" s="244" t="n">
        <v>7077</v>
      </c>
      <c r="E68" s="244" t="n">
        <v>5839</v>
      </c>
      <c r="F68" s="244" t="n">
        <v>7387</v>
      </c>
      <c r="G68" s="195" t="n">
        <v>59.9296060647083</v>
      </c>
      <c r="H68" s="195" t="n">
        <v>40.0703939352917</v>
      </c>
      <c r="I68" s="244" t="n">
        <v>5529</v>
      </c>
      <c r="J68" s="195" t="n">
        <v>47.9291011032736</v>
      </c>
      <c r="K68" s="227" t="n">
        <v>52.0708988967264</v>
      </c>
    </row>
    <row r="69" customFormat="false" ht="12.75" hidden="false" customHeight="false" outlineLevel="0" collapsed="false">
      <c r="A69" s="268"/>
      <c r="B69" s="354"/>
      <c r="C69" s="244"/>
      <c r="D69" s="244"/>
      <c r="E69" s="244"/>
      <c r="F69" s="244"/>
      <c r="G69" s="195"/>
      <c r="H69" s="195"/>
      <c r="I69" s="244"/>
      <c r="J69" s="195"/>
      <c r="K69" s="227"/>
    </row>
    <row r="70" customFormat="false" ht="12.75" hidden="false" customHeight="false" outlineLevel="0" collapsed="false">
      <c r="A70" s="268" t="s">
        <v>281</v>
      </c>
      <c r="B70" s="298"/>
      <c r="C70" s="244"/>
      <c r="D70" s="244"/>
      <c r="E70" s="244"/>
      <c r="F70" s="244"/>
      <c r="G70" s="195"/>
      <c r="H70" s="195"/>
      <c r="I70" s="244"/>
      <c r="J70" s="195"/>
      <c r="K70" s="227"/>
    </row>
    <row r="71" customFormat="false" ht="12.75" hidden="false" customHeight="false" outlineLevel="0" collapsed="false">
      <c r="A71" s="268" t="s">
        <v>282</v>
      </c>
      <c r="B71" s="298" t="n">
        <v>2001</v>
      </c>
      <c r="C71" s="244" t="n">
        <v>1434</v>
      </c>
      <c r="D71" s="244" t="n">
        <v>798</v>
      </c>
      <c r="E71" s="244" t="n">
        <v>636</v>
      </c>
      <c r="F71" s="244" t="n">
        <v>800</v>
      </c>
      <c r="G71" s="195" t="n">
        <v>53.5</v>
      </c>
      <c r="H71" s="195" t="n">
        <v>46.5</v>
      </c>
      <c r="I71" s="244" t="n">
        <v>634</v>
      </c>
      <c r="J71" s="195" t="n">
        <v>58.3596214511041</v>
      </c>
      <c r="K71" s="227" t="n">
        <v>41.6403785488959</v>
      </c>
    </row>
    <row r="72" customFormat="false" ht="12.75" hidden="false" customHeight="false" outlineLevel="0" collapsed="false">
      <c r="A72" s="268" t="s">
        <v>283</v>
      </c>
      <c r="B72" s="298" t="n">
        <v>2002</v>
      </c>
      <c r="C72" s="244" t="n">
        <v>1714</v>
      </c>
      <c r="D72" s="244" t="n">
        <v>924</v>
      </c>
      <c r="E72" s="244" t="n">
        <v>790</v>
      </c>
      <c r="F72" s="244" t="n">
        <v>929</v>
      </c>
      <c r="G72" s="195" t="n">
        <v>50.3767491926803</v>
      </c>
      <c r="H72" s="195" t="n">
        <v>49.6232508073197</v>
      </c>
      <c r="I72" s="244" t="n">
        <v>785</v>
      </c>
      <c r="J72" s="195" t="n">
        <v>58.0891719745223</v>
      </c>
      <c r="K72" s="227" t="n">
        <v>41.9108280254777</v>
      </c>
    </row>
    <row r="73" customFormat="false" ht="12.75" hidden="false" customHeight="false" outlineLevel="0" collapsed="false">
      <c r="A73" s="316" t="s">
        <v>284</v>
      </c>
      <c r="B73" s="298" t="n">
        <v>2003</v>
      </c>
      <c r="C73" s="244" t="n">
        <v>1936</v>
      </c>
      <c r="D73" s="244" t="n">
        <v>995</v>
      </c>
      <c r="E73" s="244" t="n">
        <v>941</v>
      </c>
      <c r="F73" s="244" t="n">
        <v>1003</v>
      </c>
      <c r="G73" s="195" t="n">
        <v>46.6600199401795</v>
      </c>
      <c r="H73" s="195" t="n">
        <v>53.3399800598205</v>
      </c>
      <c r="I73" s="244" t="n">
        <v>933</v>
      </c>
      <c r="J73" s="195" t="n">
        <v>56.4844587352626</v>
      </c>
      <c r="K73" s="227" t="n">
        <v>43.5155412647374</v>
      </c>
    </row>
    <row r="74" customFormat="false" ht="12.75" hidden="false" customHeight="false" outlineLevel="0" collapsed="false">
      <c r="A74" s="268"/>
      <c r="B74" s="354"/>
      <c r="C74" s="244"/>
      <c r="D74" s="244"/>
      <c r="E74" s="244"/>
      <c r="F74" s="244"/>
      <c r="G74" s="195"/>
      <c r="H74" s="195"/>
      <c r="I74" s="244"/>
      <c r="J74" s="195"/>
      <c r="K74" s="227"/>
    </row>
    <row r="75" customFormat="false" ht="12.75" hidden="false" customHeight="false" outlineLevel="0" collapsed="false">
      <c r="A75" s="268" t="s">
        <v>285</v>
      </c>
      <c r="B75" s="298" t="n">
        <v>2001</v>
      </c>
      <c r="C75" s="244" t="n">
        <v>2151</v>
      </c>
      <c r="D75" s="244" t="n">
        <v>664</v>
      </c>
      <c r="E75" s="244" t="n">
        <v>1487</v>
      </c>
      <c r="F75" s="244" t="n">
        <v>1436</v>
      </c>
      <c r="G75" s="195" t="n">
        <v>30.9192200557103</v>
      </c>
      <c r="H75" s="195" t="n">
        <v>69.0807799442897</v>
      </c>
      <c r="I75" s="244" t="n">
        <v>715</v>
      </c>
      <c r="J75" s="195" t="n">
        <v>30.7692307692308</v>
      </c>
      <c r="K75" s="227" t="n">
        <v>69.2307692307692</v>
      </c>
    </row>
    <row r="76" customFormat="false" ht="12.75" hidden="false" customHeight="false" outlineLevel="0" collapsed="false">
      <c r="A76" s="268" t="s">
        <v>286</v>
      </c>
      <c r="B76" s="298" t="n">
        <v>2002</v>
      </c>
      <c r="C76" s="244" t="n">
        <v>2331</v>
      </c>
      <c r="D76" s="244" t="n">
        <v>739</v>
      </c>
      <c r="E76" s="244" t="n">
        <v>1592</v>
      </c>
      <c r="F76" s="244" t="n">
        <v>1576</v>
      </c>
      <c r="G76" s="195" t="n">
        <v>30.2664974619289</v>
      </c>
      <c r="H76" s="195" t="n">
        <v>69.7335025380711</v>
      </c>
      <c r="I76" s="244" t="n">
        <v>755</v>
      </c>
      <c r="J76" s="195" t="n">
        <v>34.7019867549669</v>
      </c>
      <c r="K76" s="227" t="n">
        <v>65.2980132450331</v>
      </c>
    </row>
    <row r="77" customFormat="false" ht="12.75" hidden="false" customHeight="false" outlineLevel="0" collapsed="false">
      <c r="A77" s="316" t="s">
        <v>287</v>
      </c>
      <c r="B77" s="298" t="n">
        <v>2003</v>
      </c>
      <c r="C77" s="244" t="n">
        <v>2543</v>
      </c>
      <c r="D77" s="244" t="n">
        <v>804</v>
      </c>
      <c r="E77" s="244" t="n">
        <v>1739</v>
      </c>
      <c r="F77" s="244" t="n">
        <v>1707</v>
      </c>
      <c r="G77" s="195" t="n">
        <v>30.1698886936145</v>
      </c>
      <c r="H77" s="195" t="n">
        <v>69.8301113063855</v>
      </c>
      <c r="I77" s="244" t="n">
        <v>836</v>
      </c>
      <c r="J77" s="195" t="n">
        <v>34.5693779904306</v>
      </c>
      <c r="K77" s="227" t="n">
        <v>65.4306220095694</v>
      </c>
    </row>
    <row r="78" customFormat="false" ht="12.75" hidden="false" customHeight="false" outlineLevel="0" collapsed="false">
      <c r="A78" s="268"/>
      <c r="B78" s="354"/>
      <c r="C78" s="244"/>
      <c r="D78" s="244"/>
      <c r="E78" s="244"/>
      <c r="F78" s="244"/>
      <c r="G78" s="195"/>
      <c r="H78" s="195"/>
      <c r="I78" s="244"/>
      <c r="J78" s="195"/>
      <c r="K78" s="227"/>
    </row>
    <row r="79" customFormat="false" ht="12.75" hidden="false" customHeight="false" outlineLevel="0" collapsed="false">
      <c r="A79" s="268" t="s">
        <v>288</v>
      </c>
      <c r="B79" s="298" t="n">
        <v>2001</v>
      </c>
      <c r="C79" s="244" t="n">
        <v>14700</v>
      </c>
      <c r="D79" s="244" t="n">
        <v>2945</v>
      </c>
      <c r="E79" s="244" t="n">
        <v>11755</v>
      </c>
      <c r="F79" s="244" t="n">
        <v>3705</v>
      </c>
      <c r="G79" s="195" t="n">
        <v>26.2348178137652</v>
      </c>
      <c r="H79" s="195" t="n">
        <v>73.7651821862348</v>
      </c>
      <c r="I79" s="244" t="n">
        <v>10995</v>
      </c>
      <c r="J79" s="195" t="n">
        <v>17.9445202364711</v>
      </c>
      <c r="K79" s="227" t="n">
        <v>82.0554797635289</v>
      </c>
    </row>
    <row r="80" customFormat="false" ht="12.75" hidden="false" customHeight="false" outlineLevel="0" collapsed="false">
      <c r="A80" s="268" t="s">
        <v>289</v>
      </c>
      <c r="B80" s="298" t="n">
        <v>2002</v>
      </c>
      <c r="C80" s="244" t="n">
        <v>15913</v>
      </c>
      <c r="D80" s="244" t="n">
        <v>2900</v>
      </c>
      <c r="E80" s="244" t="n">
        <v>13013</v>
      </c>
      <c r="F80" s="244" t="n">
        <v>5272</v>
      </c>
      <c r="G80" s="195" t="n">
        <v>18.361153262519</v>
      </c>
      <c r="H80" s="195" t="n">
        <v>81.638846737481</v>
      </c>
      <c r="I80" s="244" t="n">
        <v>10641</v>
      </c>
      <c r="J80" s="195" t="n">
        <v>18.1561883281646</v>
      </c>
      <c r="K80" s="227" t="n">
        <v>81.8438116718354</v>
      </c>
    </row>
    <row r="81" customFormat="false" ht="12.75" hidden="false" customHeight="false" outlineLevel="0" collapsed="false">
      <c r="A81" s="316" t="s">
        <v>290</v>
      </c>
      <c r="B81" s="298" t="n">
        <v>2003</v>
      </c>
      <c r="C81" s="244" t="n">
        <v>17449</v>
      </c>
      <c r="D81" s="244" t="n">
        <v>3008</v>
      </c>
      <c r="E81" s="244" t="n">
        <v>14441</v>
      </c>
      <c r="F81" s="244" t="n">
        <v>6091</v>
      </c>
      <c r="G81" s="195" t="n">
        <v>16.8773600394024</v>
      </c>
      <c r="H81" s="195" t="n">
        <v>83.1226399605976</v>
      </c>
      <c r="I81" s="244" t="n">
        <v>11358</v>
      </c>
      <c r="J81" s="195" t="n">
        <v>17.43264659271</v>
      </c>
      <c r="K81" s="227" t="n">
        <v>82.56735340729</v>
      </c>
    </row>
    <row r="82" customFormat="false" ht="12.75" hidden="false" customHeight="false" outlineLevel="0" collapsed="false">
      <c r="A82" s="268"/>
      <c r="B82" s="354"/>
      <c r="C82" s="244"/>
      <c r="D82" s="244"/>
      <c r="E82" s="244"/>
      <c r="F82" s="244"/>
      <c r="G82" s="195"/>
      <c r="H82" s="195"/>
      <c r="I82" s="244"/>
      <c r="J82" s="195"/>
      <c r="K82" s="227"/>
    </row>
    <row r="83" customFormat="false" ht="12.75" hidden="false" customHeight="false" outlineLevel="0" collapsed="false">
      <c r="A83" s="285" t="s">
        <v>311</v>
      </c>
      <c r="B83" s="298" t="n">
        <v>2001</v>
      </c>
      <c r="C83" s="244" t="n">
        <v>31178</v>
      </c>
      <c r="D83" s="244" t="n">
        <v>12320</v>
      </c>
      <c r="E83" s="244" t="n">
        <v>18858</v>
      </c>
      <c r="F83" s="244" t="n">
        <v>13946</v>
      </c>
      <c r="G83" s="195" t="n">
        <v>51.1186003155027</v>
      </c>
      <c r="H83" s="195" t="n">
        <v>48.8813996844973</v>
      </c>
      <c r="I83" s="244" t="n">
        <v>17232</v>
      </c>
      <c r="J83" s="195" t="n">
        <v>30.1241875580316</v>
      </c>
      <c r="K83" s="227" t="n">
        <v>69.8758124419684</v>
      </c>
    </row>
    <row r="84" customFormat="false" ht="12.75" hidden="false" customHeight="false" outlineLevel="0" collapsed="false">
      <c r="A84" s="319"/>
      <c r="B84" s="298" t="n">
        <v>2002</v>
      </c>
      <c r="C84" s="244" t="n">
        <v>32555</v>
      </c>
      <c r="D84" s="244" t="n">
        <v>11809</v>
      </c>
      <c r="E84" s="244" t="n">
        <v>20746</v>
      </c>
      <c r="F84" s="244" t="n">
        <v>15292</v>
      </c>
      <c r="G84" s="195" t="n">
        <v>43.0355741564217</v>
      </c>
      <c r="H84" s="195" t="n">
        <v>56.9644258435783</v>
      </c>
      <c r="I84" s="244" t="n">
        <v>17263</v>
      </c>
      <c r="J84" s="195" t="n">
        <v>30.2844233331402</v>
      </c>
      <c r="K84" s="227" t="n">
        <v>69.7155766668598</v>
      </c>
    </row>
    <row r="85" customFormat="false" ht="12.75" hidden="false" customHeight="false" outlineLevel="0" collapsed="false">
      <c r="A85" s="268"/>
      <c r="B85" s="298" t="n">
        <v>2003</v>
      </c>
      <c r="C85" s="244" t="n">
        <v>34844</v>
      </c>
      <c r="D85" s="244" t="n">
        <v>11884</v>
      </c>
      <c r="E85" s="244" t="n">
        <v>22960</v>
      </c>
      <c r="F85" s="244" t="n">
        <v>16188</v>
      </c>
      <c r="G85" s="195" t="n">
        <v>39.770200148258</v>
      </c>
      <c r="H85" s="195" t="n">
        <v>60.229799851742</v>
      </c>
      <c r="I85" s="244" t="n">
        <v>18656</v>
      </c>
      <c r="J85" s="195" t="n">
        <v>29.1916809605489</v>
      </c>
      <c r="K85" s="227" t="n">
        <v>70.8083190394511</v>
      </c>
    </row>
    <row r="86" customFormat="false" ht="12.75" hidden="false" customHeight="false" outlineLevel="0" collapsed="false">
      <c r="A86" s="242" t="s">
        <v>308</v>
      </c>
      <c r="B86" s="212"/>
      <c r="C86" s="244"/>
      <c r="D86" s="244"/>
      <c r="E86" s="244"/>
      <c r="F86" s="244"/>
      <c r="G86" s="195"/>
      <c r="H86" s="195"/>
      <c r="I86" s="244"/>
      <c r="J86" s="195"/>
      <c r="K86" s="195"/>
    </row>
    <row r="87" customFormat="false" ht="12.75" hidden="false" customHeight="false" outlineLevel="0" collapsed="false">
      <c r="A87" s="242" t="s">
        <v>312</v>
      </c>
      <c r="B87" s="212"/>
      <c r="C87" s="244"/>
      <c r="D87" s="244"/>
      <c r="E87" s="244"/>
      <c r="F87" s="244"/>
      <c r="G87" s="195"/>
      <c r="H87" s="195"/>
      <c r="I87" s="244"/>
      <c r="J87" s="195"/>
      <c r="K87" s="195"/>
    </row>
    <row r="88" customFormat="false" ht="12.75" hidden="false" customHeight="false" outlineLevel="0" collapsed="false">
      <c r="A88" s="212"/>
      <c r="B88" s="212"/>
      <c r="C88" s="244"/>
      <c r="D88" s="244"/>
      <c r="E88" s="244"/>
      <c r="F88" s="244"/>
      <c r="G88" s="195"/>
      <c r="H88" s="195"/>
      <c r="I88" s="244"/>
      <c r="J88" s="195"/>
      <c r="K88" s="195"/>
    </row>
    <row r="89" customFormat="false" ht="12.75" hidden="false" customHeight="false" outlineLevel="0" collapsed="false">
      <c r="A89" s="212"/>
      <c r="B89" s="212"/>
      <c r="C89" s="244"/>
      <c r="D89" s="244"/>
      <c r="E89" s="244"/>
      <c r="F89" s="244"/>
      <c r="G89" s="195"/>
      <c r="H89" s="195"/>
      <c r="I89" s="244"/>
      <c r="J89" s="195"/>
      <c r="K89" s="195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6" width="33.62"/>
    <col collapsed="false" customWidth="true" hidden="false" outlineLevel="0" max="2" min="2" style="307" width="8.62"/>
    <col collapsed="false" customWidth="true" hidden="false" outlineLevel="0" max="4" min="3" style="308" width="8.62"/>
    <col collapsed="false" customWidth="true" hidden="false" outlineLevel="0" max="5" min="5" style="308" width="11.62"/>
    <col collapsed="false" customWidth="true" hidden="false" outlineLevel="0" max="6" min="6" style="308" width="8.62"/>
    <col collapsed="false" customWidth="true" hidden="false" outlineLevel="0" max="7" min="7" style="309" width="8.62"/>
    <col collapsed="false" customWidth="true" hidden="false" outlineLevel="0" max="8" min="8" style="308" width="11.62"/>
    <col collapsed="false" customWidth="true" hidden="false" outlineLevel="0" max="9" min="9" style="309" width="8.62"/>
    <col collapsed="false" customWidth="true" hidden="false" outlineLevel="0" max="10" min="10" style="308" width="8.62"/>
    <col collapsed="false" customWidth="true" hidden="false" outlineLevel="0" max="11" min="11" style="306" width="11.62"/>
    <col collapsed="false" customWidth="false" hidden="false" outlineLevel="0" max="257" min="12" style="306" width="9.62"/>
  </cols>
  <sheetData>
    <row r="1" customFormat="false" ht="12.75" hidden="false" customHeight="false" outlineLevel="0" collapsed="false">
      <c r="A1" s="172" t="s">
        <v>168</v>
      </c>
    </row>
    <row r="2" customFormat="false" ht="14.25" hidden="false" customHeight="false" outlineLevel="0" collapsed="false">
      <c r="A2" s="361" t="s">
        <v>309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212"/>
      <c r="M2" s="212"/>
      <c r="N2" s="212"/>
    </row>
    <row r="3" customFormat="false" ht="14.25" hidden="false" customHeight="false" outlineLevel="0" collapsed="false">
      <c r="A3" s="311" t="s">
        <v>29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212"/>
      <c r="M3" s="212"/>
      <c r="N3" s="212"/>
    </row>
    <row r="4" customFormat="false" ht="12.75" hidden="false" customHeight="false" outlineLevel="0" collapsed="false">
      <c r="A4" s="249"/>
      <c r="B4" s="175"/>
      <c r="C4" s="250"/>
      <c r="D4" s="250"/>
      <c r="E4" s="250"/>
      <c r="F4" s="250"/>
      <c r="G4" s="176"/>
      <c r="H4" s="176"/>
      <c r="I4" s="250"/>
      <c r="J4" s="176"/>
      <c r="K4" s="176"/>
      <c r="L4" s="212"/>
      <c r="M4" s="212"/>
      <c r="N4" s="212"/>
    </row>
    <row r="5" customFormat="false" ht="12.75" hidden="false" customHeight="false" outlineLevel="0" collapsed="false">
      <c r="A5" s="254" t="s">
        <v>237</v>
      </c>
      <c r="B5" s="335"/>
      <c r="C5" s="259" t="s">
        <v>128</v>
      </c>
      <c r="D5" s="259"/>
      <c r="E5" s="259"/>
      <c r="F5" s="336" t="s">
        <v>296</v>
      </c>
      <c r="G5" s="336"/>
      <c r="H5" s="336"/>
      <c r="I5" s="336"/>
      <c r="J5" s="336"/>
      <c r="K5" s="336"/>
      <c r="L5" s="212"/>
      <c r="M5" s="212"/>
      <c r="N5" s="212"/>
    </row>
    <row r="6" customFormat="false" ht="12.75" hidden="false" customHeight="false" outlineLevel="0" collapsed="false">
      <c r="A6" s="254"/>
      <c r="B6" s="337"/>
      <c r="C6" s="259"/>
      <c r="D6" s="259"/>
      <c r="E6" s="259"/>
      <c r="F6" s="256" t="s">
        <v>179</v>
      </c>
      <c r="G6" s="256"/>
      <c r="H6" s="256"/>
      <c r="I6" s="336" t="s">
        <v>180</v>
      </c>
      <c r="J6" s="336"/>
      <c r="K6" s="336"/>
      <c r="L6" s="212"/>
      <c r="M6" s="212"/>
      <c r="N6" s="212"/>
    </row>
    <row r="7" customFormat="false" ht="12.75" hidden="false" customHeight="false" outlineLevel="0" collapsed="false">
      <c r="A7" s="254"/>
      <c r="B7" s="338" t="s">
        <v>239</v>
      </c>
      <c r="C7" s="259" t="s">
        <v>177</v>
      </c>
      <c r="D7" s="259" t="s">
        <v>297</v>
      </c>
      <c r="E7" s="259"/>
      <c r="F7" s="259" t="s">
        <v>300</v>
      </c>
      <c r="G7" s="188" t="s">
        <v>297</v>
      </c>
      <c r="H7" s="188"/>
      <c r="I7" s="339"/>
      <c r="J7" s="340" t="s">
        <v>297</v>
      </c>
      <c r="K7" s="340"/>
      <c r="L7" s="212"/>
      <c r="M7" s="212"/>
      <c r="N7" s="212"/>
    </row>
    <row r="8" customFormat="false" ht="12.75" hidden="false" customHeight="false" outlineLevel="0" collapsed="false">
      <c r="A8" s="254"/>
      <c r="B8" s="338" t="s">
        <v>240</v>
      </c>
      <c r="C8" s="259"/>
      <c r="D8" s="324" t="s">
        <v>298</v>
      </c>
      <c r="E8" s="323" t="s">
        <v>299</v>
      </c>
      <c r="F8" s="259"/>
      <c r="G8" s="323" t="s">
        <v>298</v>
      </c>
      <c r="H8" s="323" t="s">
        <v>299</v>
      </c>
      <c r="I8" s="323" t="s">
        <v>300</v>
      </c>
      <c r="J8" s="323" t="s">
        <v>298</v>
      </c>
      <c r="K8" s="341" t="s">
        <v>299</v>
      </c>
      <c r="L8" s="212"/>
      <c r="M8" s="212"/>
      <c r="N8" s="212"/>
    </row>
    <row r="9" customFormat="false" ht="12.75" hidden="false" customHeight="false" outlineLevel="0" collapsed="false">
      <c r="A9" s="254"/>
      <c r="B9" s="337"/>
      <c r="C9" s="259"/>
      <c r="D9" s="256" t="s">
        <v>301</v>
      </c>
      <c r="E9" s="256"/>
      <c r="F9" s="259"/>
      <c r="G9" s="189" t="s">
        <v>301</v>
      </c>
      <c r="H9" s="189"/>
      <c r="I9" s="342"/>
      <c r="J9" s="343" t="s">
        <v>301</v>
      </c>
      <c r="K9" s="343"/>
      <c r="L9" s="212"/>
      <c r="M9" s="212"/>
      <c r="N9" s="212"/>
    </row>
    <row r="10" customFormat="false" ht="12.75" hidden="false" customHeight="false" outlineLevel="0" collapsed="false">
      <c r="A10" s="254"/>
      <c r="B10" s="344" t="s">
        <v>0</v>
      </c>
      <c r="C10" s="256" t="s">
        <v>185</v>
      </c>
      <c r="D10" s="256"/>
      <c r="E10" s="256"/>
      <c r="F10" s="256"/>
      <c r="G10" s="189" t="s">
        <v>186</v>
      </c>
      <c r="H10" s="189"/>
      <c r="I10" s="265" t="s">
        <v>185</v>
      </c>
      <c r="J10" s="343" t="s">
        <v>186</v>
      </c>
      <c r="K10" s="343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48"/>
      <c r="D11" s="248"/>
      <c r="E11" s="248"/>
      <c r="F11" s="248"/>
      <c r="G11" s="194"/>
      <c r="H11" s="195"/>
      <c r="I11" s="248"/>
      <c r="J11" s="195"/>
      <c r="K11" s="194"/>
      <c r="L11" s="212"/>
      <c r="M11" s="212"/>
      <c r="N11" s="212"/>
    </row>
    <row r="12" customFormat="false" ht="14.25" hidden="false" customHeight="false" outlineLevel="0" collapsed="false">
      <c r="A12" s="311" t="s">
        <v>231</v>
      </c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212"/>
      <c r="M12" s="212"/>
      <c r="N12" s="212"/>
    </row>
    <row r="13" customFormat="false" ht="12.75" hidden="false" customHeight="false" outlineLevel="0" collapsed="false">
      <c r="A13" s="212"/>
      <c r="B13" s="212"/>
      <c r="C13" s="244"/>
      <c r="D13" s="244"/>
      <c r="E13" s="244"/>
      <c r="F13" s="244"/>
      <c r="G13" s="195"/>
      <c r="H13" s="195"/>
      <c r="I13" s="244"/>
      <c r="J13" s="194"/>
      <c r="K13" s="195"/>
      <c r="L13" s="212"/>
      <c r="M13" s="212"/>
      <c r="N13" s="212"/>
    </row>
    <row r="14" customFormat="false" ht="12.75" hidden="false" customHeight="false" outlineLevel="0" collapsed="false">
      <c r="A14" s="268" t="s">
        <v>276</v>
      </c>
      <c r="B14" s="212"/>
      <c r="C14" s="248"/>
      <c r="D14" s="248"/>
      <c r="E14" s="248"/>
      <c r="F14" s="248"/>
      <c r="G14" s="194"/>
      <c r="H14" s="194"/>
      <c r="I14" s="248"/>
      <c r="J14" s="194"/>
      <c r="K14" s="194"/>
      <c r="L14" s="212"/>
      <c r="M14" s="212"/>
      <c r="N14" s="212"/>
    </row>
    <row r="15" customFormat="false" ht="12.75" hidden="false" customHeight="false" outlineLevel="0" collapsed="false">
      <c r="A15" s="268" t="s">
        <v>277</v>
      </c>
      <c r="B15" s="298"/>
      <c r="C15" s="244"/>
      <c r="D15" s="244"/>
      <c r="E15" s="244"/>
      <c r="F15" s="244"/>
      <c r="G15" s="195"/>
      <c r="H15" s="195"/>
      <c r="I15" s="244"/>
      <c r="J15" s="195"/>
      <c r="K15" s="195"/>
      <c r="L15" s="212"/>
      <c r="M15" s="212"/>
      <c r="N15" s="212"/>
    </row>
    <row r="16" customFormat="false" ht="12.75" hidden="false" customHeight="false" outlineLevel="0" collapsed="false">
      <c r="A16" s="268" t="s">
        <v>278</v>
      </c>
      <c r="B16" s="298" t="n">
        <v>2001</v>
      </c>
      <c r="C16" s="244" t="n">
        <v>4093</v>
      </c>
      <c r="D16" s="244" t="n">
        <v>1608</v>
      </c>
      <c r="E16" s="244" t="n">
        <v>2485</v>
      </c>
      <c r="F16" s="244" t="n">
        <v>2304</v>
      </c>
      <c r="G16" s="195" t="n">
        <v>44.3576388888889</v>
      </c>
      <c r="H16" s="195" t="n">
        <v>55.6423611111111</v>
      </c>
      <c r="I16" s="244" t="n">
        <v>1789</v>
      </c>
      <c r="J16" s="195" t="n">
        <v>32.7557294577977</v>
      </c>
      <c r="K16" s="227" t="n">
        <v>67.2442705422023</v>
      </c>
      <c r="L16" s="212"/>
      <c r="M16" s="212"/>
      <c r="N16" s="212"/>
    </row>
    <row r="17" customFormat="false" ht="12.75" hidden="false" customHeight="false" outlineLevel="0" collapsed="false">
      <c r="A17" s="268" t="s">
        <v>279</v>
      </c>
      <c r="B17" s="298" t="n">
        <v>2002</v>
      </c>
      <c r="C17" s="244" t="n">
        <v>4705</v>
      </c>
      <c r="D17" s="244" t="n">
        <v>1862</v>
      </c>
      <c r="E17" s="244" t="n">
        <v>2843</v>
      </c>
      <c r="F17" s="244" t="n">
        <v>2584</v>
      </c>
      <c r="G17" s="195" t="n">
        <v>44.3111455108359</v>
      </c>
      <c r="H17" s="195" t="n">
        <v>55.6888544891641</v>
      </c>
      <c r="I17" s="244" t="n">
        <v>2121</v>
      </c>
      <c r="J17" s="195" t="n">
        <v>33.8048090523338</v>
      </c>
      <c r="K17" s="227" t="n">
        <v>66.1951909476662</v>
      </c>
      <c r="L17" s="212"/>
      <c r="M17" s="212"/>
      <c r="N17" s="212"/>
    </row>
    <row r="18" customFormat="false" ht="12.75" hidden="false" customHeight="false" outlineLevel="0" collapsed="false">
      <c r="A18" s="316" t="s">
        <v>280</v>
      </c>
      <c r="B18" s="298" t="n">
        <v>2003</v>
      </c>
      <c r="C18" s="244" t="n">
        <v>5312</v>
      </c>
      <c r="D18" s="244" t="n">
        <v>2130</v>
      </c>
      <c r="E18" s="244" t="n">
        <v>3182</v>
      </c>
      <c r="F18" s="244" t="n">
        <v>2920</v>
      </c>
      <c r="G18" s="195" t="n">
        <v>43.3561643835617</v>
      </c>
      <c r="H18" s="195" t="n">
        <v>56.6438356164384</v>
      </c>
      <c r="I18" s="244" t="n">
        <v>2392</v>
      </c>
      <c r="J18" s="195" t="n">
        <v>36.1204013377926</v>
      </c>
      <c r="K18" s="227" t="n">
        <v>63.8795986622074</v>
      </c>
      <c r="L18" s="212"/>
      <c r="M18" s="212"/>
      <c r="N18" s="212"/>
    </row>
    <row r="19" customFormat="false" ht="12.75" hidden="false" customHeight="false" outlineLevel="0" collapsed="false">
      <c r="A19" s="268"/>
      <c r="B19" s="354"/>
      <c r="C19" s="244"/>
      <c r="D19" s="244"/>
      <c r="E19" s="244"/>
      <c r="F19" s="244"/>
      <c r="G19" s="195"/>
      <c r="H19" s="195"/>
      <c r="I19" s="244"/>
      <c r="J19" s="195"/>
      <c r="K19" s="227"/>
      <c r="L19" s="212"/>
      <c r="M19" s="212"/>
      <c r="N19" s="212"/>
    </row>
    <row r="20" customFormat="false" ht="12.75" hidden="false" customHeight="false" outlineLevel="0" collapsed="false">
      <c r="A20" s="268" t="s">
        <v>281</v>
      </c>
      <c r="B20" s="298"/>
      <c r="C20" s="244"/>
      <c r="D20" s="244"/>
      <c r="E20" s="244"/>
      <c r="F20" s="244"/>
      <c r="G20" s="195"/>
      <c r="H20" s="195"/>
      <c r="I20" s="244"/>
      <c r="J20" s="195"/>
      <c r="K20" s="227"/>
      <c r="L20" s="212"/>
      <c r="M20" s="212"/>
      <c r="N20" s="212"/>
    </row>
    <row r="21" customFormat="false" ht="12.75" hidden="false" customHeight="false" outlineLevel="0" collapsed="false">
      <c r="A21" s="268" t="s">
        <v>282</v>
      </c>
      <c r="B21" s="298" t="n">
        <v>2001</v>
      </c>
      <c r="C21" s="244" t="n">
        <v>963</v>
      </c>
      <c r="D21" s="244" t="n">
        <v>483</v>
      </c>
      <c r="E21" s="244" t="n">
        <v>480</v>
      </c>
      <c r="F21" s="244" t="n">
        <v>480</v>
      </c>
      <c r="G21" s="195" t="n">
        <v>44.1666666666667</v>
      </c>
      <c r="H21" s="195" t="n">
        <v>55.8333333333333</v>
      </c>
      <c r="I21" s="244" t="n">
        <v>483</v>
      </c>
      <c r="J21" s="195" t="n">
        <v>56.1076604554865</v>
      </c>
      <c r="K21" s="227" t="n">
        <v>43.8923395445135</v>
      </c>
      <c r="L21" s="212"/>
      <c r="M21" s="212"/>
      <c r="N21" s="212"/>
    </row>
    <row r="22" customFormat="false" ht="12.75" hidden="false" customHeight="false" outlineLevel="0" collapsed="false">
      <c r="A22" s="268" t="s">
        <v>283</v>
      </c>
      <c r="B22" s="298" t="n">
        <v>2002</v>
      </c>
      <c r="C22" s="244" t="n">
        <v>1175</v>
      </c>
      <c r="D22" s="244" t="n">
        <v>510</v>
      </c>
      <c r="E22" s="244" t="n">
        <v>665</v>
      </c>
      <c r="F22" s="244" t="n">
        <v>560</v>
      </c>
      <c r="G22" s="195" t="n">
        <v>34.2857142857143</v>
      </c>
      <c r="H22" s="195" t="n">
        <v>65.7142857142857</v>
      </c>
      <c r="I22" s="244" t="n">
        <v>615</v>
      </c>
      <c r="J22" s="195" t="n">
        <v>51.7073170731707</v>
      </c>
      <c r="K22" s="227" t="n">
        <v>48.2926829268293</v>
      </c>
      <c r="L22" s="212"/>
      <c r="M22" s="212"/>
      <c r="N22" s="212"/>
    </row>
    <row r="23" customFormat="false" ht="12.75" hidden="false" customHeight="false" outlineLevel="0" collapsed="false">
      <c r="A23" s="316" t="s">
        <v>284</v>
      </c>
      <c r="B23" s="298" t="n">
        <v>2003</v>
      </c>
      <c r="C23" s="244" t="n">
        <v>1118</v>
      </c>
      <c r="D23" s="244" t="n">
        <v>477</v>
      </c>
      <c r="E23" s="244" t="n">
        <v>641</v>
      </c>
      <c r="F23" s="244" t="n">
        <v>541</v>
      </c>
      <c r="G23" s="195" t="n">
        <v>35.6746765249538</v>
      </c>
      <c r="H23" s="195" t="n">
        <v>64.3253234750462</v>
      </c>
      <c r="I23" s="244" t="n">
        <v>577</v>
      </c>
      <c r="J23" s="195" t="n">
        <v>49.2201039861352</v>
      </c>
      <c r="K23" s="227" t="n">
        <v>50.7798960138648</v>
      </c>
      <c r="L23" s="212"/>
      <c r="M23" s="212"/>
      <c r="N23" s="212"/>
    </row>
    <row r="24" customFormat="false" ht="12.75" hidden="false" customHeight="false" outlineLevel="0" collapsed="false">
      <c r="A24" s="268"/>
      <c r="B24" s="354"/>
      <c r="C24" s="244"/>
      <c r="D24" s="244"/>
      <c r="E24" s="244"/>
      <c r="F24" s="244"/>
      <c r="G24" s="195"/>
      <c r="H24" s="195"/>
      <c r="I24" s="244"/>
      <c r="J24" s="195"/>
      <c r="K24" s="227"/>
      <c r="L24" s="212"/>
      <c r="M24" s="212"/>
      <c r="N24" s="212"/>
    </row>
    <row r="25" customFormat="false" ht="12.75" hidden="false" customHeight="false" outlineLevel="0" collapsed="false">
      <c r="A25" s="268" t="s">
        <v>285</v>
      </c>
      <c r="B25" s="298" t="n">
        <v>2001</v>
      </c>
      <c r="C25" s="244" t="n">
        <v>835</v>
      </c>
      <c r="D25" s="244" t="n">
        <v>276</v>
      </c>
      <c r="E25" s="244" t="n">
        <v>559</v>
      </c>
      <c r="F25" s="244" t="n">
        <v>566</v>
      </c>
      <c r="G25" s="195" t="n">
        <v>31.095406360424</v>
      </c>
      <c r="H25" s="195" t="n">
        <v>68.904593639576</v>
      </c>
      <c r="I25" s="244" t="n">
        <v>269</v>
      </c>
      <c r="J25" s="195" t="n">
        <v>37.1747211895911</v>
      </c>
      <c r="K25" s="227" t="n">
        <v>62.8252788104089</v>
      </c>
      <c r="L25" s="212"/>
      <c r="M25" s="212"/>
      <c r="N25" s="212"/>
    </row>
    <row r="26" customFormat="false" ht="12.75" hidden="false" customHeight="false" outlineLevel="0" collapsed="false">
      <c r="A26" s="268" t="s">
        <v>286</v>
      </c>
      <c r="B26" s="298" t="n">
        <v>2002</v>
      </c>
      <c r="C26" s="244" t="n">
        <v>1084</v>
      </c>
      <c r="D26" s="244" t="n">
        <v>343</v>
      </c>
      <c r="E26" s="244" t="n">
        <v>741</v>
      </c>
      <c r="F26" s="244" t="n">
        <v>804</v>
      </c>
      <c r="G26" s="195" t="n">
        <v>30.0995024875622</v>
      </c>
      <c r="H26" s="195" t="n">
        <v>69.9004975124378</v>
      </c>
      <c r="I26" s="244" t="n">
        <v>280</v>
      </c>
      <c r="J26" s="195" t="n">
        <v>36.0714285714286</v>
      </c>
      <c r="K26" s="227" t="n">
        <v>63.9285714285714</v>
      </c>
      <c r="L26" s="212"/>
      <c r="M26" s="212"/>
      <c r="N26" s="212"/>
    </row>
    <row r="27" customFormat="false" ht="12.75" hidden="false" customHeight="false" outlineLevel="0" collapsed="false">
      <c r="A27" s="316" t="s">
        <v>287</v>
      </c>
      <c r="B27" s="298" t="n">
        <v>2003</v>
      </c>
      <c r="C27" s="244" t="n">
        <v>1295</v>
      </c>
      <c r="D27" s="244" t="n">
        <v>397</v>
      </c>
      <c r="E27" s="244" t="n">
        <v>898</v>
      </c>
      <c r="F27" s="244" t="n">
        <v>985</v>
      </c>
      <c r="G27" s="195" t="n">
        <v>30.1522842639594</v>
      </c>
      <c r="H27" s="195" t="n">
        <v>69.8477157360406</v>
      </c>
      <c r="I27" s="244" t="n">
        <v>310</v>
      </c>
      <c r="J27" s="195" t="n">
        <v>32.258064516129</v>
      </c>
      <c r="K27" s="227" t="n">
        <v>67.741935483871</v>
      </c>
      <c r="L27" s="212"/>
      <c r="M27" s="212"/>
      <c r="N27" s="212"/>
    </row>
    <row r="28" customFormat="false" ht="12.75" hidden="false" customHeight="false" outlineLevel="0" collapsed="false">
      <c r="A28" s="268"/>
      <c r="B28" s="354"/>
      <c r="C28" s="244"/>
      <c r="D28" s="244"/>
      <c r="E28" s="244"/>
      <c r="F28" s="244"/>
      <c r="G28" s="195"/>
      <c r="H28" s="195"/>
      <c r="I28" s="244"/>
      <c r="J28" s="195"/>
      <c r="K28" s="227"/>
      <c r="L28" s="212"/>
      <c r="M28" s="212"/>
      <c r="N28" s="212"/>
    </row>
    <row r="29" customFormat="false" ht="12.75" hidden="false" customHeight="false" outlineLevel="0" collapsed="false">
      <c r="A29" s="268" t="s">
        <v>288</v>
      </c>
      <c r="B29" s="298" t="n">
        <v>2001</v>
      </c>
      <c r="C29" s="244" t="n">
        <v>9916</v>
      </c>
      <c r="D29" s="244" t="n">
        <v>1293</v>
      </c>
      <c r="E29" s="244" t="n">
        <v>8623</v>
      </c>
      <c r="F29" s="244" t="n">
        <v>2292</v>
      </c>
      <c r="G29" s="195" t="n">
        <v>22.1204188481675</v>
      </c>
      <c r="H29" s="195" t="n">
        <v>77.8795811518325</v>
      </c>
      <c r="I29" s="244" t="n">
        <v>7624</v>
      </c>
      <c r="J29" s="195" t="n">
        <v>10.3095487932844</v>
      </c>
      <c r="K29" s="227" t="n">
        <v>89.6904512067156</v>
      </c>
      <c r="L29" s="212"/>
      <c r="M29" s="212"/>
      <c r="N29" s="212"/>
    </row>
    <row r="30" customFormat="false" ht="12.75" hidden="false" customHeight="false" outlineLevel="0" collapsed="false">
      <c r="A30" s="268" t="s">
        <v>289</v>
      </c>
      <c r="B30" s="298" t="n">
        <v>2002</v>
      </c>
      <c r="C30" s="244" t="n">
        <v>11403</v>
      </c>
      <c r="D30" s="244" t="n">
        <v>1441</v>
      </c>
      <c r="E30" s="244" t="n">
        <v>9962</v>
      </c>
      <c r="F30" s="244" t="n">
        <v>3690</v>
      </c>
      <c r="G30" s="195" t="n">
        <v>15.3116531165312</v>
      </c>
      <c r="H30" s="195" t="n">
        <v>84.6883468834688</v>
      </c>
      <c r="I30" s="244" t="n">
        <v>7713</v>
      </c>
      <c r="J30" s="195" t="n">
        <v>11.3574484636328</v>
      </c>
      <c r="K30" s="227" t="n">
        <v>88.6425515363672</v>
      </c>
      <c r="L30" s="212"/>
      <c r="M30" s="212"/>
      <c r="N30" s="212"/>
    </row>
    <row r="31" customFormat="false" ht="12.75" hidden="false" customHeight="false" outlineLevel="0" collapsed="false">
      <c r="A31" s="316" t="s">
        <v>290</v>
      </c>
      <c r="B31" s="298" t="n">
        <v>2003</v>
      </c>
      <c r="C31" s="244" t="n">
        <v>12357</v>
      </c>
      <c r="D31" s="244" t="n">
        <v>1460</v>
      </c>
      <c r="E31" s="244" t="n">
        <v>10897</v>
      </c>
      <c r="F31" s="244" t="n">
        <v>4184</v>
      </c>
      <c r="G31" s="195" t="n">
        <v>13.934034416826</v>
      </c>
      <c r="H31" s="195" t="n">
        <v>86.065965583174</v>
      </c>
      <c r="I31" s="244" t="n">
        <v>8173</v>
      </c>
      <c r="J31" s="195" t="n">
        <v>10.7304539336841</v>
      </c>
      <c r="K31" s="227" t="n">
        <v>89.2695460663159</v>
      </c>
      <c r="L31" s="212"/>
      <c r="M31" s="212"/>
      <c r="N31" s="212"/>
    </row>
    <row r="32" customFormat="false" ht="12.75" hidden="false" customHeight="false" outlineLevel="0" collapsed="false">
      <c r="A32" s="268"/>
      <c r="B32" s="354"/>
      <c r="C32" s="244"/>
      <c r="D32" s="244"/>
      <c r="E32" s="244"/>
      <c r="F32" s="244"/>
      <c r="G32" s="195"/>
      <c r="H32" s="195"/>
      <c r="I32" s="244"/>
      <c r="J32" s="195"/>
      <c r="K32" s="227"/>
      <c r="L32" s="212"/>
      <c r="M32" s="212"/>
      <c r="N32" s="212"/>
    </row>
    <row r="33" customFormat="false" ht="12.75" hidden="false" customHeight="false" outlineLevel="0" collapsed="false">
      <c r="A33" s="285" t="s">
        <v>311</v>
      </c>
      <c r="B33" s="298" t="n">
        <v>2001</v>
      </c>
      <c r="C33" s="244" t="n">
        <v>15808</v>
      </c>
      <c r="D33" s="244" t="n">
        <v>3660</v>
      </c>
      <c r="E33" s="244" t="n">
        <v>12148</v>
      </c>
      <c r="F33" s="244" t="n">
        <v>5643</v>
      </c>
      <c r="G33" s="195" t="n">
        <v>33.9712918660287</v>
      </c>
      <c r="H33" s="195" t="n">
        <v>66.0287081339713</v>
      </c>
      <c r="I33" s="244" t="n">
        <v>10165</v>
      </c>
      <c r="J33" s="195" t="n">
        <v>17.1470732907034</v>
      </c>
      <c r="K33" s="227" t="n">
        <v>82.8529267092966</v>
      </c>
      <c r="L33" s="212"/>
      <c r="M33" s="212"/>
      <c r="N33" s="212"/>
    </row>
    <row r="34" customFormat="false" ht="12.75" hidden="false" customHeight="false" outlineLevel="0" collapsed="false">
      <c r="A34" s="319"/>
      <c r="B34" s="298" t="n">
        <v>2002</v>
      </c>
      <c r="C34" s="244" t="n">
        <v>18367</v>
      </c>
      <c r="D34" s="244" t="n">
        <v>4156</v>
      </c>
      <c r="E34" s="244" t="n">
        <v>14211</v>
      </c>
      <c r="F34" s="244" t="n">
        <v>7638</v>
      </c>
      <c r="G34" s="195" t="n">
        <v>28.0701754385965</v>
      </c>
      <c r="H34" s="195" t="n">
        <v>71.9298245614035</v>
      </c>
      <c r="I34" s="244" t="n">
        <v>10729</v>
      </c>
      <c r="J34" s="195" t="n">
        <v>18.7529126666045</v>
      </c>
      <c r="K34" s="227" t="n">
        <v>81.2470873333955</v>
      </c>
      <c r="L34" s="212"/>
      <c r="M34" s="212"/>
      <c r="N34" s="212"/>
    </row>
    <row r="35" customFormat="false" ht="12.75" hidden="false" customHeight="false" outlineLevel="0" collapsed="false">
      <c r="A35" s="268"/>
      <c r="B35" s="298" t="n">
        <v>2003</v>
      </c>
      <c r="C35" s="244" t="n">
        <v>20082</v>
      </c>
      <c r="D35" s="244" t="n">
        <v>4464</v>
      </c>
      <c r="E35" s="244" t="n">
        <v>15618</v>
      </c>
      <c r="F35" s="244" t="n">
        <v>8630</v>
      </c>
      <c r="G35" s="195" t="n">
        <v>27.1031286210892</v>
      </c>
      <c r="H35" s="195" t="n">
        <v>72.8968713789108</v>
      </c>
      <c r="I35" s="244" t="n">
        <v>11452</v>
      </c>
      <c r="J35" s="195" t="n">
        <v>18.5557107928746</v>
      </c>
      <c r="K35" s="227" t="n">
        <v>81.4442892071254</v>
      </c>
      <c r="L35" s="212"/>
      <c r="M35" s="212"/>
      <c r="N35" s="212"/>
    </row>
    <row r="36" customFormat="false" ht="12.75" hidden="false" customHeight="false" outlineLevel="0" collapsed="false">
      <c r="A36" s="212"/>
      <c r="B36" s="354"/>
      <c r="C36" s="244"/>
      <c r="D36" s="244"/>
      <c r="E36" s="244"/>
      <c r="F36" s="244"/>
      <c r="G36" s="195"/>
      <c r="H36" s="195"/>
      <c r="I36" s="244"/>
      <c r="J36" s="195"/>
      <c r="K36" s="227"/>
      <c r="L36" s="212"/>
      <c r="M36" s="212"/>
      <c r="N36" s="212"/>
    </row>
    <row r="37" customFormat="false" ht="14.25" hidden="false" customHeight="false" outlineLevel="0" collapsed="false">
      <c r="A37" s="311" t="s">
        <v>232</v>
      </c>
      <c r="B37" s="311"/>
      <c r="C37" s="311"/>
      <c r="D37" s="311"/>
      <c r="E37" s="311"/>
      <c r="F37" s="311"/>
      <c r="G37" s="311"/>
      <c r="H37" s="311"/>
      <c r="I37" s="311"/>
      <c r="J37" s="311"/>
      <c r="K37" s="227"/>
      <c r="L37" s="212"/>
      <c r="M37" s="212"/>
      <c r="N37" s="212"/>
    </row>
    <row r="38" customFormat="false" ht="12.75" hidden="false" customHeight="false" outlineLevel="0" collapsed="false">
      <c r="A38" s="212"/>
      <c r="B38" s="354"/>
      <c r="C38" s="244"/>
      <c r="D38" s="244"/>
      <c r="E38" s="244"/>
      <c r="F38" s="244"/>
      <c r="G38" s="195"/>
      <c r="H38" s="195"/>
      <c r="I38" s="244"/>
      <c r="J38" s="195"/>
      <c r="K38" s="227"/>
      <c r="L38" s="212"/>
      <c r="M38" s="212"/>
      <c r="N38" s="212"/>
    </row>
    <row r="39" customFormat="false" ht="12.75" hidden="false" customHeight="false" outlineLevel="0" collapsed="false">
      <c r="A39" s="268" t="s">
        <v>276</v>
      </c>
      <c r="B39" s="354"/>
      <c r="C39" s="244"/>
      <c r="D39" s="244"/>
      <c r="E39" s="244"/>
      <c r="F39" s="244"/>
      <c r="G39" s="195"/>
      <c r="H39" s="195"/>
      <c r="I39" s="244"/>
      <c r="J39" s="195"/>
      <c r="K39" s="227"/>
      <c r="L39" s="212"/>
      <c r="M39" s="212"/>
      <c r="N39" s="212"/>
    </row>
    <row r="40" customFormat="false" ht="12.75" hidden="false" customHeight="false" outlineLevel="0" collapsed="false">
      <c r="A40" s="268" t="s">
        <v>277</v>
      </c>
      <c r="B40" s="298"/>
      <c r="C40" s="244"/>
      <c r="D40" s="244"/>
      <c r="E40" s="244"/>
      <c r="F40" s="244"/>
      <c r="G40" s="195"/>
      <c r="H40" s="195"/>
      <c r="I40" s="244"/>
      <c r="J40" s="195"/>
      <c r="K40" s="227"/>
      <c r="L40" s="212"/>
      <c r="M40" s="212"/>
      <c r="N40" s="212"/>
    </row>
    <row r="41" customFormat="false" ht="12.75" hidden="false" customHeight="false" outlineLevel="0" collapsed="false">
      <c r="A41" s="268" t="s">
        <v>278</v>
      </c>
      <c r="B41" s="298" t="n">
        <v>2001</v>
      </c>
      <c r="C41" s="244" t="n">
        <v>11660</v>
      </c>
      <c r="D41" s="244" t="n">
        <v>5231</v>
      </c>
      <c r="E41" s="244" t="n">
        <v>6429</v>
      </c>
      <c r="F41" s="244" t="n">
        <v>6444</v>
      </c>
      <c r="G41" s="195" t="n">
        <v>50.4500310366232</v>
      </c>
      <c r="H41" s="195" t="n">
        <v>49.5499689633768</v>
      </c>
      <c r="I41" s="244" t="n">
        <v>5216</v>
      </c>
      <c r="J41" s="195" t="n">
        <v>37.9601226993865</v>
      </c>
      <c r="K41" s="227" t="n">
        <v>62.0398773006135</v>
      </c>
      <c r="L41" s="212"/>
      <c r="M41" s="212"/>
      <c r="N41" s="212"/>
    </row>
    <row r="42" customFormat="false" ht="12.75" hidden="false" customHeight="false" outlineLevel="0" collapsed="false">
      <c r="A42" s="268" t="s">
        <v>279</v>
      </c>
      <c r="B42" s="298" t="n">
        <v>2002</v>
      </c>
      <c r="C42" s="244" t="n">
        <v>12693</v>
      </c>
      <c r="D42" s="244" t="n">
        <v>5608</v>
      </c>
      <c r="E42" s="244" t="n">
        <v>7085</v>
      </c>
      <c r="F42" s="244" t="n">
        <v>6622</v>
      </c>
      <c r="G42" s="195" t="n">
        <v>50.2567200241619</v>
      </c>
      <c r="H42" s="195" t="n">
        <v>49.7432799758381</v>
      </c>
      <c r="I42" s="244" t="n">
        <v>6071</v>
      </c>
      <c r="J42" s="195" t="n">
        <v>37.5555921594466</v>
      </c>
      <c r="K42" s="227" t="n">
        <v>62.4444078405535</v>
      </c>
      <c r="L42" s="212"/>
      <c r="M42" s="212"/>
      <c r="N42" s="212"/>
    </row>
    <row r="43" customFormat="false" ht="12.75" hidden="false" customHeight="false" outlineLevel="0" collapsed="false">
      <c r="A43" s="316" t="s">
        <v>280</v>
      </c>
      <c r="B43" s="298" t="n">
        <v>2003</v>
      </c>
      <c r="C43" s="244" t="n">
        <v>13952</v>
      </c>
      <c r="D43" s="244" t="n">
        <v>6137</v>
      </c>
      <c r="E43" s="244" t="n">
        <v>7815</v>
      </c>
      <c r="F43" s="244" t="n">
        <v>7066</v>
      </c>
      <c r="G43" s="195" t="n">
        <v>49.8584772148316</v>
      </c>
      <c r="H43" s="195" t="n">
        <v>50.1415227851684</v>
      </c>
      <c r="I43" s="244" t="n">
        <v>6886</v>
      </c>
      <c r="J43" s="195" t="n">
        <v>37.9610804530932</v>
      </c>
      <c r="K43" s="227" t="n">
        <v>62.0389195469068</v>
      </c>
      <c r="L43" s="212"/>
      <c r="M43" s="212"/>
      <c r="N43" s="212"/>
    </row>
    <row r="44" customFormat="false" ht="12.75" hidden="false" customHeight="false" outlineLevel="0" collapsed="false">
      <c r="A44" s="268"/>
      <c r="B44" s="354"/>
      <c r="C44" s="244"/>
      <c r="D44" s="244"/>
      <c r="E44" s="244"/>
      <c r="F44" s="244"/>
      <c r="G44" s="195"/>
      <c r="H44" s="195"/>
      <c r="I44" s="244"/>
      <c r="J44" s="195"/>
      <c r="K44" s="227"/>
      <c r="L44" s="212"/>
      <c r="M44" s="212"/>
      <c r="N44" s="212"/>
    </row>
    <row r="45" customFormat="false" ht="12.75" hidden="false" customHeight="false" outlineLevel="0" collapsed="false">
      <c r="A45" s="268" t="s">
        <v>281</v>
      </c>
      <c r="B45" s="298"/>
      <c r="C45" s="244"/>
      <c r="D45" s="244"/>
      <c r="E45" s="244"/>
      <c r="F45" s="244"/>
      <c r="G45" s="195"/>
      <c r="H45" s="195"/>
      <c r="I45" s="244"/>
      <c r="J45" s="195"/>
      <c r="K45" s="227"/>
      <c r="L45" s="212"/>
      <c r="M45" s="212"/>
      <c r="N45" s="212"/>
    </row>
    <row r="46" customFormat="false" ht="12.75" hidden="false" customHeight="false" outlineLevel="0" collapsed="false">
      <c r="A46" s="268" t="s">
        <v>282</v>
      </c>
      <c r="B46" s="298" t="n">
        <v>2001</v>
      </c>
      <c r="C46" s="244" t="n">
        <v>1437</v>
      </c>
      <c r="D46" s="244" t="n">
        <v>759</v>
      </c>
      <c r="E46" s="244" t="n">
        <v>678</v>
      </c>
      <c r="F46" s="244" t="n">
        <v>789</v>
      </c>
      <c r="G46" s="195" t="n">
        <v>49.5564005069708</v>
      </c>
      <c r="H46" s="195" t="n">
        <v>50.4435994930292</v>
      </c>
      <c r="I46" s="244" t="n">
        <v>648</v>
      </c>
      <c r="J46" s="195" t="n">
        <v>56.7901234567901</v>
      </c>
      <c r="K46" s="227" t="n">
        <v>43.2098765432099</v>
      </c>
      <c r="L46" s="212"/>
      <c r="M46" s="212"/>
      <c r="N46" s="212"/>
    </row>
    <row r="47" customFormat="false" ht="12.75" hidden="false" customHeight="false" outlineLevel="0" collapsed="false">
      <c r="A47" s="268" t="s">
        <v>283</v>
      </c>
      <c r="B47" s="298" t="n">
        <v>2002</v>
      </c>
      <c r="C47" s="244" t="n">
        <v>1627</v>
      </c>
      <c r="D47" s="244" t="n">
        <v>812</v>
      </c>
      <c r="E47" s="244" t="n">
        <v>815</v>
      </c>
      <c r="F47" s="244" t="n">
        <v>832</v>
      </c>
      <c r="G47" s="195" t="n">
        <v>45.7932692307692</v>
      </c>
      <c r="H47" s="195" t="n">
        <v>54.2067307692308</v>
      </c>
      <c r="I47" s="244" t="n">
        <v>795</v>
      </c>
      <c r="J47" s="195" t="n">
        <v>54.2138364779874</v>
      </c>
      <c r="K47" s="227" t="n">
        <v>45.7861635220126</v>
      </c>
      <c r="L47" s="212"/>
      <c r="M47" s="212"/>
      <c r="N47" s="212"/>
    </row>
    <row r="48" customFormat="false" ht="12.75" hidden="false" customHeight="false" outlineLevel="0" collapsed="false">
      <c r="A48" s="316" t="s">
        <v>284</v>
      </c>
      <c r="B48" s="298" t="n">
        <v>2003</v>
      </c>
      <c r="C48" s="244" t="n">
        <v>1769</v>
      </c>
      <c r="D48" s="244" t="n">
        <v>839</v>
      </c>
      <c r="E48" s="244" t="n">
        <v>930</v>
      </c>
      <c r="F48" s="244" t="n">
        <v>889</v>
      </c>
      <c r="G48" s="195" t="n">
        <v>42.5196850393701</v>
      </c>
      <c r="H48" s="195" t="n">
        <v>57.4803149606299</v>
      </c>
      <c r="I48" s="244" t="n">
        <v>880</v>
      </c>
      <c r="J48" s="195" t="n">
        <v>52.3863636363636</v>
      </c>
      <c r="K48" s="227" t="n">
        <v>47.6136363636364</v>
      </c>
      <c r="L48" s="212"/>
      <c r="M48" s="212"/>
      <c r="N48" s="212"/>
    </row>
    <row r="49" customFormat="false" ht="12.75" hidden="false" customHeight="false" outlineLevel="0" collapsed="false">
      <c r="A49" s="268"/>
      <c r="B49" s="354"/>
      <c r="C49" s="244"/>
      <c r="D49" s="244"/>
      <c r="E49" s="244"/>
      <c r="F49" s="244"/>
      <c r="G49" s="195"/>
      <c r="H49" s="195"/>
      <c r="I49" s="244"/>
      <c r="J49" s="195"/>
      <c r="K49" s="227"/>
      <c r="L49" s="212"/>
      <c r="M49" s="212"/>
      <c r="N49" s="212"/>
    </row>
    <row r="50" customFormat="false" ht="12.75" hidden="false" customHeight="false" outlineLevel="0" collapsed="false">
      <c r="A50" s="268" t="s">
        <v>285</v>
      </c>
      <c r="B50" s="298" t="n">
        <v>2001</v>
      </c>
      <c r="C50" s="244" t="n">
        <v>2443</v>
      </c>
      <c r="D50" s="244" t="n">
        <v>758</v>
      </c>
      <c r="E50" s="244" t="n">
        <v>1685</v>
      </c>
      <c r="F50" s="244" t="n">
        <v>1524</v>
      </c>
      <c r="G50" s="195" t="n">
        <v>29.0682414698163</v>
      </c>
      <c r="H50" s="195" t="n">
        <v>70.9317585301837</v>
      </c>
      <c r="I50" s="244" t="n">
        <v>919</v>
      </c>
      <c r="J50" s="195" t="n">
        <v>34.2763873775843</v>
      </c>
      <c r="K50" s="227" t="n">
        <v>65.7236126224157</v>
      </c>
      <c r="L50" s="212"/>
      <c r="M50" s="212"/>
      <c r="N50" s="212"/>
    </row>
    <row r="51" customFormat="false" ht="12.75" hidden="false" customHeight="false" outlineLevel="0" collapsed="false">
      <c r="A51" s="268" t="s">
        <v>286</v>
      </c>
      <c r="B51" s="298" t="n">
        <v>2002</v>
      </c>
      <c r="C51" s="244" t="n">
        <v>2705</v>
      </c>
      <c r="D51" s="244" t="n">
        <v>838</v>
      </c>
      <c r="E51" s="244" t="n">
        <v>1867</v>
      </c>
      <c r="F51" s="244" t="n">
        <v>1717</v>
      </c>
      <c r="G51" s="195" t="n">
        <v>27.140361094933</v>
      </c>
      <c r="H51" s="195" t="n">
        <v>72.859638905067</v>
      </c>
      <c r="I51" s="244" t="n">
        <v>988</v>
      </c>
      <c r="J51" s="195" t="n">
        <v>37.6518218623482</v>
      </c>
      <c r="K51" s="227" t="n">
        <v>62.3481781376518</v>
      </c>
      <c r="L51" s="212"/>
      <c r="M51" s="212"/>
      <c r="N51" s="212"/>
    </row>
    <row r="52" customFormat="false" ht="12.75" hidden="false" customHeight="false" outlineLevel="0" collapsed="false">
      <c r="A52" s="316" t="s">
        <v>287</v>
      </c>
      <c r="B52" s="298" t="n">
        <v>2003</v>
      </c>
      <c r="C52" s="244" t="n">
        <v>2953</v>
      </c>
      <c r="D52" s="244" t="n">
        <v>954</v>
      </c>
      <c r="E52" s="244" t="n">
        <v>1999</v>
      </c>
      <c r="F52" s="244" t="n">
        <v>1873</v>
      </c>
      <c r="G52" s="195" t="n">
        <v>28.5638013881474</v>
      </c>
      <c r="H52" s="195" t="n">
        <v>71.4361986118527</v>
      </c>
      <c r="I52" s="244" t="n">
        <v>1080</v>
      </c>
      <c r="J52" s="195" t="n">
        <v>38.7962962962963</v>
      </c>
      <c r="K52" s="227" t="n">
        <v>61.2037037037037</v>
      </c>
      <c r="L52" s="212"/>
      <c r="M52" s="212"/>
      <c r="N52" s="212"/>
    </row>
    <row r="53" customFormat="false" ht="12.75" hidden="false" customHeight="false" outlineLevel="0" collapsed="false">
      <c r="A53" s="268"/>
      <c r="B53" s="369"/>
      <c r="C53" s="370"/>
      <c r="D53" s="370"/>
      <c r="E53" s="370"/>
      <c r="F53" s="370"/>
      <c r="G53" s="371"/>
      <c r="H53" s="371"/>
      <c r="I53" s="370"/>
      <c r="J53" s="371"/>
      <c r="K53" s="372"/>
      <c r="L53" s="212"/>
      <c r="M53" s="212"/>
      <c r="N53" s="212"/>
    </row>
    <row r="54" customFormat="false" ht="12.75" hidden="false" customHeight="false" outlineLevel="0" collapsed="false">
      <c r="A54" s="268" t="s">
        <v>288</v>
      </c>
      <c r="B54" s="298" t="n">
        <v>2001</v>
      </c>
      <c r="C54" s="244" t="n">
        <v>16766</v>
      </c>
      <c r="D54" s="244" t="n">
        <v>2458</v>
      </c>
      <c r="E54" s="244" t="n">
        <v>14308</v>
      </c>
      <c r="F54" s="244" t="n">
        <v>4026</v>
      </c>
      <c r="G54" s="195" t="n">
        <v>20.1192250372578</v>
      </c>
      <c r="H54" s="195" t="n">
        <v>79.8807749627422</v>
      </c>
      <c r="I54" s="244" t="n">
        <v>12740</v>
      </c>
      <c r="J54" s="195" t="n">
        <v>12.9356357927787</v>
      </c>
      <c r="K54" s="227" t="n">
        <v>87.0643642072214</v>
      </c>
      <c r="L54" s="212"/>
      <c r="M54" s="212"/>
      <c r="N54" s="212"/>
    </row>
    <row r="55" customFormat="false" ht="12.75" hidden="false" customHeight="false" outlineLevel="0" collapsed="false">
      <c r="A55" s="268" t="s">
        <v>289</v>
      </c>
      <c r="B55" s="298" t="n">
        <v>2002</v>
      </c>
      <c r="C55" s="244" t="n">
        <v>18422</v>
      </c>
      <c r="D55" s="244" t="n">
        <v>2665</v>
      </c>
      <c r="E55" s="244" t="n">
        <v>15757</v>
      </c>
      <c r="F55" s="244" t="n">
        <v>5338</v>
      </c>
      <c r="G55" s="195" t="n">
        <v>15.9985013113526</v>
      </c>
      <c r="H55" s="195" t="n">
        <v>84.0014986886474</v>
      </c>
      <c r="I55" s="244" t="n">
        <v>13084</v>
      </c>
      <c r="J55" s="195" t="n">
        <v>13.8413329257108</v>
      </c>
      <c r="K55" s="227" t="n">
        <v>86.1586670742892</v>
      </c>
      <c r="L55" s="212"/>
      <c r="M55" s="212"/>
      <c r="N55" s="212"/>
    </row>
    <row r="56" customFormat="false" ht="12.75" hidden="false" customHeight="false" outlineLevel="0" collapsed="false">
      <c r="A56" s="316" t="s">
        <v>290</v>
      </c>
      <c r="B56" s="298" t="n">
        <v>2003</v>
      </c>
      <c r="C56" s="244" t="n">
        <v>19345</v>
      </c>
      <c r="D56" s="244" t="n">
        <v>2774</v>
      </c>
      <c r="E56" s="244" t="n">
        <v>16571</v>
      </c>
      <c r="F56" s="244" t="n">
        <v>5778</v>
      </c>
      <c r="G56" s="195" t="n">
        <v>14.9705780546902</v>
      </c>
      <c r="H56" s="195" t="n">
        <v>85.0294219453098</v>
      </c>
      <c r="I56" s="244" t="n">
        <v>13567</v>
      </c>
      <c r="J56" s="195" t="n">
        <v>14.0709073487138</v>
      </c>
      <c r="K56" s="227" t="n">
        <v>85.9290926512862</v>
      </c>
      <c r="L56" s="212"/>
      <c r="M56" s="212"/>
      <c r="N56" s="212"/>
    </row>
    <row r="57" customFormat="false" ht="12.75" hidden="false" customHeight="false" outlineLevel="0" collapsed="false">
      <c r="A57" s="268"/>
      <c r="B57" s="354"/>
      <c r="C57" s="244"/>
      <c r="D57" s="244"/>
      <c r="E57" s="244"/>
      <c r="F57" s="244"/>
      <c r="G57" s="195"/>
      <c r="H57" s="195"/>
      <c r="I57" s="244"/>
      <c r="J57" s="195"/>
      <c r="K57" s="227"/>
      <c r="L57" s="212"/>
      <c r="M57" s="212"/>
      <c r="N57" s="212"/>
    </row>
    <row r="58" customFormat="false" ht="12.75" hidden="false" customHeight="false" outlineLevel="0" collapsed="false">
      <c r="A58" s="285" t="s">
        <v>311</v>
      </c>
      <c r="B58" s="298" t="n">
        <v>2001</v>
      </c>
      <c r="C58" s="244" t="n">
        <v>32307</v>
      </c>
      <c r="D58" s="244" t="n">
        <v>9206</v>
      </c>
      <c r="E58" s="244" t="n">
        <v>23101</v>
      </c>
      <c r="F58" s="244" t="n">
        <v>12783</v>
      </c>
      <c r="G58" s="195" t="n">
        <v>38.2930454509896</v>
      </c>
      <c r="H58" s="195" t="n">
        <v>61.7069545490104</v>
      </c>
      <c r="I58" s="244" t="n">
        <v>19524</v>
      </c>
      <c r="J58" s="195" t="n">
        <v>22.080516287646</v>
      </c>
      <c r="K58" s="227" t="n">
        <v>77.919483712354</v>
      </c>
      <c r="L58" s="212"/>
      <c r="M58" s="212"/>
      <c r="N58" s="212"/>
    </row>
    <row r="59" customFormat="false" ht="12.75" hidden="false" customHeight="false" outlineLevel="0" collapsed="false">
      <c r="A59" s="319"/>
      <c r="B59" s="298" t="n">
        <v>2002</v>
      </c>
      <c r="C59" s="244" t="n">
        <v>35448</v>
      </c>
      <c r="D59" s="244" t="n">
        <v>9923</v>
      </c>
      <c r="E59" s="244" t="n">
        <v>25525</v>
      </c>
      <c r="F59" s="244" t="n">
        <v>14509</v>
      </c>
      <c r="G59" s="195" t="n">
        <v>34.6612447446413</v>
      </c>
      <c r="H59" s="195" t="n">
        <v>65.3387552553587</v>
      </c>
      <c r="I59" s="244" t="n">
        <v>20939</v>
      </c>
      <c r="J59" s="195" t="n">
        <v>23.3726538994221</v>
      </c>
      <c r="K59" s="227" t="n">
        <v>76.6273461005779</v>
      </c>
      <c r="L59" s="212"/>
      <c r="M59" s="212"/>
      <c r="N59" s="212"/>
    </row>
    <row r="60" customFormat="false" ht="12.75" hidden="false" customHeight="false" outlineLevel="0" collapsed="false">
      <c r="A60" s="268"/>
      <c r="B60" s="298" t="n">
        <v>2003</v>
      </c>
      <c r="C60" s="244" t="n">
        <v>38020</v>
      </c>
      <c r="D60" s="244" t="n">
        <v>10704</v>
      </c>
      <c r="E60" s="244" t="n">
        <v>27316</v>
      </c>
      <c r="F60" s="244" t="n">
        <v>15607</v>
      </c>
      <c r="G60" s="195" t="n">
        <v>33.9655282885885</v>
      </c>
      <c r="H60" s="195" t="n">
        <v>66.0344717114115</v>
      </c>
      <c r="I60" s="244" t="n">
        <v>22413</v>
      </c>
      <c r="J60" s="195" t="n">
        <v>24.1065453085263</v>
      </c>
      <c r="K60" s="227" t="n">
        <v>75.8934546914737</v>
      </c>
      <c r="L60" s="212"/>
      <c r="M60" s="212"/>
      <c r="N60" s="212"/>
    </row>
    <row r="61" customFormat="false" ht="12.75" hidden="false" customHeight="false" outlineLevel="0" collapsed="false">
      <c r="A61" s="242" t="s">
        <v>308</v>
      </c>
      <c r="B61" s="298"/>
      <c r="C61" s="244"/>
      <c r="D61" s="244"/>
      <c r="E61" s="244"/>
      <c r="F61" s="244"/>
      <c r="G61" s="195"/>
      <c r="H61" s="195"/>
      <c r="I61" s="244"/>
      <c r="J61" s="195"/>
      <c r="K61" s="227"/>
      <c r="L61" s="212"/>
      <c r="M61" s="212"/>
      <c r="N61" s="212"/>
    </row>
    <row r="62" customFormat="false" ht="12.75" hidden="false" customHeight="false" outlineLevel="0" collapsed="false">
      <c r="A62" s="242" t="s">
        <v>312</v>
      </c>
      <c r="B62" s="212"/>
      <c r="C62" s="345"/>
      <c r="D62" s="212"/>
      <c r="E62" s="248"/>
      <c r="F62" s="359"/>
      <c r="G62" s="244"/>
      <c r="H62" s="359"/>
      <c r="I62" s="244"/>
      <c r="J62" s="359"/>
      <c r="K62" s="373"/>
      <c r="L62" s="212"/>
      <c r="M62" s="212"/>
      <c r="N62" s="212"/>
    </row>
    <row r="63" customFormat="false" ht="12.75" hidden="false" customHeight="false" outlineLevel="0" collapsed="false">
      <c r="A63" s="360"/>
      <c r="B63" s="212"/>
      <c r="C63" s="354"/>
      <c r="D63" s="212"/>
      <c r="E63" s="248"/>
      <c r="F63" s="359"/>
      <c r="G63" s="244"/>
      <c r="H63" s="359"/>
      <c r="I63" s="244"/>
      <c r="J63" s="359"/>
      <c r="K63" s="373"/>
      <c r="L63" s="212"/>
      <c r="M63" s="212"/>
      <c r="N63" s="212"/>
    </row>
    <row r="64" customFormat="false" ht="12.75" hidden="false" customHeight="false" outlineLevel="0" collapsed="false">
      <c r="A64" s="212"/>
      <c r="B64" s="345"/>
      <c r="C64" s="244"/>
      <c r="D64" s="244"/>
      <c r="E64" s="244"/>
      <c r="F64" s="244"/>
      <c r="G64" s="195"/>
      <c r="H64" s="195"/>
      <c r="I64" s="244"/>
      <c r="J64" s="195"/>
      <c r="K64" s="227"/>
      <c r="L64" s="212"/>
      <c r="M64" s="212"/>
      <c r="N64" s="212"/>
    </row>
    <row r="65" customFormat="false" ht="12.75" hidden="false" customHeight="false" outlineLevel="0" collapsed="false">
      <c r="A65" s="212"/>
      <c r="B65" s="345"/>
      <c r="C65" s="244"/>
      <c r="D65" s="244"/>
      <c r="E65" s="244"/>
      <c r="F65" s="244"/>
      <c r="G65" s="195"/>
      <c r="H65" s="195"/>
      <c r="I65" s="244"/>
      <c r="J65" s="195"/>
      <c r="K65" s="227"/>
      <c r="L65" s="212"/>
      <c r="M65" s="212"/>
      <c r="N65" s="212"/>
    </row>
    <row r="66" customFormat="false" ht="12.75" hidden="false" customHeight="false" outlineLevel="0" collapsed="false">
      <c r="A66" s="212"/>
      <c r="B66" s="345"/>
      <c r="C66" s="244"/>
      <c r="D66" s="244"/>
      <c r="E66" s="244"/>
      <c r="F66" s="244"/>
      <c r="G66" s="195"/>
      <c r="H66" s="195"/>
      <c r="I66" s="244"/>
      <c r="J66" s="195"/>
      <c r="K66" s="227"/>
      <c r="L66" s="212"/>
      <c r="M66" s="212"/>
      <c r="N66" s="212"/>
    </row>
    <row r="67" customFormat="false" ht="12.75" hidden="false" customHeight="false" outlineLevel="0" collapsed="false">
      <c r="A67" s="212"/>
      <c r="B67" s="345"/>
      <c r="C67" s="244"/>
      <c r="D67" s="244"/>
      <c r="E67" s="244"/>
      <c r="F67" s="244"/>
      <c r="G67" s="195"/>
      <c r="H67" s="195"/>
      <c r="I67" s="244"/>
      <c r="J67" s="195"/>
      <c r="K67" s="227"/>
      <c r="L67" s="212"/>
      <c r="M67" s="212"/>
      <c r="N67" s="212"/>
    </row>
    <row r="68" customFormat="false" ht="12.75" hidden="false" customHeight="false" outlineLevel="0" collapsed="false">
      <c r="A68" s="212"/>
      <c r="B68" s="345"/>
      <c r="C68" s="244"/>
      <c r="D68" s="244"/>
      <c r="E68" s="244"/>
      <c r="F68" s="244"/>
      <c r="G68" s="195"/>
      <c r="H68" s="195"/>
      <c r="I68" s="244"/>
      <c r="J68" s="195"/>
      <c r="K68" s="227"/>
      <c r="L68" s="212"/>
      <c r="M68" s="212"/>
      <c r="N68" s="212"/>
    </row>
    <row r="69" customFormat="false" ht="12.75" hidden="false" customHeight="false" outlineLevel="0" collapsed="false">
      <c r="A69" s="212"/>
      <c r="B69" s="345"/>
      <c r="C69" s="244"/>
      <c r="D69" s="244"/>
      <c r="E69" s="244"/>
      <c r="F69" s="244"/>
      <c r="G69" s="195"/>
      <c r="H69" s="195"/>
      <c r="I69" s="244"/>
      <c r="J69" s="195"/>
      <c r="K69" s="227"/>
      <c r="L69" s="212"/>
      <c r="M69" s="212"/>
      <c r="N69" s="212"/>
    </row>
    <row r="70" customFormat="false" ht="12.75" hidden="false" customHeight="false" outlineLevel="0" collapsed="false">
      <c r="A70" s="212"/>
      <c r="B70" s="345"/>
      <c r="C70" s="244"/>
      <c r="D70" s="244"/>
      <c r="E70" s="244"/>
      <c r="F70" s="244"/>
      <c r="G70" s="195"/>
      <c r="H70" s="195"/>
      <c r="I70" s="244"/>
      <c r="J70" s="195"/>
      <c r="K70" s="227"/>
      <c r="L70" s="212"/>
      <c r="M70" s="212"/>
      <c r="N70" s="212"/>
    </row>
    <row r="71" customFormat="false" ht="12.75" hidden="false" customHeight="false" outlineLevel="0" collapsed="false">
      <c r="A71" s="212"/>
      <c r="B71" s="345"/>
      <c r="C71" s="244"/>
      <c r="D71" s="244"/>
      <c r="E71" s="244"/>
      <c r="F71" s="244"/>
      <c r="G71" s="195"/>
      <c r="H71" s="195"/>
      <c r="I71" s="244"/>
      <c r="J71" s="195"/>
      <c r="K71" s="227"/>
      <c r="L71" s="212"/>
      <c r="M71" s="212"/>
      <c r="N71" s="212"/>
    </row>
    <row r="72" customFormat="false" ht="12.75" hidden="false" customHeight="false" outlineLevel="0" collapsed="false">
      <c r="A72" s="212"/>
      <c r="B72" s="345"/>
      <c r="C72" s="244"/>
      <c r="D72" s="244"/>
      <c r="E72" s="244"/>
      <c r="F72" s="244"/>
      <c r="G72" s="195"/>
      <c r="H72" s="195"/>
      <c r="I72" s="244"/>
      <c r="J72" s="195"/>
      <c r="K72" s="227"/>
      <c r="L72" s="212"/>
      <c r="M72" s="212"/>
      <c r="N72" s="212"/>
    </row>
    <row r="73" customFormat="false" ht="12.75" hidden="false" customHeight="false" outlineLevel="0" collapsed="false">
      <c r="A73" s="212"/>
      <c r="B73" s="345"/>
      <c r="C73" s="244"/>
      <c r="D73" s="244"/>
      <c r="E73" s="244"/>
      <c r="F73" s="244"/>
      <c r="G73" s="195"/>
      <c r="H73" s="195"/>
      <c r="I73" s="244"/>
      <c r="J73" s="195"/>
      <c r="K73" s="227"/>
      <c r="L73" s="212"/>
      <c r="M73" s="212"/>
      <c r="N73" s="212"/>
    </row>
    <row r="74" customFormat="false" ht="12.75" hidden="false" customHeight="false" outlineLevel="0" collapsed="false">
      <c r="A74" s="212"/>
      <c r="B74" s="345"/>
      <c r="C74" s="244"/>
      <c r="D74" s="244"/>
      <c r="E74" s="244"/>
      <c r="F74" s="244"/>
      <c r="G74" s="195"/>
      <c r="H74" s="195"/>
      <c r="I74" s="244"/>
      <c r="J74" s="195"/>
      <c r="K74" s="227"/>
      <c r="L74" s="212"/>
      <c r="M74" s="212"/>
      <c r="N74" s="212"/>
    </row>
    <row r="75" customFormat="false" ht="12.75" hidden="false" customHeight="false" outlineLevel="0" collapsed="false">
      <c r="A75" s="212"/>
      <c r="B75" s="345"/>
      <c r="C75" s="244"/>
      <c r="D75" s="244"/>
      <c r="E75" s="244"/>
      <c r="F75" s="244"/>
      <c r="G75" s="195"/>
      <c r="H75" s="195"/>
      <c r="I75" s="244"/>
      <c r="J75" s="195"/>
      <c r="K75" s="227"/>
      <c r="L75" s="212"/>
      <c r="M75" s="212"/>
      <c r="N75" s="212"/>
    </row>
    <row r="76" customFormat="false" ht="12.75" hidden="false" customHeight="false" outlineLevel="0" collapsed="false">
      <c r="A76" s="212"/>
      <c r="B76" s="345"/>
      <c r="C76" s="244"/>
      <c r="D76" s="244"/>
      <c r="E76" s="244"/>
      <c r="F76" s="244"/>
      <c r="G76" s="195"/>
      <c r="H76" s="195"/>
      <c r="I76" s="244"/>
      <c r="J76" s="195"/>
      <c r="K76" s="227"/>
      <c r="L76" s="212"/>
      <c r="M76" s="212"/>
      <c r="N76" s="212"/>
    </row>
    <row r="77" customFormat="false" ht="12.75" hidden="false" customHeight="false" outlineLevel="0" collapsed="false">
      <c r="A77" s="212"/>
      <c r="B77" s="345"/>
      <c r="C77" s="244"/>
      <c r="D77" s="244"/>
      <c r="E77" s="244"/>
      <c r="F77" s="244"/>
      <c r="G77" s="195"/>
      <c r="H77" s="195"/>
      <c r="I77" s="244"/>
      <c r="J77" s="195"/>
      <c r="K77" s="227"/>
      <c r="L77" s="212"/>
      <c r="M77" s="212"/>
      <c r="N77" s="212"/>
    </row>
    <row r="78" customFormat="false" ht="12.75" hidden="false" customHeight="false" outlineLevel="0" collapsed="false">
      <c r="A78" s="212"/>
      <c r="B78" s="345"/>
      <c r="C78" s="244"/>
      <c r="D78" s="244"/>
      <c r="E78" s="244"/>
      <c r="F78" s="244"/>
      <c r="G78" s="195"/>
      <c r="H78" s="195"/>
      <c r="I78" s="244"/>
      <c r="J78" s="195"/>
      <c r="K78" s="227"/>
      <c r="L78" s="212"/>
      <c r="M78" s="212"/>
      <c r="N78" s="212"/>
    </row>
    <row r="79" customFormat="false" ht="12.75" hidden="false" customHeight="false" outlineLevel="0" collapsed="false">
      <c r="A79" s="212"/>
      <c r="B79" s="345"/>
      <c r="C79" s="244"/>
      <c r="D79" s="244"/>
      <c r="E79" s="244"/>
      <c r="F79" s="244"/>
      <c r="G79" s="195"/>
      <c r="H79" s="195"/>
      <c r="I79" s="244"/>
      <c r="J79" s="195"/>
      <c r="K79" s="227"/>
      <c r="L79" s="212"/>
      <c r="M79" s="212"/>
      <c r="N79" s="212"/>
    </row>
    <row r="80" customFormat="false" ht="12.75" hidden="false" customHeight="false" outlineLevel="0" collapsed="false">
      <c r="A80" s="212"/>
      <c r="B80" s="345"/>
      <c r="C80" s="244"/>
      <c r="D80" s="244"/>
      <c r="E80" s="244"/>
      <c r="F80" s="244"/>
      <c r="G80" s="195"/>
      <c r="H80" s="195"/>
      <c r="I80" s="244"/>
      <c r="J80" s="195"/>
      <c r="K80" s="227"/>
      <c r="L80" s="212"/>
      <c r="M80" s="212"/>
      <c r="N80" s="212"/>
    </row>
    <row r="81" customFormat="false" ht="12.75" hidden="false" customHeight="false" outlineLevel="0" collapsed="false">
      <c r="A81" s="212"/>
      <c r="B81" s="345"/>
      <c r="C81" s="244"/>
      <c r="D81" s="244"/>
      <c r="E81" s="244"/>
      <c r="F81" s="244"/>
      <c r="G81" s="195"/>
      <c r="H81" s="195"/>
      <c r="I81" s="244"/>
      <c r="J81" s="195"/>
      <c r="K81" s="227"/>
      <c r="L81" s="212"/>
      <c r="M81" s="212"/>
      <c r="N81" s="212"/>
    </row>
    <row r="82" customFormat="false" ht="12.75" hidden="false" customHeight="false" outlineLevel="0" collapsed="false">
      <c r="A82" s="212"/>
      <c r="B82" s="345"/>
      <c r="C82" s="244"/>
      <c r="D82" s="244"/>
      <c r="E82" s="244"/>
      <c r="F82" s="244"/>
      <c r="G82" s="195"/>
      <c r="H82" s="195"/>
      <c r="I82" s="244"/>
      <c r="J82" s="195"/>
      <c r="K82" s="227"/>
      <c r="L82" s="212"/>
      <c r="M82" s="212"/>
      <c r="N82" s="212"/>
    </row>
    <row r="83" customFormat="false" ht="12.75" hidden="false" customHeight="false" outlineLevel="0" collapsed="false">
      <c r="A83" s="212"/>
      <c r="B83" s="345"/>
      <c r="C83" s="244"/>
      <c r="D83" s="244"/>
      <c r="E83" s="244"/>
      <c r="F83" s="244"/>
      <c r="G83" s="195"/>
      <c r="H83" s="195"/>
      <c r="I83" s="244"/>
      <c r="J83" s="195"/>
      <c r="K83" s="227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3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3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</row>
    <row r="195" customFormat="false" ht="12.7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</row>
    <row r="196" customFormat="false" ht="12.7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</row>
    <row r="200" customFormat="false" ht="12.7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</row>
    <row r="203" customFormat="false" ht="12.7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</row>
    <row r="204" customFormat="false" ht="12.7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</row>
    <row r="205" customFormat="false" ht="12.7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8" min="2" style="374" width="8.62"/>
    <col collapsed="false" customWidth="true" hidden="false" outlineLevel="0" max="9" min="9" style="374" width="9.37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12"/>
      <c r="K3" s="212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  <c r="J4" s="212"/>
      <c r="K4" s="212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  <c r="J5" s="212"/>
      <c r="K5" s="212"/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  <c r="J6" s="212"/>
      <c r="K6" s="212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12"/>
      <c r="K7" s="212"/>
    </row>
    <row r="8" customFormat="false" ht="12.75" hidden="false" customHeight="false" outlineLevel="0" collapsed="false">
      <c r="A8" s="378" t="s">
        <v>52</v>
      </c>
      <c r="B8" s="378"/>
      <c r="C8" s="378"/>
      <c r="D8" s="378"/>
      <c r="E8" s="378"/>
      <c r="F8" s="378"/>
      <c r="G8" s="378"/>
      <c r="H8" s="378"/>
      <c r="I8" s="378"/>
      <c r="J8" s="212"/>
      <c r="K8" s="212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8"/>
      <c r="J9" s="212"/>
      <c r="K9" s="212"/>
    </row>
    <row r="10" customFormat="false" ht="12.75" hidden="false" customHeight="false" outlineLevel="0" collapsed="false">
      <c r="A10" s="201" t="s">
        <v>319</v>
      </c>
      <c r="B10" s="248" t="n">
        <v>274</v>
      </c>
      <c r="C10" s="248" t="n">
        <v>0</v>
      </c>
      <c r="D10" s="248" t="n">
        <v>250</v>
      </c>
      <c r="E10" s="248" t="n">
        <v>24</v>
      </c>
      <c r="F10" s="248" t="n">
        <v>0</v>
      </c>
      <c r="G10" s="248" t="n">
        <v>0</v>
      </c>
      <c r="H10" s="248" t="n">
        <v>0</v>
      </c>
      <c r="I10" s="248" t="n">
        <v>0</v>
      </c>
      <c r="J10" s="212"/>
      <c r="K10" s="212"/>
    </row>
    <row r="11" customFormat="false" ht="12.75" hidden="false" customHeight="false" outlineLevel="0" collapsed="false">
      <c r="A11" s="201" t="s">
        <v>244</v>
      </c>
      <c r="B11" s="248" t="n">
        <v>345</v>
      </c>
      <c r="C11" s="248" t="n">
        <v>0</v>
      </c>
      <c r="D11" s="248" t="n">
        <v>295</v>
      </c>
      <c r="E11" s="248" t="n">
        <v>40</v>
      </c>
      <c r="F11" s="248" t="n">
        <v>9</v>
      </c>
      <c r="G11" s="248" t="n">
        <v>1</v>
      </c>
      <c r="H11" s="248" t="n">
        <v>0</v>
      </c>
      <c r="I11" s="248" t="n">
        <v>0</v>
      </c>
      <c r="J11" s="212"/>
      <c r="K11" s="212"/>
    </row>
    <row r="12" customFormat="false" ht="12.75" hidden="false" customHeight="false" outlineLevel="0" collapsed="false">
      <c r="A12" s="201" t="s">
        <v>245</v>
      </c>
      <c r="B12" s="248" t="n">
        <v>205</v>
      </c>
      <c r="C12" s="248" t="n">
        <v>1</v>
      </c>
      <c r="D12" s="248" t="n">
        <v>141</v>
      </c>
      <c r="E12" s="248" t="n">
        <v>63</v>
      </c>
      <c r="F12" s="248" t="n">
        <v>0</v>
      </c>
      <c r="G12" s="248" t="n">
        <v>0</v>
      </c>
      <c r="H12" s="248" t="n">
        <v>0</v>
      </c>
      <c r="I12" s="248" t="n">
        <v>0</v>
      </c>
      <c r="J12" s="212"/>
      <c r="K12" s="212"/>
    </row>
    <row r="13" customFormat="false" ht="12.75" hidden="false" customHeight="false" outlineLevel="0" collapsed="false">
      <c r="A13" s="201" t="s">
        <v>246</v>
      </c>
      <c r="B13" s="248" t="n">
        <v>5735</v>
      </c>
      <c r="C13" s="248" t="n">
        <v>5</v>
      </c>
      <c r="D13" s="248" t="n">
        <v>3275</v>
      </c>
      <c r="E13" s="248" t="n">
        <v>2230</v>
      </c>
      <c r="F13" s="248" t="n">
        <v>209</v>
      </c>
      <c r="G13" s="248" t="n">
        <v>14</v>
      </c>
      <c r="H13" s="248" t="n">
        <v>0</v>
      </c>
      <c r="I13" s="248" t="n">
        <v>2</v>
      </c>
      <c r="J13" s="212"/>
      <c r="K13" s="212"/>
    </row>
    <row r="14" customFormat="false" ht="12.75" hidden="false" customHeight="false" outlineLevel="0" collapsed="false">
      <c r="A14" s="201" t="s">
        <v>303</v>
      </c>
      <c r="B14" s="248" t="n">
        <v>44060</v>
      </c>
      <c r="C14" s="248" t="n">
        <v>29</v>
      </c>
      <c r="D14" s="248" t="n">
        <v>25393</v>
      </c>
      <c r="E14" s="248" t="n">
        <v>15420</v>
      </c>
      <c r="F14" s="248" t="n">
        <v>2888</v>
      </c>
      <c r="G14" s="248" t="n">
        <v>297</v>
      </c>
      <c r="H14" s="248" t="n">
        <v>13</v>
      </c>
      <c r="I14" s="248" t="n">
        <v>20</v>
      </c>
      <c r="J14" s="212"/>
      <c r="K14" s="212"/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  <c r="J15" s="212"/>
      <c r="K15" s="212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  <c r="J16" s="212"/>
      <c r="K16" s="212"/>
    </row>
    <row r="17" customFormat="false" ht="12.75" hidden="false" customHeight="false" outlineLevel="0" collapsed="false">
      <c r="A17" s="201" t="s">
        <v>320</v>
      </c>
      <c r="B17" s="248" t="n">
        <v>1789</v>
      </c>
      <c r="C17" s="248" t="n">
        <v>0</v>
      </c>
      <c r="D17" s="248" t="n">
        <v>326</v>
      </c>
      <c r="E17" s="248" t="n">
        <v>997</v>
      </c>
      <c r="F17" s="248" t="n">
        <v>416</v>
      </c>
      <c r="G17" s="248" t="n">
        <v>47</v>
      </c>
      <c r="H17" s="248" t="n">
        <v>2</v>
      </c>
      <c r="I17" s="248" t="n">
        <v>1</v>
      </c>
      <c r="J17" s="212"/>
      <c r="K17" s="212"/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  <c r="J18" s="212"/>
      <c r="K18" s="212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  <c r="J19" s="212"/>
      <c r="K19" s="212"/>
    </row>
    <row r="20" customFormat="false" ht="12.75" hidden="false" customHeight="false" outlineLevel="0" collapsed="false">
      <c r="A20" s="201" t="s">
        <v>320</v>
      </c>
      <c r="B20" s="248" t="n">
        <v>1708</v>
      </c>
      <c r="C20" s="248" t="n">
        <v>1</v>
      </c>
      <c r="D20" s="248" t="n">
        <v>761</v>
      </c>
      <c r="E20" s="248" t="n">
        <v>801</v>
      </c>
      <c r="F20" s="248" t="n">
        <v>142</v>
      </c>
      <c r="G20" s="248" t="n">
        <v>3</v>
      </c>
      <c r="H20" s="248" t="n">
        <v>0</v>
      </c>
      <c r="I20" s="248" t="n">
        <v>0</v>
      </c>
      <c r="J20" s="212"/>
      <c r="K20" s="212"/>
    </row>
    <row r="21" customFormat="false" ht="12.75" hidden="false" customHeight="false" outlineLevel="0" collapsed="false">
      <c r="A21" s="201" t="s">
        <v>252</v>
      </c>
      <c r="B21" s="248" t="n">
        <v>380</v>
      </c>
      <c r="C21" s="248" t="n">
        <v>0</v>
      </c>
      <c r="D21" s="248" t="n">
        <v>211</v>
      </c>
      <c r="E21" s="248" t="n">
        <v>147</v>
      </c>
      <c r="F21" s="248" t="n">
        <v>21</v>
      </c>
      <c r="G21" s="248" t="n">
        <v>1</v>
      </c>
      <c r="H21" s="248" t="n">
        <v>0</v>
      </c>
      <c r="I21" s="248" t="n">
        <v>0</v>
      </c>
      <c r="J21" s="212"/>
      <c r="K21" s="212"/>
    </row>
    <row r="22" customFormat="false" ht="12.75" hidden="false" customHeight="false" outlineLevel="0" collapsed="false">
      <c r="A22" s="201" t="s">
        <v>253</v>
      </c>
      <c r="B22" s="248" t="n">
        <v>2436</v>
      </c>
      <c r="C22" s="248" t="n">
        <v>0</v>
      </c>
      <c r="D22" s="248" t="n">
        <v>972</v>
      </c>
      <c r="E22" s="248" t="n">
        <v>1282</v>
      </c>
      <c r="F22" s="248" t="n">
        <v>166</v>
      </c>
      <c r="G22" s="248" t="n">
        <v>14</v>
      </c>
      <c r="H22" s="248" t="n">
        <v>1</v>
      </c>
      <c r="I22" s="248" t="n">
        <v>1</v>
      </c>
      <c r="J22" s="212"/>
      <c r="K22" s="212"/>
    </row>
    <row r="23" customFormat="false" ht="12.75" hidden="false" customHeight="false" outlineLevel="0" collapsed="false">
      <c r="A23" s="201" t="s">
        <v>254</v>
      </c>
      <c r="B23" s="248" t="n">
        <v>2085</v>
      </c>
      <c r="C23" s="248" t="n">
        <v>0</v>
      </c>
      <c r="D23" s="248" t="n">
        <v>247</v>
      </c>
      <c r="E23" s="248" t="n">
        <v>1363</v>
      </c>
      <c r="F23" s="248" t="n">
        <v>447</v>
      </c>
      <c r="G23" s="248" t="n">
        <v>25</v>
      </c>
      <c r="H23" s="248" t="n">
        <v>2</v>
      </c>
      <c r="I23" s="248" t="n">
        <v>1</v>
      </c>
      <c r="J23" s="212"/>
      <c r="K23" s="212"/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  <c r="J24" s="212"/>
      <c r="K24" s="212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  <c r="J25" s="212"/>
      <c r="K25" s="212"/>
    </row>
    <row r="26" customFormat="false" ht="12.75" hidden="false" customHeight="false" outlineLevel="0" collapsed="false">
      <c r="A26" s="201" t="s">
        <v>255</v>
      </c>
      <c r="B26" s="248" t="n">
        <v>19347</v>
      </c>
      <c r="C26" s="248" t="n">
        <v>2</v>
      </c>
      <c r="D26" s="248" t="n">
        <v>1186</v>
      </c>
      <c r="E26" s="248" t="n">
        <v>14320</v>
      </c>
      <c r="F26" s="248" t="n">
        <v>3692</v>
      </c>
      <c r="G26" s="248" t="n">
        <v>138</v>
      </c>
      <c r="H26" s="248" t="n">
        <v>3</v>
      </c>
      <c r="I26" s="248" t="n">
        <v>6</v>
      </c>
      <c r="J26" s="212"/>
      <c r="K26" s="212"/>
    </row>
    <row r="27" customFormat="false" ht="12.75" hidden="false" customHeight="false" outlineLevel="0" collapsed="false">
      <c r="A27" s="201" t="s">
        <v>256</v>
      </c>
      <c r="B27" s="248" t="n">
        <v>1156</v>
      </c>
      <c r="C27" s="248" t="n">
        <v>0</v>
      </c>
      <c r="D27" s="248" t="n">
        <v>7</v>
      </c>
      <c r="E27" s="248" t="n">
        <v>583</v>
      </c>
      <c r="F27" s="248" t="n">
        <v>486</v>
      </c>
      <c r="G27" s="248" t="n">
        <v>77</v>
      </c>
      <c r="H27" s="248" t="n">
        <v>1</v>
      </c>
      <c r="I27" s="248" t="n">
        <v>2</v>
      </c>
      <c r="J27" s="212"/>
      <c r="K27" s="212"/>
    </row>
    <row r="28" customFormat="false" ht="12.75" hidden="false" customHeight="false" outlineLevel="0" collapsed="false">
      <c r="A28" s="201" t="s">
        <v>257</v>
      </c>
      <c r="B28" s="248" t="n">
        <v>18984</v>
      </c>
      <c r="C28" s="248" t="n">
        <v>0</v>
      </c>
      <c r="D28" s="248" t="n">
        <v>738</v>
      </c>
      <c r="E28" s="248" t="n">
        <v>13170</v>
      </c>
      <c r="F28" s="248" t="n">
        <v>4527</v>
      </c>
      <c r="G28" s="248" t="n">
        <v>461</v>
      </c>
      <c r="H28" s="248" t="n">
        <v>58</v>
      </c>
      <c r="I28" s="248" t="n">
        <v>30</v>
      </c>
      <c r="J28" s="212"/>
      <c r="K28" s="212"/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  <c r="J29" s="212"/>
      <c r="K29" s="212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  <c r="J30" s="212"/>
      <c r="K30" s="212"/>
    </row>
    <row r="31" customFormat="false" ht="12.75" hidden="false" customHeight="false" outlineLevel="0" collapsed="false">
      <c r="A31" s="201" t="s">
        <v>255</v>
      </c>
      <c r="B31" s="248" t="n">
        <v>17505</v>
      </c>
      <c r="C31" s="248" t="n">
        <v>0</v>
      </c>
      <c r="D31" s="248" t="n">
        <v>270</v>
      </c>
      <c r="E31" s="248" t="n">
        <v>7078</v>
      </c>
      <c r="F31" s="248" t="n">
        <v>9157</v>
      </c>
      <c r="G31" s="248" t="n">
        <v>991</v>
      </c>
      <c r="H31" s="248" t="n">
        <v>5</v>
      </c>
      <c r="I31" s="248" t="n">
        <v>4</v>
      </c>
      <c r="J31" s="212"/>
      <c r="K31" s="212"/>
    </row>
    <row r="32" customFormat="false" ht="12.75" hidden="false" customHeight="false" outlineLevel="0" collapsed="false">
      <c r="A32" s="201" t="s">
        <v>258</v>
      </c>
      <c r="B32" s="248" t="n">
        <v>465</v>
      </c>
      <c r="C32" s="248" t="n">
        <v>0</v>
      </c>
      <c r="D32" s="248" t="n">
        <v>9</v>
      </c>
      <c r="E32" s="248" t="n">
        <v>256</v>
      </c>
      <c r="F32" s="248" t="n">
        <v>158</v>
      </c>
      <c r="G32" s="248" t="n">
        <v>41</v>
      </c>
      <c r="H32" s="248" t="n">
        <v>1</v>
      </c>
      <c r="I32" s="248" t="n">
        <v>0</v>
      </c>
      <c r="J32" s="212"/>
      <c r="K32" s="212"/>
    </row>
    <row r="33" customFormat="false" ht="12.75" hidden="false" customHeight="false" outlineLevel="0" collapsed="false">
      <c r="A33" s="201" t="s">
        <v>259</v>
      </c>
      <c r="B33" s="248" t="n">
        <v>1536</v>
      </c>
      <c r="C33" s="248" t="n">
        <v>0</v>
      </c>
      <c r="D33" s="248" t="n">
        <v>62</v>
      </c>
      <c r="E33" s="248" t="n">
        <v>1036</v>
      </c>
      <c r="F33" s="248" t="n">
        <v>383</v>
      </c>
      <c r="G33" s="248" t="n">
        <v>50</v>
      </c>
      <c r="H33" s="248" t="n">
        <v>5</v>
      </c>
      <c r="I33" s="248" t="n">
        <v>0</v>
      </c>
      <c r="J33" s="212"/>
      <c r="K33" s="212"/>
    </row>
    <row r="34" customFormat="false" ht="12.75" hidden="false" customHeight="false" outlineLevel="0" collapsed="false">
      <c r="A34" s="201" t="s">
        <v>260</v>
      </c>
      <c r="B34" s="248" t="n">
        <v>89859</v>
      </c>
      <c r="C34" s="248" t="n">
        <v>0</v>
      </c>
      <c r="D34" s="248" t="n">
        <v>1458</v>
      </c>
      <c r="E34" s="248" t="n">
        <v>47695</v>
      </c>
      <c r="F34" s="248" t="n">
        <v>35011</v>
      </c>
      <c r="G34" s="248" t="n">
        <v>5083</v>
      </c>
      <c r="H34" s="248" t="n">
        <v>467</v>
      </c>
      <c r="I34" s="248" t="n">
        <v>145</v>
      </c>
      <c r="J34" s="212"/>
      <c r="K34" s="212"/>
    </row>
    <row r="35" customFormat="false" ht="12.75" hidden="false" customHeight="false" outlineLevel="0" collapsed="false">
      <c r="A35" s="201" t="s">
        <v>261</v>
      </c>
      <c r="B35" s="248" t="n">
        <v>2011</v>
      </c>
      <c r="C35" s="248" t="n">
        <v>0</v>
      </c>
      <c r="D35" s="248" t="n">
        <v>41</v>
      </c>
      <c r="E35" s="248" t="n">
        <v>1014</v>
      </c>
      <c r="F35" s="248" t="n">
        <v>778</v>
      </c>
      <c r="G35" s="248" t="n">
        <v>147</v>
      </c>
      <c r="H35" s="248" t="n">
        <v>30</v>
      </c>
      <c r="I35" s="248" t="n">
        <v>1</v>
      </c>
      <c r="J35" s="212"/>
      <c r="K35" s="212"/>
    </row>
    <row r="36" customFormat="false" ht="12.75" hidden="false" customHeight="false" outlineLevel="0" collapsed="false">
      <c r="A36" s="201" t="s">
        <v>262</v>
      </c>
      <c r="B36" s="248" t="n">
        <v>135403</v>
      </c>
      <c r="C36" s="248" t="n">
        <v>1</v>
      </c>
      <c r="D36" s="248" t="n">
        <v>3136</v>
      </c>
      <c r="E36" s="248" t="n">
        <v>91233</v>
      </c>
      <c r="F36" s="248" t="n">
        <v>35800</v>
      </c>
      <c r="G36" s="248" t="n">
        <v>4301</v>
      </c>
      <c r="H36" s="248" t="n">
        <v>687</v>
      </c>
      <c r="I36" s="248" t="n">
        <v>245</v>
      </c>
      <c r="J36" s="212"/>
      <c r="K36" s="212"/>
    </row>
    <row r="37" customFormat="false" ht="12.75" hidden="false" customHeight="false" outlineLevel="0" collapsed="false">
      <c r="A37" s="201" t="s">
        <v>263</v>
      </c>
      <c r="B37" s="248" t="n">
        <v>5</v>
      </c>
      <c r="C37" s="248" t="n">
        <v>0</v>
      </c>
      <c r="D37" s="248" t="n">
        <v>0</v>
      </c>
      <c r="E37" s="248" t="n">
        <v>2</v>
      </c>
      <c r="F37" s="248" t="n">
        <v>3</v>
      </c>
      <c r="G37" s="248" t="n">
        <v>0</v>
      </c>
      <c r="H37" s="248" t="n">
        <v>0</v>
      </c>
      <c r="I37" s="248" t="n">
        <v>0</v>
      </c>
      <c r="J37" s="212"/>
      <c r="K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12"/>
      <c r="K38" s="212"/>
    </row>
    <row r="39" customFormat="false" ht="12.75" hidden="false" customHeight="false" outlineLevel="0" collapsed="false">
      <c r="A39" s="285" t="s">
        <v>271</v>
      </c>
      <c r="B39" s="381" t="n">
        <v>345288</v>
      </c>
      <c r="C39" s="381" t="n">
        <v>39</v>
      </c>
      <c r="D39" s="381" t="n">
        <v>38778</v>
      </c>
      <c r="E39" s="381" t="n">
        <v>198754</v>
      </c>
      <c r="F39" s="381" t="n">
        <v>94293</v>
      </c>
      <c r="G39" s="381" t="n">
        <v>11691</v>
      </c>
      <c r="H39" s="381" t="n">
        <v>1275</v>
      </c>
      <c r="I39" s="381" t="n">
        <v>458</v>
      </c>
      <c r="J39" s="212"/>
      <c r="K39" s="212"/>
    </row>
    <row r="40" customFormat="false" ht="12.75" hidden="false" customHeight="false" outlineLevel="0" collapsed="false">
      <c r="A40" s="287" t="s">
        <v>265</v>
      </c>
      <c r="B40" s="248" t="n">
        <v>1276</v>
      </c>
      <c r="C40" s="248" t="n">
        <v>0</v>
      </c>
      <c r="D40" s="248" t="n">
        <v>137</v>
      </c>
      <c r="E40" s="248" t="n">
        <v>738</v>
      </c>
      <c r="F40" s="248" t="n">
        <v>342</v>
      </c>
      <c r="G40" s="248" t="n">
        <v>49</v>
      </c>
      <c r="H40" s="248" t="n">
        <v>7</v>
      </c>
      <c r="I40" s="248" t="n">
        <v>3</v>
      </c>
      <c r="J40" s="212"/>
      <c r="K40" s="212"/>
    </row>
    <row r="41" s="384" customFormat="true" ht="12.75" hidden="false" customHeight="false" outlineLevel="0" collapsed="false">
      <c r="A41" s="382" t="s">
        <v>0</v>
      </c>
      <c r="B41" s="383" t="s">
        <v>0</v>
      </c>
      <c r="C41" s="383" t="s">
        <v>0</v>
      </c>
      <c r="D41" s="383" t="s">
        <v>0</v>
      </c>
      <c r="E41" s="383" t="s">
        <v>0</v>
      </c>
      <c r="F41" s="383" t="s">
        <v>0</v>
      </c>
      <c r="G41" s="383" t="s">
        <v>0</v>
      </c>
      <c r="H41" s="383" t="s">
        <v>0</v>
      </c>
      <c r="I41" s="383" t="s">
        <v>0</v>
      </c>
      <c r="J41" s="212"/>
      <c r="K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4"/>
      <c r="J42" s="212"/>
      <c r="K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2" activeCellId="0" sqref="F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8" customFormat="false" ht="12.75" hidden="false" customHeight="false" outlineLevel="0" collapsed="false">
      <c r="A8" s="378" t="s">
        <v>53</v>
      </c>
      <c r="B8" s="378"/>
      <c r="C8" s="378"/>
      <c r="D8" s="378"/>
      <c r="E8" s="378"/>
      <c r="F8" s="378"/>
      <c r="G8" s="378"/>
      <c r="H8" s="378"/>
      <c r="I8" s="378"/>
    </row>
    <row r="9" customFormat="false" ht="12.75" hidden="false" customHeight="false" outlineLevel="0" collapsed="false">
      <c r="A9" s="248"/>
      <c r="B9" s="248"/>
      <c r="C9" s="244"/>
      <c r="D9" s="248"/>
      <c r="E9" s="248"/>
      <c r="F9" s="248"/>
      <c r="G9" s="248"/>
      <c r="H9" s="248"/>
      <c r="I9" s="244"/>
    </row>
    <row r="10" customFormat="false" ht="12.75" hidden="false" customHeight="false" outlineLevel="0" collapsed="false">
      <c r="A10" s="201" t="s">
        <v>319</v>
      </c>
      <c r="B10" s="248" t="n">
        <v>326</v>
      </c>
      <c r="C10" s="248" t="n">
        <v>0</v>
      </c>
      <c r="D10" s="248" t="n">
        <v>281</v>
      </c>
      <c r="E10" s="248" t="n">
        <v>43</v>
      </c>
      <c r="F10" s="248" t="n">
        <v>2</v>
      </c>
      <c r="G10" s="248" t="n">
        <v>0</v>
      </c>
      <c r="H10" s="248" t="n">
        <v>0</v>
      </c>
      <c r="I10" s="248" t="n">
        <v>0</v>
      </c>
    </row>
    <row r="11" customFormat="false" ht="12.75" hidden="false" customHeight="false" outlineLevel="0" collapsed="false">
      <c r="A11" s="201" t="s">
        <v>244</v>
      </c>
      <c r="B11" s="248" t="n">
        <v>484</v>
      </c>
      <c r="C11" s="248" t="n">
        <v>2</v>
      </c>
      <c r="D11" s="248" t="n">
        <v>407</v>
      </c>
      <c r="E11" s="248" t="n">
        <v>59</v>
      </c>
      <c r="F11" s="248" t="n">
        <v>14</v>
      </c>
      <c r="G11" s="248" t="n">
        <v>2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5</v>
      </c>
      <c r="B12" s="248" t="n">
        <v>305</v>
      </c>
      <c r="C12" s="248" t="n">
        <v>0</v>
      </c>
      <c r="D12" s="248" t="n">
        <v>216</v>
      </c>
      <c r="E12" s="248" t="n">
        <v>88</v>
      </c>
      <c r="F12" s="248" t="n">
        <v>1</v>
      </c>
      <c r="G12" s="248" t="n">
        <v>0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6</v>
      </c>
      <c r="B13" s="248" t="n">
        <v>8795</v>
      </c>
      <c r="C13" s="248" t="n">
        <v>11</v>
      </c>
      <c r="D13" s="248" t="n">
        <v>5354</v>
      </c>
      <c r="E13" s="248" t="n">
        <v>3173</v>
      </c>
      <c r="F13" s="248" t="n">
        <v>234</v>
      </c>
      <c r="G13" s="248" t="n">
        <v>17</v>
      </c>
      <c r="H13" s="248" t="n">
        <v>0</v>
      </c>
      <c r="I13" s="248" t="n">
        <v>6</v>
      </c>
    </row>
    <row r="14" customFormat="false" ht="12.75" hidden="false" customHeight="false" outlineLevel="0" collapsed="false">
      <c r="A14" s="201" t="s">
        <v>303</v>
      </c>
      <c r="B14" s="248" t="n">
        <v>110265</v>
      </c>
      <c r="C14" s="248" t="n">
        <v>55</v>
      </c>
      <c r="D14" s="248" t="n">
        <v>62431</v>
      </c>
      <c r="E14" s="248" t="n">
        <v>41366</v>
      </c>
      <c r="F14" s="248" t="n">
        <v>5455</v>
      </c>
      <c r="G14" s="248" t="n">
        <v>733</v>
      </c>
      <c r="H14" s="248" t="n">
        <v>136</v>
      </c>
      <c r="I14" s="248" t="n">
        <v>89</v>
      </c>
    </row>
    <row r="15" customFormat="false" ht="12.75" hidden="false" customHeight="false" outlineLevel="0" collapsed="false">
      <c r="A15" s="379" t="s">
        <v>248</v>
      </c>
      <c r="B15" s="248"/>
      <c r="C15" s="248"/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379" t="s">
        <v>249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01" t="s">
        <v>320</v>
      </c>
      <c r="B17" s="248" t="n">
        <v>11007</v>
      </c>
      <c r="C17" s="248" t="n">
        <v>14</v>
      </c>
      <c r="D17" s="248" t="n">
        <v>4156</v>
      </c>
      <c r="E17" s="248" t="n">
        <v>5818</v>
      </c>
      <c r="F17" s="248" t="n">
        <v>814</v>
      </c>
      <c r="G17" s="248" t="n">
        <v>159</v>
      </c>
      <c r="H17" s="248" t="n">
        <v>32</v>
      </c>
      <c r="I17" s="248" t="n">
        <v>14</v>
      </c>
    </row>
    <row r="18" customFormat="false" ht="12.75" hidden="false" customHeight="false" outlineLevel="0" collapsed="false">
      <c r="A18" s="379" t="s">
        <v>251</v>
      </c>
      <c r="B18" s="248"/>
      <c r="C18" s="248"/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379" t="s">
        <v>249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01" t="s">
        <v>320</v>
      </c>
      <c r="B20" s="248" t="n">
        <v>3338</v>
      </c>
      <c r="C20" s="248" t="n">
        <v>1</v>
      </c>
      <c r="D20" s="248" t="n">
        <v>1795</v>
      </c>
      <c r="E20" s="248" t="n">
        <v>1380</v>
      </c>
      <c r="F20" s="248" t="n">
        <v>149</v>
      </c>
      <c r="G20" s="248" t="n">
        <v>12</v>
      </c>
      <c r="H20" s="248" t="n">
        <v>0</v>
      </c>
      <c r="I20" s="248" t="n">
        <v>1</v>
      </c>
    </row>
    <row r="21" customFormat="false" ht="12.75" hidden="false" customHeight="false" outlineLevel="0" collapsed="false">
      <c r="A21" s="201" t="s">
        <v>252</v>
      </c>
      <c r="B21" s="248" t="n">
        <v>295</v>
      </c>
      <c r="C21" s="248" t="n">
        <v>0</v>
      </c>
      <c r="D21" s="248" t="n">
        <v>136</v>
      </c>
      <c r="E21" s="248" t="n">
        <v>122</v>
      </c>
      <c r="F21" s="248" t="n">
        <v>27</v>
      </c>
      <c r="G21" s="248" t="n">
        <v>7</v>
      </c>
      <c r="H21" s="248" t="n">
        <v>1</v>
      </c>
      <c r="I21" s="248" t="n">
        <v>2</v>
      </c>
    </row>
    <row r="22" customFormat="false" ht="12.75" hidden="false" customHeight="false" outlineLevel="0" collapsed="false">
      <c r="A22" s="201" t="s">
        <v>253</v>
      </c>
      <c r="B22" s="248" t="n">
        <v>2299</v>
      </c>
      <c r="C22" s="248" t="n">
        <v>0</v>
      </c>
      <c r="D22" s="248" t="n">
        <v>953</v>
      </c>
      <c r="E22" s="248" t="n">
        <v>1129</v>
      </c>
      <c r="F22" s="248" t="n">
        <v>181</v>
      </c>
      <c r="G22" s="248" t="n">
        <v>27</v>
      </c>
      <c r="H22" s="248" t="n">
        <v>6</v>
      </c>
      <c r="I22" s="248" t="n">
        <v>3</v>
      </c>
    </row>
    <row r="23" customFormat="false" ht="12.75" hidden="false" customHeight="false" outlineLevel="0" collapsed="false">
      <c r="A23" s="201" t="s">
        <v>254</v>
      </c>
      <c r="B23" s="248" t="n">
        <v>1299</v>
      </c>
      <c r="C23" s="248" t="n">
        <v>1</v>
      </c>
      <c r="D23" s="248" t="n">
        <v>300</v>
      </c>
      <c r="E23" s="248" t="n">
        <v>754</v>
      </c>
      <c r="F23" s="248" t="n">
        <v>221</v>
      </c>
      <c r="G23" s="248" t="n">
        <v>21</v>
      </c>
      <c r="H23" s="248" t="n">
        <v>1</v>
      </c>
      <c r="I23" s="248" t="n">
        <v>1</v>
      </c>
    </row>
    <row r="24" customFormat="false" ht="12.75" hidden="false" customHeight="false" outlineLevel="0" collapsed="false">
      <c r="A24" s="379" t="s">
        <v>321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2.75" hidden="false" customHeight="false" outlineLevel="0" collapsed="false">
      <c r="A25" s="379" t="s">
        <v>269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01" t="s">
        <v>255</v>
      </c>
      <c r="B26" s="248" t="n">
        <v>10180</v>
      </c>
      <c r="C26" s="248" t="n">
        <v>0</v>
      </c>
      <c r="D26" s="248" t="n">
        <v>1303</v>
      </c>
      <c r="E26" s="248" t="n">
        <v>7149</v>
      </c>
      <c r="F26" s="248" t="n">
        <v>1610</v>
      </c>
      <c r="G26" s="248" t="n">
        <v>97</v>
      </c>
      <c r="H26" s="248" t="n">
        <v>11</v>
      </c>
      <c r="I26" s="248" t="n">
        <v>10</v>
      </c>
    </row>
    <row r="27" customFormat="false" ht="12.75" hidden="false" customHeight="false" outlineLevel="0" collapsed="false">
      <c r="A27" s="201" t="s">
        <v>256</v>
      </c>
      <c r="B27" s="248" t="n">
        <v>1484</v>
      </c>
      <c r="C27" s="248" t="n">
        <v>0</v>
      </c>
      <c r="D27" s="248" t="n">
        <v>9</v>
      </c>
      <c r="E27" s="248" t="n">
        <v>828</v>
      </c>
      <c r="F27" s="248" t="n">
        <v>552</v>
      </c>
      <c r="G27" s="248" t="n">
        <v>83</v>
      </c>
      <c r="H27" s="248" t="n">
        <v>10</v>
      </c>
      <c r="I27" s="248" t="n">
        <v>2</v>
      </c>
    </row>
    <row r="28" customFormat="false" ht="12.75" hidden="false" customHeight="false" outlineLevel="0" collapsed="false">
      <c r="A28" s="201" t="s">
        <v>257</v>
      </c>
      <c r="B28" s="248" t="n">
        <v>14861</v>
      </c>
      <c r="C28" s="248" t="n">
        <v>0</v>
      </c>
      <c r="D28" s="248" t="n">
        <v>878</v>
      </c>
      <c r="E28" s="248" t="n">
        <v>9860</v>
      </c>
      <c r="F28" s="248" t="n">
        <v>3517</v>
      </c>
      <c r="G28" s="248" t="n">
        <v>498</v>
      </c>
      <c r="H28" s="248" t="n">
        <v>77</v>
      </c>
      <c r="I28" s="248" t="n">
        <v>31</v>
      </c>
    </row>
    <row r="29" customFormat="false" ht="12.75" hidden="false" customHeight="false" outlineLevel="0" collapsed="false">
      <c r="A29" s="379" t="s">
        <v>248</v>
      </c>
      <c r="B29" s="248"/>
      <c r="C29" s="248"/>
      <c r="D29" s="248"/>
      <c r="E29" s="248"/>
      <c r="F29" s="248"/>
      <c r="G29" s="248"/>
      <c r="H29" s="248"/>
      <c r="I29" s="248"/>
    </row>
    <row r="30" customFormat="false" ht="12.75" hidden="false" customHeight="false" outlineLevel="0" collapsed="false">
      <c r="A30" s="379" t="s">
        <v>249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201" t="s">
        <v>255</v>
      </c>
      <c r="B31" s="248" t="n">
        <v>13983</v>
      </c>
      <c r="C31" s="248" t="n">
        <v>2</v>
      </c>
      <c r="D31" s="248" t="n">
        <v>1890</v>
      </c>
      <c r="E31" s="248" t="n">
        <v>8762</v>
      </c>
      <c r="F31" s="248" t="n">
        <v>2906</v>
      </c>
      <c r="G31" s="248" t="n">
        <v>361</v>
      </c>
      <c r="H31" s="248" t="n">
        <v>40</v>
      </c>
      <c r="I31" s="248" t="n">
        <v>22</v>
      </c>
    </row>
    <row r="32" customFormat="false" ht="12.75" hidden="false" customHeight="false" outlineLevel="0" collapsed="false">
      <c r="A32" s="201" t="s">
        <v>258</v>
      </c>
      <c r="B32" s="248" t="n">
        <v>408</v>
      </c>
      <c r="C32" s="248" t="n">
        <v>0</v>
      </c>
      <c r="D32" s="248" t="n">
        <v>24</v>
      </c>
      <c r="E32" s="248" t="n">
        <v>264</v>
      </c>
      <c r="F32" s="248" t="n">
        <v>93</v>
      </c>
      <c r="G32" s="248" t="n">
        <v>22</v>
      </c>
      <c r="H32" s="248" t="n">
        <v>1</v>
      </c>
      <c r="I32" s="248" t="n">
        <v>4</v>
      </c>
    </row>
    <row r="33" customFormat="false" ht="12.75" hidden="false" customHeight="false" outlineLevel="0" collapsed="false">
      <c r="A33" s="201" t="s">
        <v>259</v>
      </c>
      <c r="B33" s="248" t="n">
        <v>4619</v>
      </c>
      <c r="C33" s="248" t="n">
        <v>0</v>
      </c>
      <c r="D33" s="248" t="n">
        <v>1135</v>
      </c>
      <c r="E33" s="248" t="n">
        <v>2955</v>
      </c>
      <c r="F33" s="248" t="n">
        <v>466</v>
      </c>
      <c r="G33" s="248" t="n">
        <v>55</v>
      </c>
      <c r="H33" s="248" t="n">
        <v>4</v>
      </c>
      <c r="I33" s="248" t="n">
        <v>4</v>
      </c>
    </row>
    <row r="34" customFormat="false" ht="12.75" hidden="false" customHeight="false" outlineLevel="0" collapsed="false">
      <c r="A34" s="201" t="s">
        <v>260</v>
      </c>
      <c r="B34" s="248" t="n">
        <v>67618</v>
      </c>
      <c r="C34" s="248" t="n">
        <v>0</v>
      </c>
      <c r="D34" s="248" t="n">
        <v>2673</v>
      </c>
      <c r="E34" s="248" t="n">
        <v>39720</v>
      </c>
      <c r="F34" s="248" t="n">
        <v>20178</v>
      </c>
      <c r="G34" s="248" t="n">
        <v>4030</v>
      </c>
      <c r="H34" s="248" t="n">
        <v>686</v>
      </c>
      <c r="I34" s="248" t="n">
        <v>331</v>
      </c>
    </row>
    <row r="35" customFormat="false" ht="12.75" hidden="false" customHeight="false" outlineLevel="0" collapsed="false">
      <c r="A35" s="201" t="s">
        <v>261</v>
      </c>
      <c r="B35" s="248" t="n">
        <v>2975</v>
      </c>
      <c r="C35" s="248" t="n">
        <v>0</v>
      </c>
      <c r="D35" s="248" t="n">
        <v>126</v>
      </c>
      <c r="E35" s="248" t="n">
        <v>1706</v>
      </c>
      <c r="F35" s="248" t="n">
        <v>855</v>
      </c>
      <c r="G35" s="248" t="n">
        <v>243</v>
      </c>
      <c r="H35" s="248" t="n">
        <v>35</v>
      </c>
      <c r="I35" s="248" t="n">
        <v>10</v>
      </c>
    </row>
    <row r="36" customFormat="false" ht="12.75" hidden="false" customHeight="false" outlineLevel="0" collapsed="false">
      <c r="A36" s="201" t="s">
        <v>262</v>
      </c>
      <c r="B36" s="248" t="n">
        <v>176700</v>
      </c>
      <c r="C36" s="248" t="n">
        <v>1</v>
      </c>
      <c r="D36" s="248" t="n">
        <v>10023</v>
      </c>
      <c r="E36" s="248" t="n">
        <v>125547</v>
      </c>
      <c r="F36" s="248" t="n">
        <v>33715</v>
      </c>
      <c r="G36" s="248" t="n">
        <v>5605</v>
      </c>
      <c r="H36" s="248" t="n">
        <v>1237</v>
      </c>
      <c r="I36" s="248" t="n">
        <v>572</v>
      </c>
    </row>
    <row r="37" customFormat="false" ht="12.75" hidden="false" customHeight="false" outlineLevel="0" collapsed="false">
      <c r="A37" s="201" t="s">
        <v>263</v>
      </c>
      <c r="B37" s="248" t="n">
        <v>7</v>
      </c>
      <c r="C37" s="248" t="n">
        <v>0</v>
      </c>
      <c r="D37" s="248" t="n">
        <v>0</v>
      </c>
      <c r="E37" s="248" t="n">
        <v>5</v>
      </c>
      <c r="F37" s="248" t="n">
        <v>2</v>
      </c>
      <c r="G37" s="248" t="n">
        <v>0</v>
      </c>
      <c r="H37" s="248" t="n">
        <v>0</v>
      </c>
      <c r="I37" s="248" t="n">
        <v>0</v>
      </c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</row>
    <row r="39" s="384" customFormat="true" ht="12.75" hidden="false" customHeight="false" outlineLevel="0" collapsed="false">
      <c r="A39" s="285" t="s">
        <v>271</v>
      </c>
      <c r="B39" s="381" t="n">
        <v>431248</v>
      </c>
      <c r="C39" s="381" t="n">
        <v>87</v>
      </c>
      <c r="D39" s="381" t="n">
        <v>94090</v>
      </c>
      <c r="E39" s="381" t="n">
        <v>250728</v>
      </c>
      <c r="F39" s="381" t="n">
        <v>70992</v>
      </c>
      <c r="G39" s="381" t="n">
        <v>11972</v>
      </c>
      <c r="H39" s="381" t="n">
        <v>2277</v>
      </c>
      <c r="I39" s="381" t="n">
        <v>1102</v>
      </c>
    </row>
    <row r="40" customFormat="false" ht="12.75" hidden="false" customHeight="false" outlineLevel="0" collapsed="false">
      <c r="A40" s="287" t="s">
        <v>265</v>
      </c>
      <c r="B40" s="248" t="n">
        <v>3254</v>
      </c>
      <c r="C40" s="248" t="n">
        <v>3</v>
      </c>
      <c r="D40" s="248" t="n">
        <v>1140</v>
      </c>
      <c r="E40" s="248" t="n">
        <v>1635</v>
      </c>
      <c r="F40" s="248" t="n">
        <v>411</v>
      </c>
      <c r="G40" s="248" t="n">
        <v>57</v>
      </c>
      <c r="H40" s="248" t="n">
        <v>3</v>
      </c>
      <c r="I40" s="248" t="n">
        <v>5</v>
      </c>
    </row>
    <row r="41" customFormat="false" ht="12.75" hidden="false" customHeight="false" outlineLevel="0" collapsed="false">
      <c r="A41" s="382"/>
      <c r="B41" s="383"/>
      <c r="C41" s="383"/>
      <c r="D41" s="383"/>
      <c r="E41" s="383"/>
      <c r="F41" s="383"/>
      <c r="G41" s="383"/>
      <c r="H41" s="383"/>
      <c r="I41" s="383"/>
    </row>
    <row r="42" customFormat="false" ht="12.75" hidden="false" customHeight="false" outlineLevel="0" collapsed="false">
      <c r="A42" s="381"/>
      <c r="B42" s="383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385"/>
      <c r="B43" s="248"/>
      <c r="C43" s="248"/>
      <c r="D43" s="248"/>
      <c r="E43" s="248"/>
      <c r="F43" s="248"/>
      <c r="G43" s="248"/>
      <c r="H43" s="248"/>
      <c r="I43" s="248"/>
    </row>
    <row r="44" customFormat="false" ht="12.75" hidden="false" customHeight="false" outlineLevel="0" collapsed="false">
      <c r="A44" s="385"/>
      <c r="B44" s="248"/>
      <c r="C44" s="248"/>
      <c r="D44" s="248"/>
      <c r="E44" s="248"/>
      <c r="F44" s="248"/>
      <c r="G44" s="248"/>
      <c r="H44" s="248"/>
      <c r="I44" s="248"/>
    </row>
    <row r="45" customFormat="false" ht="12.75" hidden="false" customHeight="false" outlineLevel="0" collapsed="false">
      <c r="A45" s="385"/>
      <c r="B45" s="248"/>
      <c r="C45" s="248"/>
      <c r="D45" s="248"/>
      <c r="E45" s="248"/>
      <c r="F45" s="248"/>
      <c r="G45" s="248"/>
      <c r="H45" s="248"/>
      <c r="I45" s="248"/>
    </row>
    <row r="46" customFormat="false" ht="12.75" hidden="false" customHeight="false" outlineLevel="0" collapsed="false">
      <c r="A46" s="385"/>
      <c r="B46" s="248"/>
      <c r="C46" s="248"/>
      <c r="D46" s="248"/>
      <c r="E46" s="248"/>
      <c r="F46" s="248"/>
      <c r="G46" s="248"/>
      <c r="H46" s="248"/>
      <c r="I46" s="248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9" activeCellId="0" sqref="B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4" width="32.62"/>
    <col collapsed="false" customWidth="true" hidden="false" outlineLevel="0" max="9" min="2" style="374" width="8.62"/>
    <col collapsed="false" customWidth="false" hidden="false" outlineLevel="0" max="257" min="10" style="374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314</v>
      </c>
      <c r="B2" s="375"/>
      <c r="C2" s="375"/>
      <c r="D2" s="375"/>
      <c r="E2" s="375"/>
      <c r="F2" s="375"/>
      <c r="G2" s="375"/>
      <c r="H2" s="375"/>
      <c r="I2" s="375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false" outlineLevel="0" collapsed="false">
      <c r="A4" s="376" t="s">
        <v>237</v>
      </c>
      <c r="B4" s="259" t="s">
        <v>177</v>
      </c>
      <c r="C4" s="336" t="s">
        <v>315</v>
      </c>
      <c r="D4" s="336"/>
      <c r="E4" s="336"/>
      <c r="F4" s="336"/>
      <c r="G4" s="336"/>
      <c r="H4" s="336"/>
      <c r="I4" s="336"/>
    </row>
    <row r="5" customFormat="false" ht="12.75" hidden="false" customHeight="true" outlineLevel="0" collapsed="false">
      <c r="A5" s="376"/>
      <c r="B5" s="259"/>
      <c r="C5" s="259" t="s">
        <v>316</v>
      </c>
      <c r="D5" s="259" t="s">
        <v>162</v>
      </c>
      <c r="E5" s="259" t="s">
        <v>163</v>
      </c>
      <c r="F5" s="259" t="s">
        <v>164</v>
      </c>
      <c r="G5" s="259" t="s">
        <v>165</v>
      </c>
      <c r="H5" s="259" t="s">
        <v>317</v>
      </c>
      <c r="I5" s="377" t="s">
        <v>318</v>
      </c>
    </row>
    <row r="6" customFormat="false" ht="12.75" hidden="false" customHeight="false" outlineLevel="0" collapsed="false">
      <c r="A6" s="376"/>
      <c r="B6" s="259"/>
      <c r="C6" s="259"/>
      <c r="D6" s="259"/>
      <c r="E6" s="259"/>
      <c r="F6" s="259"/>
      <c r="G6" s="259"/>
      <c r="H6" s="259"/>
      <c r="I6" s="377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4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248"/>
      <c r="G8" s="248"/>
      <c r="H8" s="248"/>
      <c r="I8" s="244"/>
    </row>
    <row r="9" customFormat="false" ht="12.75" hidden="false" customHeight="false" outlineLevel="0" collapsed="false">
      <c r="A9" s="378" t="s">
        <v>26</v>
      </c>
      <c r="B9" s="378"/>
      <c r="C9" s="378"/>
      <c r="D9" s="378"/>
      <c r="E9" s="378"/>
      <c r="F9" s="378"/>
      <c r="G9" s="378"/>
      <c r="H9" s="378"/>
      <c r="I9" s="378"/>
    </row>
    <row r="10" customFormat="false" ht="12.75" hidden="false" customHeight="false" outlineLevel="0" collapsed="false">
      <c r="A10" s="275"/>
      <c r="B10" s="248"/>
      <c r="C10" s="248"/>
      <c r="D10" s="248"/>
      <c r="E10" s="248"/>
      <c r="F10" s="248"/>
      <c r="G10" s="248"/>
      <c r="H10" s="248"/>
      <c r="I10" s="244"/>
    </row>
    <row r="11" customFormat="false" ht="12.75" hidden="false" customHeight="false" outlineLevel="0" collapsed="false">
      <c r="A11" s="201" t="s">
        <v>319</v>
      </c>
      <c r="B11" s="248" t="n">
        <v>600</v>
      </c>
      <c r="C11" s="248" t="n">
        <v>0</v>
      </c>
      <c r="D11" s="248" t="n">
        <v>531</v>
      </c>
      <c r="E11" s="248" t="n">
        <v>67</v>
      </c>
      <c r="F11" s="248" t="n">
        <v>2</v>
      </c>
      <c r="G11" s="248" t="n">
        <v>0</v>
      </c>
      <c r="H11" s="248" t="n">
        <v>0</v>
      </c>
      <c r="I11" s="248" t="n">
        <v>0</v>
      </c>
    </row>
    <row r="12" customFormat="false" ht="12.75" hidden="false" customHeight="false" outlineLevel="0" collapsed="false">
      <c r="A12" s="201" t="s">
        <v>244</v>
      </c>
      <c r="B12" s="248" t="n">
        <v>829</v>
      </c>
      <c r="C12" s="248" t="n">
        <v>2</v>
      </c>
      <c r="D12" s="248" t="n">
        <v>702</v>
      </c>
      <c r="E12" s="248" t="n">
        <v>99</v>
      </c>
      <c r="F12" s="248" t="n">
        <v>23</v>
      </c>
      <c r="G12" s="248" t="n">
        <v>3</v>
      </c>
      <c r="H12" s="248" t="n">
        <v>0</v>
      </c>
      <c r="I12" s="248" t="n">
        <v>0</v>
      </c>
    </row>
    <row r="13" customFormat="false" ht="12.75" hidden="false" customHeight="false" outlineLevel="0" collapsed="false">
      <c r="A13" s="201" t="s">
        <v>245</v>
      </c>
      <c r="B13" s="248" t="n">
        <v>510</v>
      </c>
      <c r="C13" s="248" t="n">
        <v>1</v>
      </c>
      <c r="D13" s="248" t="n">
        <v>357</v>
      </c>
      <c r="E13" s="248" t="n">
        <v>151</v>
      </c>
      <c r="F13" s="248" t="n">
        <v>1</v>
      </c>
      <c r="G13" s="248" t="n">
        <v>0</v>
      </c>
      <c r="H13" s="248" t="n">
        <v>0</v>
      </c>
      <c r="I13" s="248" t="n">
        <v>0</v>
      </c>
    </row>
    <row r="14" customFormat="false" ht="12.75" hidden="false" customHeight="false" outlineLevel="0" collapsed="false">
      <c r="A14" s="201" t="s">
        <v>246</v>
      </c>
      <c r="B14" s="248" t="n">
        <v>14530</v>
      </c>
      <c r="C14" s="248" t="n">
        <v>16</v>
      </c>
      <c r="D14" s="248" t="n">
        <v>8629</v>
      </c>
      <c r="E14" s="248" t="n">
        <v>5403</v>
      </c>
      <c r="F14" s="248" t="n">
        <v>443</v>
      </c>
      <c r="G14" s="248" t="n">
        <v>31</v>
      </c>
      <c r="H14" s="248" t="n">
        <v>0</v>
      </c>
      <c r="I14" s="248" t="n">
        <v>8</v>
      </c>
    </row>
    <row r="15" customFormat="false" ht="12.75" hidden="false" customHeight="false" outlineLevel="0" collapsed="false">
      <c r="A15" s="201" t="s">
        <v>303</v>
      </c>
      <c r="B15" s="248" t="n">
        <v>154325</v>
      </c>
      <c r="C15" s="248" t="n">
        <v>84</v>
      </c>
      <c r="D15" s="248" t="n">
        <v>87824</v>
      </c>
      <c r="E15" s="248" t="n">
        <v>56786</v>
      </c>
      <c r="F15" s="248" t="n">
        <v>8343</v>
      </c>
      <c r="G15" s="248" t="n">
        <v>1030</v>
      </c>
      <c r="H15" s="248" t="n">
        <v>149</v>
      </c>
      <c r="I15" s="248" t="n">
        <v>109</v>
      </c>
    </row>
    <row r="16" customFormat="false" ht="12.75" hidden="false" customHeight="false" outlineLevel="0" collapsed="false">
      <c r="A16" s="379" t="s">
        <v>24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379" t="s">
        <v>249</v>
      </c>
      <c r="B17" s="248"/>
      <c r="C17" s="248"/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01" t="s">
        <v>320</v>
      </c>
      <c r="B18" s="248" t="n">
        <v>12796</v>
      </c>
      <c r="C18" s="248" t="n">
        <v>14</v>
      </c>
      <c r="D18" s="248" t="n">
        <v>4482</v>
      </c>
      <c r="E18" s="248" t="n">
        <v>6815</v>
      </c>
      <c r="F18" s="248" t="n">
        <v>1230</v>
      </c>
      <c r="G18" s="248" t="n">
        <v>206</v>
      </c>
      <c r="H18" s="248" t="n">
        <v>34</v>
      </c>
      <c r="I18" s="248" t="n">
        <v>15</v>
      </c>
    </row>
    <row r="19" customFormat="false" ht="12.75" hidden="false" customHeight="false" outlineLevel="0" collapsed="false">
      <c r="A19" s="379" t="s">
        <v>251</v>
      </c>
      <c r="B19" s="248"/>
      <c r="C19" s="248"/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379" t="s">
        <v>249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01" t="s">
        <v>320</v>
      </c>
      <c r="B21" s="248" t="n">
        <v>5046</v>
      </c>
      <c r="C21" s="248" t="n">
        <v>2</v>
      </c>
      <c r="D21" s="248" t="n">
        <v>2556</v>
      </c>
      <c r="E21" s="248" t="n">
        <v>2181</v>
      </c>
      <c r="F21" s="248" t="n">
        <v>291</v>
      </c>
      <c r="G21" s="248" t="n">
        <v>15</v>
      </c>
      <c r="H21" s="248" t="n">
        <v>0</v>
      </c>
      <c r="I21" s="248" t="n">
        <v>1</v>
      </c>
    </row>
    <row r="22" customFormat="false" ht="12.75" hidden="false" customHeight="false" outlineLevel="0" collapsed="false">
      <c r="A22" s="201" t="s">
        <v>252</v>
      </c>
      <c r="B22" s="248" t="n">
        <v>675</v>
      </c>
      <c r="C22" s="248" t="n">
        <v>0</v>
      </c>
      <c r="D22" s="248" t="n">
        <v>347</v>
      </c>
      <c r="E22" s="248" t="n">
        <v>269</v>
      </c>
      <c r="F22" s="248" t="n">
        <v>48</v>
      </c>
      <c r="G22" s="248" t="n">
        <v>8</v>
      </c>
      <c r="H22" s="248" t="n">
        <v>1</v>
      </c>
      <c r="I22" s="248" t="n">
        <v>2</v>
      </c>
    </row>
    <row r="23" customFormat="false" ht="12.75" hidden="false" customHeight="false" outlineLevel="0" collapsed="false">
      <c r="A23" s="201" t="s">
        <v>253</v>
      </c>
      <c r="B23" s="248" t="n">
        <v>4735</v>
      </c>
      <c r="C23" s="248" t="n">
        <v>0</v>
      </c>
      <c r="D23" s="248" t="n">
        <v>1925</v>
      </c>
      <c r="E23" s="248" t="n">
        <v>2411</v>
      </c>
      <c r="F23" s="248" t="n">
        <v>347</v>
      </c>
      <c r="G23" s="248" t="n">
        <v>41</v>
      </c>
      <c r="H23" s="248" t="n">
        <v>7</v>
      </c>
      <c r="I23" s="248" t="n">
        <v>4</v>
      </c>
    </row>
    <row r="24" customFormat="false" ht="12.75" hidden="false" customHeight="false" outlineLevel="0" collapsed="false">
      <c r="A24" s="201" t="s">
        <v>254</v>
      </c>
      <c r="B24" s="248" t="n">
        <v>3384</v>
      </c>
      <c r="C24" s="248" t="n">
        <v>1</v>
      </c>
      <c r="D24" s="248" t="n">
        <v>547</v>
      </c>
      <c r="E24" s="248" t="n">
        <v>2117</v>
      </c>
      <c r="F24" s="248" t="n">
        <v>668</v>
      </c>
      <c r="G24" s="248" t="n">
        <v>46</v>
      </c>
      <c r="H24" s="248" t="n">
        <v>3</v>
      </c>
      <c r="I24" s="248" t="n">
        <v>2</v>
      </c>
    </row>
    <row r="25" customFormat="false" ht="12.75" hidden="false" customHeight="false" outlineLevel="0" collapsed="false">
      <c r="A25" s="379" t="s">
        <v>321</v>
      </c>
      <c r="B25" s="248"/>
      <c r="C25" s="248"/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379" t="s">
        <v>269</v>
      </c>
      <c r="B26" s="248"/>
      <c r="C26" s="248"/>
      <c r="D26" s="248"/>
      <c r="E26" s="248"/>
      <c r="F26" s="248"/>
      <c r="G26" s="248"/>
      <c r="H26" s="248"/>
      <c r="I26" s="248"/>
    </row>
    <row r="27" customFormat="false" ht="12.75" hidden="false" customHeight="false" outlineLevel="0" collapsed="false">
      <c r="A27" s="201" t="s">
        <v>255</v>
      </c>
      <c r="B27" s="248" t="n">
        <v>29527</v>
      </c>
      <c r="C27" s="248" t="n">
        <v>2</v>
      </c>
      <c r="D27" s="248" t="n">
        <v>2489</v>
      </c>
      <c r="E27" s="248" t="n">
        <v>21469</v>
      </c>
      <c r="F27" s="248" t="n">
        <v>5302</v>
      </c>
      <c r="G27" s="248" t="n">
        <v>235</v>
      </c>
      <c r="H27" s="248" t="n">
        <v>14</v>
      </c>
      <c r="I27" s="248" t="n">
        <v>16</v>
      </c>
    </row>
    <row r="28" customFormat="false" ht="12.75" hidden="false" customHeight="false" outlineLevel="0" collapsed="false">
      <c r="A28" s="201" t="s">
        <v>256</v>
      </c>
      <c r="B28" s="248" t="n">
        <v>2640</v>
      </c>
      <c r="C28" s="248" t="n">
        <v>0</v>
      </c>
      <c r="D28" s="248" t="n">
        <v>16</v>
      </c>
      <c r="E28" s="248" t="n">
        <v>1411</v>
      </c>
      <c r="F28" s="248" t="n">
        <v>1038</v>
      </c>
      <c r="G28" s="248" t="n">
        <v>160</v>
      </c>
      <c r="H28" s="248" t="n">
        <v>11</v>
      </c>
      <c r="I28" s="248" t="n">
        <v>4</v>
      </c>
    </row>
    <row r="29" customFormat="false" ht="12.75" hidden="false" customHeight="false" outlineLevel="0" collapsed="false">
      <c r="A29" s="201" t="s">
        <v>257</v>
      </c>
      <c r="B29" s="248" t="n">
        <v>33845</v>
      </c>
      <c r="C29" s="248" t="n">
        <v>0</v>
      </c>
      <c r="D29" s="248" t="n">
        <v>1616</v>
      </c>
      <c r="E29" s="248" t="n">
        <v>23030</v>
      </c>
      <c r="F29" s="248" t="n">
        <v>8044</v>
      </c>
      <c r="G29" s="248" t="n">
        <v>959</v>
      </c>
      <c r="H29" s="248" t="n">
        <v>135</v>
      </c>
      <c r="I29" s="248" t="n">
        <v>61</v>
      </c>
    </row>
    <row r="30" customFormat="false" ht="12.75" hidden="false" customHeight="false" outlineLevel="0" collapsed="false">
      <c r="A30" s="379" t="s">
        <v>248</v>
      </c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379" t="s">
        <v>249</v>
      </c>
      <c r="B31" s="248"/>
      <c r="C31" s="248"/>
      <c r="D31" s="248"/>
      <c r="E31" s="248"/>
      <c r="F31" s="248"/>
      <c r="G31" s="248"/>
      <c r="H31" s="248"/>
      <c r="I31" s="248"/>
    </row>
    <row r="32" customFormat="false" ht="12.75" hidden="false" customHeight="false" outlineLevel="0" collapsed="false">
      <c r="A32" s="201" t="s">
        <v>255</v>
      </c>
      <c r="B32" s="248" t="n">
        <v>31488</v>
      </c>
      <c r="C32" s="248" t="n">
        <v>2</v>
      </c>
      <c r="D32" s="248" t="n">
        <v>2160</v>
      </c>
      <c r="E32" s="248" t="n">
        <v>15840</v>
      </c>
      <c r="F32" s="248" t="n">
        <v>12063</v>
      </c>
      <c r="G32" s="248" t="n">
        <v>1352</v>
      </c>
      <c r="H32" s="248" t="n">
        <v>45</v>
      </c>
      <c r="I32" s="248" t="n">
        <v>26</v>
      </c>
    </row>
    <row r="33" customFormat="false" ht="12.75" hidden="false" customHeight="false" outlineLevel="0" collapsed="false">
      <c r="A33" s="201" t="s">
        <v>258</v>
      </c>
      <c r="B33" s="248" t="n">
        <v>873</v>
      </c>
      <c r="C33" s="248" t="n">
        <v>0</v>
      </c>
      <c r="D33" s="248" t="n">
        <v>33</v>
      </c>
      <c r="E33" s="248" t="n">
        <v>520</v>
      </c>
      <c r="F33" s="248" t="n">
        <v>251</v>
      </c>
      <c r="G33" s="248" t="n">
        <v>63</v>
      </c>
      <c r="H33" s="248" t="n">
        <v>2</v>
      </c>
      <c r="I33" s="248" t="n">
        <v>4</v>
      </c>
    </row>
    <row r="34" customFormat="false" ht="12.75" hidden="false" customHeight="false" outlineLevel="0" collapsed="false">
      <c r="A34" s="201" t="s">
        <v>259</v>
      </c>
      <c r="B34" s="248" t="n">
        <v>6155</v>
      </c>
      <c r="C34" s="248" t="n">
        <v>0</v>
      </c>
      <c r="D34" s="248" t="n">
        <v>1197</v>
      </c>
      <c r="E34" s="248" t="n">
        <v>3991</v>
      </c>
      <c r="F34" s="248" t="n">
        <v>849</v>
      </c>
      <c r="G34" s="248" t="n">
        <v>105</v>
      </c>
      <c r="H34" s="248" t="n">
        <v>9</v>
      </c>
      <c r="I34" s="248" t="n">
        <v>4</v>
      </c>
    </row>
    <row r="35" customFormat="false" ht="12.75" hidden="false" customHeight="false" outlineLevel="0" collapsed="false">
      <c r="A35" s="201" t="s">
        <v>260</v>
      </c>
      <c r="B35" s="248" t="n">
        <v>157477</v>
      </c>
      <c r="C35" s="248" t="n">
        <v>0</v>
      </c>
      <c r="D35" s="248" t="n">
        <v>4131</v>
      </c>
      <c r="E35" s="248" t="n">
        <v>87415</v>
      </c>
      <c r="F35" s="248" t="n">
        <v>55189</v>
      </c>
      <c r="G35" s="248" t="n">
        <v>9113</v>
      </c>
      <c r="H35" s="248" t="n">
        <v>1153</v>
      </c>
      <c r="I35" s="248" t="n">
        <v>476</v>
      </c>
    </row>
    <row r="36" customFormat="false" ht="12.75" hidden="false" customHeight="false" outlineLevel="0" collapsed="false">
      <c r="A36" s="201" t="s">
        <v>261</v>
      </c>
      <c r="B36" s="248" t="n">
        <v>4986</v>
      </c>
      <c r="C36" s="248" t="n">
        <v>0</v>
      </c>
      <c r="D36" s="248" t="n">
        <v>167</v>
      </c>
      <c r="E36" s="248" t="n">
        <v>2720</v>
      </c>
      <c r="F36" s="248" t="n">
        <v>1633</v>
      </c>
      <c r="G36" s="248" t="n">
        <v>390</v>
      </c>
      <c r="H36" s="248" t="n">
        <v>65</v>
      </c>
      <c r="I36" s="248" t="n">
        <v>11</v>
      </c>
    </row>
    <row r="37" customFormat="false" ht="12.75" hidden="false" customHeight="false" outlineLevel="0" collapsed="false">
      <c r="A37" s="201" t="s">
        <v>262</v>
      </c>
      <c r="B37" s="248" t="n">
        <v>312103</v>
      </c>
      <c r="C37" s="248" t="n">
        <v>2</v>
      </c>
      <c r="D37" s="248" t="n">
        <v>13159</v>
      </c>
      <c r="E37" s="248" t="n">
        <v>216780</v>
      </c>
      <c r="F37" s="248" t="n">
        <v>69515</v>
      </c>
      <c r="G37" s="248" t="n">
        <v>9906</v>
      </c>
      <c r="H37" s="248" t="n">
        <v>1924</v>
      </c>
      <c r="I37" s="248" t="n">
        <v>817</v>
      </c>
    </row>
    <row r="38" customFormat="false" ht="12.75" hidden="false" customHeight="false" outlineLevel="0" collapsed="false">
      <c r="A38" s="201" t="s">
        <v>263</v>
      </c>
      <c r="B38" s="248" t="n">
        <v>12</v>
      </c>
      <c r="C38" s="248" t="n">
        <v>0</v>
      </c>
      <c r="D38" s="248" t="n">
        <v>0</v>
      </c>
      <c r="E38" s="248" t="n">
        <v>7</v>
      </c>
      <c r="F38" s="248" t="n">
        <v>5</v>
      </c>
      <c r="G38" s="248" t="n">
        <v>0</v>
      </c>
      <c r="H38" s="248" t="n">
        <v>0</v>
      </c>
      <c r="I38" s="248" t="n">
        <v>0</v>
      </c>
    </row>
    <row r="39" customFormat="false" ht="12.75" hidden="false" customHeight="false" outlineLevel="0" collapsed="false">
      <c r="A39" s="316"/>
      <c r="B39" s="248"/>
      <c r="C39" s="248"/>
      <c r="D39" s="248"/>
      <c r="E39" s="248"/>
      <c r="F39" s="248"/>
      <c r="G39" s="248"/>
      <c r="H39" s="248"/>
      <c r="I39" s="248"/>
    </row>
    <row r="40" customFormat="false" ht="12.75" hidden="false" customHeight="false" outlineLevel="0" collapsed="false">
      <c r="A40" s="285" t="s">
        <v>264</v>
      </c>
      <c r="B40" s="381" t="n">
        <v>776536</v>
      </c>
      <c r="C40" s="381" t="n">
        <v>126</v>
      </c>
      <c r="D40" s="381" t="n">
        <v>132868</v>
      </c>
      <c r="E40" s="381" t="n">
        <v>449482</v>
      </c>
      <c r="F40" s="381" t="n">
        <v>165285</v>
      </c>
      <c r="G40" s="381" t="n">
        <v>23663</v>
      </c>
      <c r="H40" s="381" t="n">
        <v>3552</v>
      </c>
      <c r="I40" s="381" t="n">
        <v>1560</v>
      </c>
    </row>
    <row r="41" s="384" customFormat="true" ht="12.75" hidden="false" customHeight="false" outlineLevel="0" collapsed="false">
      <c r="A41" s="287" t="s">
        <v>265</v>
      </c>
      <c r="B41" s="248" t="n">
        <v>4530</v>
      </c>
      <c r="C41" s="248" t="n">
        <v>3</v>
      </c>
      <c r="D41" s="248" t="n">
        <v>1277</v>
      </c>
      <c r="E41" s="248" t="n">
        <v>2373</v>
      </c>
      <c r="F41" s="248" t="n">
        <v>753</v>
      </c>
      <c r="G41" s="248" t="n">
        <v>106</v>
      </c>
      <c r="H41" s="248" t="n">
        <v>10</v>
      </c>
      <c r="I41" s="248" t="n">
        <v>8</v>
      </c>
    </row>
    <row r="42" customFormat="false" ht="12.75" hidden="false" customHeight="false" outlineLevel="0" collapsed="false">
      <c r="A42" s="386"/>
      <c r="B42" s="386"/>
      <c r="C42" s="383"/>
      <c r="D42" s="383"/>
      <c r="E42" s="383"/>
      <c r="F42" s="383"/>
      <c r="G42" s="383"/>
      <c r="H42" s="383"/>
      <c r="I42" s="383"/>
    </row>
    <row r="43" customFormat="false" ht="12.75" hidden="false" customHeight="false" outlineLevel="0" collapsed="false">
      <c r="A43" s="212"/>
      <c r="B43" s="212"/>
      <c r="C43" s="212"/>
      <c r="D43" s="212"/>
      <c r="E43" s="212"/>
      <c r="F43" s="212"/>
      <c r="G43" s="212"/>
      <c r="H43" s="212"/>
    </row>
    <row r="44" customFormat="false" ht="12.75" hidden="false" customHeight="false" outlineLevel="0" collapsed="false">
      <c r="A44" s="212"/>
      <c r="B44" s="212"/>
      <c r="C44" s="212"/>
      <c r="D44" s="212"/>
      <c r="E44" s="212"/>
      <c r="F44" s="212"/>
      <c r="G44" s="212"/>
      <c r="H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</row>
    <row r="46" customFormat="false" ht="12.75" hidden="false" customHeight="false" outlineLevel="0" collapsed="false">
      <c r="A46" s="212"/>
      <c r="B46" s="212"/>
      <c r="C46" s="212"/>
      <c r="D46" s="212"/>
      <c r="E46" s="212"/>
      <c r="F46" s="212"/>
      <c r="G46" s="212"/>
      <c r="H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7" width="15.86"/>
    <col collapsed="false" customWidth="true" hidden="false" outlineLevel="0" max="3" min="2" style="388" width="7.62"/>
    <col collapsed="false" customWidth="true" hidden="false" outlineLevel="0" max="4" min="4" style="389" width="8.62"/>
    <col collapsed="false" customWidth="true" hidden="false" outlineLevel="0" max="5" min="5" style="388" width="7.62"/>
    <col collapsed="false" customWidth="true" hidden="false" outlineLevel="0" max="7" min="6" style="389" width="7.62"/>
    <col collapsed="false" customWidth="true" hidden="false" outlineLevel="0" max="9" min="8" style="388" width="7.62"/>
    <col collapsed="false" customWidth="true" hidden="false" outlineLevel="0" max="12" min="10" style="387" width="7.62"/>
    <col collapsed="false" customWidth="false" hidden="false" outlineLevel="0" max="257" min="13" style="38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2"/>
      <c r="H4" s="391"/>
      <c r="I4" s="392"/>
      <c r="J4" s="391"/>
      <c r="K4" s="391"/>
      <c r="L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0" customFormat="false" ht="12.75" hidden="false" customHeight="false" outlineLevel="0" collapsed="false">
      <c r="A10" s="408"/>
      <c r="B10" s="409"/>
      <c r="C10" s="409"/>
      <c r="D10" s="409"/>
      <c r="E10" s="410"/>
      <c r="F10" s="409"/>
      <c r="G10" s="410"/>
      <c r="H10" s="409"/>
      <c r="I10" s="410"/>
      <c r="J10" s="409"/>
      <c r="K10" s="409"/>
      <c r="L10" s="410"/>
    </row>
    <row r="11" customFormat="false" ht="12.75" hidden="false" customHeight="false" outlineLevel="0" collapsed="false">
      <c r="A11" s="411" t="s">
        <v>330</v>
      </c>
      <c r="B11" s="411"/>
      <c r="C11" s="411"/>
      <c r="D11" s="411"/>
      <c r="E11" s="411"/>
      <c r="F11" s="411"/>
      <c r="G11" s="411"/>
      <c r="H11" s="411"/>
      <c r="I11" s="411"/>
      <c r="J11" s="411"/>
      <c r="K11" s="411"/>
      <c r="L11" s="411"/>
    </row>
    <row r="12" customFormat="false" ht="12.75" hidden="false" customHeight="false" outlineLevel="0" collapsed="false">
      <c r="A12" s="412"/>
      <c r="B12" s="413"/>
      <c r="C12" s="413"/>
      <c r="D12" s="413"/>
      <c r="E12" s="414"/>
      <c r="F12" s="413"/>
      <c r="G12" s="414"/>
      <c r="H12" s="413"/>
      <c r="I12" s="414"/>
      <c r="J12" s="413"/>
      <c r="K12" s="413"/>
      <c r="L12" s="414"/>
    </row>
    <row r="13" customFormat="false" ht="12.75" hidden="false" customHeight="false" outlineLevel="0" collapsed="false">
      <c r="A13" s="415" t="s">
        <v>331</v>
      </c>
      <c r="B13" s="416" t="n">
        <v>116</v>
      </c>
      <c r="C13" s="416" t="n">
        <v>88</v>
      </c>
      <c r="D13" s="416" t="n">
        <v>204</v>
      </c>
      <c r="E13" s="417" t="n">
        <v>23.3676975945017</v>
      </c>
      <c r="F13" s="416" t="n">
        <v>75</v>
      </c>
      <c r="G13" s="417" t="n">
        <v>36.7647058823529</v>
      </c>
      <c r="H13" s="416" t="n">
        <v>129</v>
      </c>
      <c r="I13" s="417" t="n">
        <v>63.2352941176471</v>
      </c>
      <c r="J13" s="416" t="n">
        <v>58</v>
      </c>
      <c r="K13" s="416" t="n">
        <v>146</v>
      </c>
      <c r="L13" s="417" t="n">
        <v>71.5686274509804</v>
      </c>
    </row>
    <row r="14" customFormat="false" ht="12.75" hidden="false" customHeight="false" outlineLevel="0" collapsed="false">
      <c r="A14" s="415" t="s">
        <v>332</v>
      </c>
      <c r="B14" s="416" t="n">
        <v>35</v>
      </c>
      <c r="C14" s="416" t="n">
        <v>34</v>
      </c>
      <c r="D14" s="416" t="n">
        <v>69</v>
      </c>
      <c r="E14" s="417" t="n">
        <v>7.90378006872852</v>
      </c>
      <c r="F14" s="416" t="n">
        <v>29</v>
      </c>
      <c r="G14" s="417" t="n">
        <v>42.0289855072464</v>
      </c>
      <c r="H14" s="416" t="n">
        <v>40</v>
      </c>
      <c r="I14" s="417" t="n">
        <v>57.9710144927536</v>
      </c>
      <c r="J14" s="416" t="n">
        <v>21</v>
      </c>
      <c r="K14" s="416" t="n">
        <v>48</v>
      </c>
      <c r="L14" s="417" t="n">
        <v>69.5652173913043</v>
      </c>
    </row>
    <row r="15" customFormat="false" ht="12.75" hidden="false" customHeight="false" outlineLevel="0" collapsed="false">
      <c r="A15" s="415" t="s">
        <v>333</v>
      </c>
      <c r="B15" s="416" t="n">
        <v>72</v>
      </c>
      <c r="C15" s="416" t="n">
        <v>42</v>
      </c>
      <c r="D15" s="416" t="n">
        <v>114</v>
      </c>
      <c r="E15" s="417" t="n">
        <v>13.0584192439863</v>
      </c>
      <c r="F15" s="416" t="n">
        <v>51</v>
      </c>
      <c r="G15" s="417" t="n">
        <v>44.7368421052632</v>
      </c>
      <c r="H15" s="416" t="n">
        <v>63</v>
      </c>
      <c r="I15" s="417" t="n">
        <v>55.2631578947369</v>
      </c>
      <c r="J15" s="416" t="n">
        <v>13</v>
      </c>
      <c r="K15" s="416" t="n">
        <v>101</v>
      </c>
      <c r="L15" s="417" t="n">
        <v>88.5964912280702</v>
      </c>
    </row>
    <row r="16" customFormat="false" ht="12.75" hidden="false" customHeight="false" outlineLevel="0" collapsed="false">
      <c r="A16" s="415" t="s">
        <v>334</v>
      </c>
      <c r="B16" s="416" t="n">
        <v>32</v>
      </c>
      <c r="C16" s="416" t="n">
        <v>46</v>
      </c>
      <c r="D16" s="416" t="n">
        <v>78</v>
      </c>
      <c r="E16" s="417" t="n">
        <v>8.93470790378007</v>
      </c>
      <c r="F16" s="416" t="n">
        <v>40</v>
      </c>
      <c r="G16" s="417" t="n">
        <v>51.2820512820513</v>
      </c>
      <c r="H16" s="416" t="n">
        <v>38</v>
      </c>
      <c r="I16" s="417" t="n">
        <v>48.7179487179487</v>
      </c>
      <c r="J16" s="416" t="n">
        <v>14</v>
      </c>
      <c r="K16" s="416" t="n">
        <v>64</v>
      </c>
      <c r="L16" s="417" t="n">
        <v>82.051282051282</v>
      </c>
    </row>
    <row r="17" customFormat="false" ht="12.75" hidden="false" customHeight="false" outlineLevel="0" collapsed="false">
      <c r="A17" s="415" t="s">
        <v>335</v>
      </c>
      <c r="B17" s="416" t="n">
        <v>53</v>
      </c>
      <c r="C17" s="416" t="n">
        <v>49</v>
      </c>
      <c r="D17" s="416" t="n">
        <v>102</v>
      </c>
      <c r="E17" s="417" t="n">
        <v>11.6838487972509</v>
      </c>
      <c r="F17" s="416" t="n">
        <v>39</v>
      </c>
      <c r="G17" s="417" t="n">
        <v>38.2352941176471</v>
      </c>
      <c r="H17" s="416" t="n">
        <v>63</v>
      </c>
      <c r="I17" s="417" t="n">
        <v>61.7647058823529</v>
      </c>
      <c r="J17" s="416" t="n">
        <v>9</v>
      </c>
      <c r="K17" s="416" t="n">
        <v>93</v>
      </c>
      <c r="L17" s="417" t="n">
        <v>91.1764705882353</v>
      </c>
    </row>
    <row r="18" customFormat="false" ht="12.75" hidden="false" customHeight="false" outlineLevel="0" collapsed="false">
      <c r="A18" s="415" t="s">
        <v>336</v>
      </c>
      <c r="B18" s="416" t="n">
        <v>19</v>
      </c>
      <c r="C18" s="416" t="n">
        <v>22</v>
      </c>
      <c r="D18" s="416" t="n">
        <v>41</v>
      </c>
      <c r="E18" s="417" t="n">
        <v>4.69644902634593</v>
      </c>
      <c r="F18" s="416" t="n">
        <v>18</v>
      </c>
      <c r="G18" s="417" t="n">
        <v>43.9024390243903</v>
      </c>
      <c r="H18" s="416" t="n">
        <v>23</v>
      </c>
      <c r="I18" s="417" t="n">
        <v>56.0975609756098</v>
      </c>
      <c r="J18" s="416" t="n">
        <v>10</v>
      </c>
      <c r="K18" s="416" t="n">
        <v>31</v>
      </c>
      <c r="L18" s="417" t="n">
        <v>75.609756097561</v>
      </c>
    </row>
    <row r="19" customFormat="false" ht="12.75" hidden="false" customHeight="false" outlineLevel="0" collapsed="false">
      <c r="A19" s="415" t="s">
        <v>337</v>
      </c>
      <c r="B19" s="416" t="n">
        <v>43</v>
      </c>
      <c r="C19" s="416" t="n">
        <v>16</v>
      </c>
      <c r="D19" s="416" t="n">
        <v>59</v>
      </c>
      <c r="E19" s="417" t="n">
        <v>6.75830469644903</v>
      </c>
      <c r="F19" s="416" t="n">
        <v>33</v>
      </c>
      <c r="G19" s="417" t="n">
        <v>55.9322033898305</v>
      </c>
      <c r="H19" s="416" t="n">
        <v>26</v>
      </c>
      <c r="I19" s="417" t="n">
        <v>44.0677966101695</v>
      </c>
      <c r="J19" s="416" t="n">
        <v>5</v>
      </c>
      <c r="K19" s="416" t="n">
        <v>54</v>
      </c>
      <c r="L19" s="417" t="n">
        <v>91.5254237288136</v>
      </c>
    </row>
    <row r="20" customFormat="false" ht="12.75" hidden="false" customHeight="false" outlineLevel="0" collapsed="false">
      <c r="A20" s="415" t="s">
        <v>338</v>
      </c>
      <c r="B20" s="416" t="n">
        <v>17</v>
      </c>
      <c r="C20" s="416" t="n">
        <v>36</v>
      </c>
      <c r="D20" s="416" t="n">
        <v>53</v>
      </c>
      <c r="E20" s="417" t="n">
        <v>6.07101947308133</v>
      </c>
      <c r="F20" s="416" t="n">
        <v>25</v>
      </c>
      <c r="G20" s="417" t="n">
        <v>47.1698113207547</v>
      </c>
      <c r="H20" s="416" t="n">
        <v>28</v>
      </c>
      <c r="I20" s="417" t="n">
        <v>52.8301886792453</v>
      </c>
      <c r="J20" s="416" t="n">
        <v>10</v>
      </c>
      <c r="K20" s="416" t="n">
        <v>43</v>
      </c>
      <c r="L20" s="417" t="n">
        <v>81.1320754716981</v>
      </c>
    </row>
    <row r="21" customFormat="false" ht="12.75" hidden="false" customHeight="false" outlineLevel="0" collapsed="false">
      <c r="A21" s="415" t="s">
        <v>339</v>
      </c>
      <c r="B21" s="416" t="n">
        <v>1</v>
      </c>
      <c r="C21" s="416" t="n">
        <v>4</v>
      </c>
      <c r="D21" s="416" t="n">
        <v>5</v>
      </c>
      <c r="E21" s="417" t="n">
        <v>0.572737686139748</v>
      </c>
      <c r="F21" s="416" t="n">
        <v>3</v>
      </c>
      <c r="G21" s="417" t="n">
        <v>60</v>
      </c>
      <c r="H21" s="416" t="n">
        <v>2</v>
      </c>
      <c r="I21" s="417" t="n">
        <v>40</v>
      </c>
      <c r="J21" s="416" t="n">
        <v>2</v>
      </c>
      <c r="K21" s="416" t="n">
        <v>3</v>
      </c>
      <c r="L21" s="418" t="n">
        <v>60</v>
      </c>
    </row>
    <row r="22" customFormat="false" ht="12.75" hidden="false" customHeight="false" outlineLevel="0" collapsed="false">
      <c r="A22" s="415" t="s">
        <v>340</v>
      </c>
      <c r="B22" s="416" t="n">
        <v>1</v>
      </c>
      <c r="C22" s="416" t="n">
        <v>0</v>
      </c>
      <c r="D22" s="416" t="n">
        <v>1</v>
      </c>
      <c r="E22" s="417" t="n">
        <v>0.11454753722795</v>
      </c>
      <c r="F22" s="416" t="n">
        <v>1</v>
      </c>
      <c r="G22" s="419" t="n">
        <v>100</v>
      </c>
      <c r="H22" s="416" t="n">
        <v>0</v>
      </c>
      <c r="I22" s="419" t="n">
        <v>0</v>
      </c>
      <c r="J22" s="416" t="n">
        <v>0</v>
      </c>
      <c r="K22" s="416" t="n">
        <v>1</v>
      </c>
      <c r="L22" s="419" t="n">
        <v>100</v>
      </c>
    </row>
    <row r="23" customFormat="false" ht="12.75" hidden="false" customHeight="false" outlineLevel="0" collapsed="false">
      <c r="A23" s="420" t="s">
        <v>341</v>
      </c>
      <c r="B23" s="416"/>
      <c r="C23" s="416"/>
      <c r="D23" s="416"/>
      <c r="E23" s="417"/>
      <c r="F23" s="416"/>
      <c r="G23" s="417"/>
      <c r="H23" s="416"/>
      <c r="I23" s="417"/>
      <c r="J23" s="416"/>
      <c r="K23" s="416"/>
      <c r="L23" s="417"/>
    </row>
    <row r="24" customFormat="false" ht="12.75" hidden="false" customHeight="false" outlineLevel="0" collapsed="false">
      <c r="A24" s="415" t="s">
        <v>342</v>
      </c>
      <c r="B24" s="416" t="n">
        <v>3</v>
      </c>
      <c r="C24" s="416" t="n">
        <v>10</v>
      </c>
      <c r="D24" s="416" t="n">
        <v>13</v>
      </c>
      <c r="E24" s="417" t="n">
        <v>1.48911798396334</v>
      </c>
      <c r="F24" s="416" t="n">
        <v>7</v>
      </c>
      <c r="G24" s="417" t="n">
        <v>53.8461538461539</v>
      </c>
      <c r="H24" s="416" t="n">
        <v>6</v>
      </c>
      <c r="I24" s="417" t="n">
        <v>46.1538461538462</v>
      </c>
      <c r="J24" s="416" t="n">
        <v>4</v>
      </c>
      <c r="K24" s="416" t="n">
        <v>9</v>
      </c>
      <c r="L24" s="417" t="n">
        <v>69.2307692307692</v>
      </c>
    </row>
    <row r="25" customFormat="false" ht="12.75" hidden="false" customHeight="false" outlineLevel="0" collapsed="false">
      <c r="A25" s="415" t="s">
        <v>343</v>
      </c>
      <c r="B25" s="416" t="n">
        <v>73</v>
      </c>
      <c r="C25" s="416" t="n">
        <v>61</v>
      </c>
      <c r="D25" s="416" t="n">
        <v>134</v>
      </c>
      <c r="E25" s="417" t="n">
        <v>15.3493699885452</v>
      </c>
      <c r="F25" s="416" t="n">
        <v>47</v>
      </c>
      <c r="G25" s="417" t="n">
        <v>35.0746268656717</v>
      </c>
      <c r="H25" s="416" t="n">
        <v>87</v>
      </c>
      <c r="I25" s="417" t="n">
        <v>64.9253731343284</v>
      </c>
      <c r="J25" s="416" t="n">
        <v>45</v>
      </c>
      <c r="K25" s="416" t="n">
        <v>89</v>
      </c>
      <c r="L25" s="417" t="n">
        <v>66.4179104477612</v>
      </c>
    </row>
    <row r="26" customFormat="false" ht="12.75" hidden="false" customHeight="false" outlineLevel="0" collapsed="false">
      <c r="A26" s="421"/>
      <c r="B26" s="416"/>
      <c r="C26" s="416"/>
      <c r="D26" s="416"/>
      <c r="E26" s="417"/>
      <c r="F26" s="416"/>
      <c r="G26" s="417"/>
      <c r="H26" s="416"/>
      <c r="I26" s="417"/>
      <c r="J26" s="416"/>
      <c r="K26" s="416"/>
      <c r="L26" s="417"/>
    </row>
    <row r="27" customFormat="false" ht="12.75" hidden="false" customHeight="false" outlineLevel="0" collapsed="false">
      <c r="A27" s="422" t="s">
        <v>271</v>
      </c>
      <c r="B27" s="423" t="n">
        <v>465</v>
      </c>
      <c r="C27" s="423" t="n">
        <v>408</v>
      </c>
      <c r="D27" s="423" t="n">
        <v>873</v>
      </c>
      <c r="E27" s="424" t="n">
        <v>100</v>
      </c>
      <c r="F27" s="423" t="n">
        <v>368</v>
      </c>
      <c r="G27" s="425" t="n">
        <v>42.1534936998855</v>
      </c>
      <c r="H27" s="423" t="n">
        <v>505</v>
      </c>
      <c r="I27" s="425" t="n">
        <v>57.8465063001146</v>
      </c>
      <c r="J27" s="423" t="n">
        <v>191</v>
      </c>
      <c r="K27" s="423" t="n">
        <v>682</v>
      </c>
      <c r="L27" s="425" t="n">
        <v>78.1214203894616</v>
      </c>
    </row>
    <row r="28" customFormat="false" ht="12.75" hidden="false" customHeight="false" outlineLevel="0" collapsed="false">
      <c r="A28" s="412" t="s">
        <v>0</v>
      </c>
      <c r="B28" s="416" t="s">
        <v>0</v>
      </c>
      <c r="C28" s="416" t="s">
        <v>0</v>
      </c>
      <c r="D28" s="416" t="s">
        <v>0</v>
      </c>
      <c r="E28" s="417"/>
      <c r="F28" s="416" t="s">
        <v>0</v>
      </c>
      <c r="G28" s="417"/>
      <c r="H28" s="416" t="s">
        <v>0</v>
      </c>
      <c r="I28" s="417"/>
      <c r="J28" s="416" t="s">
        <v>0</v>
      </c>
      <c r="K28" s="416" t="s">
        <v>0</v>
      </c>
      <c r="L28" s="417"/>
    </row>
    <row r="29" s="426" customFormat="true" ht="12.75" hidden="false" customHeight="false" outlineLevel="0" collapsed="false">
      <c r="A29" s="221" t="s">
        <v>344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</row>
    <row r="30" customFormat="false" ht="12.75" hidden="false" customHeight="false" outlineLevel="0" collapsed="false">
      <c r="A30" s="412"/>
      <c r="B30" s="416"/>
      <c r="C30" s="416"/>
      <c r="D30" s="416"/>
      <c r="E30" s="414"/>
      <c r="F30" s="416"/>
      <c r="G30" s="414"/>
      <c r="H30" s="416"/>
      <c r="I30" s="414"/>
      <c r="J30" s="416"/>
      <c r="K30" s="416"/>
      <c r="L30" s="414"/>
    </row>
    <row r="31" customFormat="false" ht="12.75" hidden="false" customHeight="false" outlineLevel="0" collapsed="false">
      <c r="A31" s="415" t="s">
        <v>331</v>
      </c>
      <c r="B31" s="416" t="n">
        <v>296</v>
      </c>
      <c r="C31" s="416" t="n">
        <v>1407</v>
      </c>
      <c r="D31" s="416" t="n">
        <v>1703</v>
      </c>
      <c r="E31" s="417" t="n">
        <v>27.6685621445979</v>
      </c>
      <c r="F31" s="416" t="n">
        <v>457</v>
      </c>
      <c r="G31" s="417" t="n">
        <v>26.8349970640047</v>
      </c>
      <c r="H31" s="416" t="n">
        <v>1246</v>
      </c>
      <c r="I31" s="417" t="n">
        <v>73.1650029359953</v>
      </c>
      <c r="J31" s="416" t="n">
        <v>790</v>
      </c>
      <c r="K31" s="416" t="n">
        <v>913</v>
      </c>
      <c r="L31" s="417" t="n">
        <v>53.6112742219612</v>
      </c>
    </row>
    <row r="32" customFormat="false" ht="12.75" hidden="false" customHeight="false" outlineLevel="0" collapsed="false">
      <c r="A32" s="415" t="s">
        <v>332</v>
      </c>
      <c r="B32" s="416" t="n">
        <v>167</v>
      </c>
      <c r="C32" s="416" t="n">
        <v>1409</v>
      </c>
      <c r="D32" s="416" t="n">
        <v>1576</v>
      </c>
      <c r="E32" s="417" t="n">
        <v>25.6051990251828</v>
      </c>
      <c r="F32" s="416" t="n">
        <v>593</v>
      </c>
      <c r="G32" s="417" t="n">
        <v>37.6269035532995</v>
      </c>
      <c r="H32" s="416" t="n">
        <v>983</v>
      </c>
      <c r="I32" s="417" t="n">
        <v>62.3730964467005</v>
      </c>
      <c r="J32" s="416" t="n">
        <v>775</v>
      </c>
      <c r="K32" s="416" t="n">
        <v>801</v>
      </c>
      <c r="L32" s="417" t="n">
        <v>50.8248730964467</v>
      </c>
    </row>
    <row r="33" customFormat="false" ht="12.75" hidden="false" customHeight="false" outlineLevel="0" collapsed="false">
      <c r="A33" s="415" t="s">
        <v>333</v>
      </c>
      <c r="B33" s="416" t="n">
        <v>158</v>
      </c>
      <c r="C33" s="416" t="n">
        <v>471</v>
      </c>
      <c r="D33" s="416" t="n">
        <v>629</v>
      </c>
      <c r="E33" s="417" t="n">
        <v>10.2193338748985</v>
      </c>
      <c r="F33" s="416" t="n">
        <v>171</v>
      </c>
      <c r="G33" s="417" t="n">
        <v>27.1860095389507</v>
      </c>
      <c r="H33" s="416" t="n">
        <v>458</v>
      </c>
      <c r="I33" s="417" t="n">
        <v>72.8139904610493</v>
      </c>
      <c r="J33" s="416" t="n">
        <v>154</v>
      </c>
      <c r="K33" s="416" t="n">
        <v>475</v>
      </c>
      <c r="L33" s="417" t="n">
        <v>75.516693163752</v>
      </c>
    </row>
    <row r="34" customFormat="false" ht="12.75" hidden="false" customHeight="false" outlineLevel="0" collapsed="false">
      <c r="A34" s="415" t="s">
        <v>334</v>
      </c>
      <c r="B34" s="416" t="n">
        <v>30</v>
      </c>
      <c r="C34" s="416" t="n">
        <v>59</v>
      </c>
      <c r="D34" s="416" t="n">
        <v>89</v>
      </c>
      <c r="E34" s="417" t="n">
        <v>1.44597887896019</v>
      </c>
      <c r="F34" s="416" t="n">
        <v>28</v>
      </c>
      <c r="G34" s="417" t="n">
        <v>31.4606741573034</v>
      </c>
      <c r="H34" s="416" t="n">
        <v>61</v>
      </c>
      <c r="I34" s="417" t="n">
        <v>68.5393258426966</v>
      </c>
      <c r="J34" s="416" t="n">
        <v>29</v>
      </c>
      <c r="K34" s="416" t="n">
        <v>60</v>
      </c>
      <c r="L34" s="417" t="n">
        <v>67.4157303370787</v>
      </c>
    </row>
    <row r="35" customFormat="false" ht="12.75" hidden="false" customHeight="false" outlineLevel="0" collapsed="false">
      <c r="A35" s="415" t="s">
        <v>335</v>
      </c>
      <c r="B35" s="416" t="n">
        <v>116</v>
      </c>
      <c r="C35" s="416" t="n">
        <v>214</v>
      </c>
      <c r="D35" s="416" t="n">
        <v>330</v>
      </c>
      <c r="E35" s="417" t="n">
        <v>5.36149471974005</v>
      </c>
      <c r="F35" s="416" t="n">
        <v>44</v>
      </c>
      <c r="G35" s="417" t="n">
        <v>13.3333333333333</v>
      </c>
      <c r="H35" s="416" t="n">
        <v>286</v>
      </c>
      <c r="I35" s="417" t="n">
        <v>86.6666666666667</v>
      </c>
      <c r="J35" s="416" t="n">
        <v>89</v>
      </c>
      <c r="K35" s="416" t="n">
        <v>241</v>
      </c>
      <c r="L35" s="417" t="n">
        <v>73.030303030303</v>
      </c>
    </row>
    <row r="36" customFormat="false" ht="12.75" hidden="false" customHeight="false" outlineLevel="0" collapsed="false">
      <c r="A36" s="415" t="s">
        <v>336</v>
      </c>
      <c r="B36" s="416" t="n">
        <v>14</v>
      </c>
      <c r="C36" s="416" t="n">
        <v>9</v>
      </c>
      <c r="D36" s="416" t="n">
        <v>23</v>
      </c>
      <c r="E36" s="417" t="n">
        <v>0.373679935012185</v>
      </c>
      <c r="F36" s="416" t="n">
        <v>1</v>
      </c>
      <c r="G36" s="417" t="n">
        <v>4.34782608695652</v>
      </c>
      <c r="H36" s="416" t="n">
        <v>22</v>
      </c>
      <c r="I36" s="417" t="n">
        <v>95.6521739130435</v>
      </c>
      <c r="J36" s="416" t="n">
        <v>12</v>
      </c>
      <c r="K36" s="416" t="n">
        <v>11</v>
      </c>
      <c r="L36" s="417" t="n">
        <v>47.8260869565217</v>
      </c>
    </row>
    <row r="37" customFormat="false" ht="12.75" hidden="false" customHeight="false" outlineLevel="0" collapsed="false">
      <c r="A37" s="415" t="s">
        <v>337</v>
      </c>
      <c r="B37" s="416" t="n">
        <v>6</v>
      </c>
      <c r="C37" s="416" t="n">
        <v>38</v>
      </c>
      <c r="D37" s="416" t="n">
        <v>44</v>
      </c>
      <c r="E37" s="417" t="n">
        <v>0.714865962632007</v>
      </c>
      <c r="F37" s="416" t="n">
        <v>16</v>
      </c>
      <c r="G37" s="417" t="n">
        <v>36.3636363636364</v>
      </c>
      <c r="H37" s="416" t="n">
        <v>28</v>
      </c>
      <c r="I37" s="417" t="n">
        <v>63.6363636363636</v>
      </c>
      <c r="J37" s="416" t="n">
        <v>11</v>
      </c>
      <c r="K37" s="416" t="n">
        <v>33</v>
      </c>
      <c r="L37" s="417" t="n">
        <v>75</v>
      </c>
    </row>
    <row r="38" customFormat="false" ht="12.75" hidden="false" customHeight="false" outlineLevel="0" collapsed="false">
      <c r="A38" s="415" t="s">
        <v>338</v>
      </c>
      <c r="B38" s="416" t="n">
        <v>0</v>
      </c>
      <c r="C38" s="416" t="n">
        <v>0</v>
      </c>
      <c r="D38" s="416" t="n">
        <v>0</v>
      </c>
      <c r="E38" s="417" t="n">
        <v>0</v>
      </c>
      <c r="F38" s="416" t="n">
        <v>0</v>
      </c>
      <c r="G38" s="427" t="n">
        <v>0</v>
      </c>
      <c r="H38" s="416" t="n">
        <v>0</v>
      </c>
      <c r="I38" s="427" t="n">
        <v>0</v>
      </c>
      <c r="J38" s="416" t="n">
        <v>0</v>
      </c>
      <c r="K38" s="416" t="n">
        <v>0</v>
      </c>
      <c r="L38" s="427" t="n">
        <v>0</v>
      </c>
    </row>
    <row r="39" customFormat="false" ht="12.75" hidden="false" customHeight="false" outlineLevel="0" collapsed="false">
      <c r="A39" s="415" t="s">
        <v>339</v>
      </c>
      <c r="B39" s="416" t="n">
        <v>1</v>
      </c>
      <c r="C39" s="416" t="n">
        <v>2</v>
      </c>
      <c r="D39" s="416" t="n">
        <v>3</v>
      </c>
      <c r="E39" s="417" t="n">
        <v>0.0487408610885459</v>
      </c>
      <c r="F39" s="416" t="n">
        <v>1</v>
      </c>
      <c r="G39" s="417" t="n">
        <v>33.3333333333333</v>
      </c>
      <c r="H39" s="416" t="n">
        <v>2</v>
      </c>
      <c r="I39" s="417" t="n">
        <v>66.6666666666667</v>
      </c>
      <c r="J39" s="416" t="n">
        <v>0</v>
      </c>
      <c r="K39" s="416" t="n">
        <v>3</v>
      </c>
      <c r="L39" s="419" t="n">
        <v>100</v>
      </c>
    </row>
    <row r="40" customFormat="false" ht="12.75" hidden="false" customHeight="false" outlineLevel="0" collapsed="false">
      <c r="A40" s="415" t="s">
        <v>340</v>
      </c>
      <c r="B40" s="416" t="n">
        <v>0</v>
      </c>
      <c r="C40" s="416" t="n">
        <v>14</v>
      </c>
      <c r="D40" s="416" t="n">
        <v>14</v>
      </c>
      <c r="E40" s="417" t="n">
        <v>0.227457351746548</v>
      </c>
      <c r="F40" s="416" t="n">
        <v>4</v>
      </c>
      <c r="G40" s="417" t="n">
        <v>28.5714285714286</v>
      </c>
      <c r="H40" s="416" t="n">
        <v>10</v>
      </c>
      <c r="I40" s="417" t="n">
        <v>71.4285714285714</v>
      </c>
      <c r="J40" s="416" t="n">
        <v>8</v>
      </c>
      <c r="K40" s="416" t="n">
        <v>6</v>
      </c>
      <c r="L40" s="417" t="n">
        <v>42.8571428571429</v>
      </c>
    </row>
    <row r="41" customFormat="false" ht="12.75" hidden="false" customHeight="false" outlineLevel="0" collapsed="false">
      <c r="A41" s="420" t="s">
        <v>341</v>
      </c>
      <c r="B41" s="416"/>
      <c r="C41" s="416"/>
      <c r="D41" s="416"/>
      <c r="E41" s="417"/>
      <c r="F41" s="416"/>
      <c r="G41" s="417"/>
      <c r="H41" s="416"/>
      <c r="I41" s="417"/>
      <c r="J41" s="416"/>
      <c r="K41" s="416"/>
      <c r="L41" s="417"/>
    </row>
    <row r="42" customFormat="false" ht="12.75" hidden="false" customHeight="false" outlineLevel="0" collapsed="false">
      <c r="A42" s="415" t="s">
        <v>342</v>
      </c>
      <c r="B42" s="416" t="n">
        <v>12</v>
      </c>
      <c r="C42" s="416" t="n">
        <v>138</v>
      </c>
      <c r="D42" s="416" t="n">
        <v>150</v>
      </c>
      <c r="E42" s="417" t="n">
        <v>2.43704305442729</v>
      </c>
      <c r="F42" s="416" t="n">
        <v>60</v>
      </c>
      <c r="G42" s="417" t="n">
        <v>40</v>
      </c>
      <c r="H42" s="416" t="n">
        <v>90</v>
      </c>
      <c r="I42" s="417" t="n">
        <v>60</v>
      </c>
      <c r="J42" s="416" t="n">
        <v>91</v>
      </c>
      <c r="K42" s="416" t="n">
        <v>59</v>
      </c>
      <c r="L42" s="417" t="n">
        <v>39.3333333333333</v>
      </c>
    </row>
    <row r="43" customFormat="false" ht="12.75" hidden="false" customHeight="false" outlineLevel="0" collapsed="false">
      <c r="A43" s="415" t="s">
        <v>343</v>
      </c>
      <c r="B43" s="416" t="n">
        <v>736</v>
      </c>
      <c r="C43" s="416" t="n">
        <v>858</v>
      </c>
      <c r="D43" s="416" t="n">
        <v>1594</v>
      </c>
      <c r="E43" s="417" t="n">
        <v>25.8976441917141</v>
      </c>
      <c r="F43" s="416" t="n">
        <v>241</v>
      </c>
      <c r="G43" s="417" t="n">
        <v>15.1191969887077</v>
      </c>
      <c r="H43" s="416" t="n">
        <v>1353</v>
      </c>
      <c r="I43" s="417" t="n">
        <v>84.8808030112923</v>
      </c>
      <c r="J43" s="416" t="n">
        <v>523</v>
      </c>
      <c r="K43" s="416" t="n">
        <v>1071</v>
      </c>
      <c r="L43" s="417" t="n">
        <v>67.189460476788</v>
      </c>
    </row>
    <row r="44" customFormat="false" ht="12.75" hidden="false" customHeight="false" outlineLevel="0" collapsed="false">
      <c r="A44" s="421"/>
      <c r="B44" s="416"/>
      <c r="C44" s="416"/>
      <c r="D44" s="416"/>
      <c r="E44" s="417"/>
      <c r="F44" s="416"/>
      <c r="G44" s="417"/>
      <c r="H44" s="416"/>
      <c r="I44" s="417"/>
      <c r="J44" s="416"/>
      <c r="K44" s="416"/>
      <c r="L44" s="417"/>
    </row>
    <row r="45" customFormat="false" ht="12.75" hidden="false" customHeight="false" outlineLevel="0" collapsed="false">
      <c r="A45" s="422" t="s">
        <v>271</v>
      </c>
      <c r="B45" s="423" t="n">
        <v>1536</v>
      </c>
      <c r="C45" s="423" t="n">
        <v>4619</v>
      </c>
      <c r="D45" s="423" t="n">
        <v>6155</v>
      </c>
      <c r="E45" s="424" t="n">
        <v>100</v>
      </c>
      <c r="F45" s="423" t="n">
        <v>1616</v>
      </c>
      <c r="G45" s="425" t="n">
        <v>26.2550771730301</v>
      </c>
      <c r="H45" s="423" t="n">
        <v>4539</v>
      </c>
      <c r="I45" s="425" t="n">
        <v>73.7449228269699</v>
      </c>
      <c r="J45" s="423" t="n">
        <v>2482</v>
      </c>
      <c r="K45" s="423" t="n">
        <v>3673</v>
      </c>
      <c r="L45" s="425" t="n">
        <v>59.6750609260764</v>
      </c>
    </row>
    <row r="46" customFormat="false" ht="12.75" hidden="false" customHeight="false" outlineLevel="0" collapsed="false">
      <c r="A46" s="412" t="s">
        <v>0</v>
      </c>
      <c r="B46" s="416" t="s">
        <v>0</v>
      </c>
      <c r="C46" s="416" t="s">
        <v>0</v>
      </c>
      <c r="D46" s="416" t="s">
        <v>0</v>
      </c>
      <c r="E46" s="417"/>
      <c r="F46" s="416"/>
      <c r="G46" s="417"/>
      <c r="H46" s="416" t="s">
        <v>0</v>
      </c>
      <c r="I46" s="417"/>
      <c r="J46" s="416" t="s">
        <v>0</v>
      </c>
      <c r="K46" s="416" t="s">
        <v>0</v>
      </c>
      <c r="L46" s="417"/>
    </row>
    <row r="47" s="426" customFormat="true" ht="12.75" hidden="false" customHeight="false" outlineLevel="0" collapsed="false">
      <c r="A47" s="428" t="s">
        <v>345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8"/>
      <c r="L47" s="428"/>
    </row>
    <row r="48" customFormat="false" ht="12.75" hidden="false" customHeight="false" outlineLevel="0" collapsed="false">
      <c r="A48" s="412"/>
      <c r="B48" s="416"/>
      <c r="C48" s="416"/>
      <c r="D48" s="416"/>
      <c r="E48" s="414"/>
      <c r="F48" s="416"/>
      <c r="G48" s="414"/>
      <c r="H48" s="416"/>
      <c r="I48" s="414"/>
      <c r="J48" s="416"/>
      <c r="K48" s="416"/>
      <c r="L48" s="414"/>
    </row>
    <row r="49" customFormat="false" ht="12.75" hidden="false" customHeight="false" outlineLevel="0" collapsed="false">
      <c r="A49" s="415" t="s">
        <v>331</v>
      </c>
      <c r="B49" s="416" t="n">
        <v>26432</v>
      </c>
      <c r="C49" s="416" t="n">
        <v>16796</v>
      </c>
      <c r="D49" s="416" t="n">
        <v>43228</v>
      </c>
      <c r="E49" s="417" t="n">
        <v>27.4503578300323</v>
      </c>
      <c r="F49" s="416" t="n">
        <v>18198</v>
      </c>
      <c r="G49" s="417" t="n">
        <v>42.0977144443416</v>
      </c>
      <c r="H49" s="416" t="n">
        <v>25030</v>
      </c>
      <c r="I49" s="417" t="n">
        <v>57.9022855556584</v>
      </c>
      <c r="J49" s="416" t="n">
        <v>12961</v>
      </c>
      <c r="K49" s="416" t="n">
        <v>30267</v>
      </c>
      <c r="L49" s="417" t="n">
        <v>70.0171185342833</v>
      </c>
    </row>
    <row r="50" customFormat="false" ht="12.75" hidden="false" customHeight="false" outlineLevel="0" collapsed="false">
      <c r="A50" s="415" t="s">
        <v>332</v>
      </c>
      <c r="B50" s="416" t="n">
        <v>1144</v>
      </c>
      <c r="C50" s="416" t="n">
        <v>744</v>
      </c>
      <c r="D50" s="416" t="n">
        <v>1888</v>
      </c>
      <c r="E50" s="417" t="n">
        <v>1.19890523695524</v>
      </c>
      <c r="F50" s="416" t="n">
        <v>695</v>
      </c>
      <c r="G50" s="417" t="n">
        <v>36.8114406779661</v>
      </c>
      <c r="H50" s="416" t="n">
        <v>1193</v>
      </c>
      <c r="I50" s="417" t="n">
        <v>63.1885593220339</v>
      </c>
      <c r="J50" s="416" t="n">
        <v>553</v>
      </c>
      <c r="K50" s="416" t="n">
        <v>1335</v>
      </c>
      <c r="L50" s="417" t="n">
        <v>70.7097457627119</v>
      </c>
    </row>
    <row r="51" customFormat="false" ht="12.75" hidden="false" customHeight="false" outlineLevel="0" collapsed="false">
      <c r="A51" s="415" t="s">
        <v>333</v>
      </c>
      <c r="B51" s="416" t="n">
        <v>24157</v>
      </c>
      <c r="C51" s="416" t="n">
        <v>16780</v>
      </c>
      <c r="D51" s="416" t="n">
        <v>40937</v>
      </c>
      <c r="E51" s="417" t="n">
        <v>25.9955422061634</v>
      </c>
      <c r="F51" s="416" t="n">
        <v>17182</v>
      </c>
      <c r="G51" s="417" t="n">
        <v>41.9718103427217</v>
      </c>
      <c r="H51" s="416" t="n">
        <v>23755</v>
      </c>
      <c r="I51" s="417" t="n">
        <v>58.0281896572783</v>
      </c>
      <c r="J51" s="416" t="n">
        <v>10143</v>
      </c>
      <c r="K51" s="416" t="n">
        <v>30794</v>
      </c>
      <c r="L51" s="417" t="n">
        <v>75.2229034858441</v>
      </c>
    </row>
    <row r="52" customFormat="false" ht="12.75" hidden="false" customHeight="false" outlineLevel="0" collapsed="false">
      <c r="A52" s="415" t="s">
        <v>334</v>
      </c>
      <c r="B52" s="416" t="n">
        <v>2548</v>
      </c>
      <c r="C52" s="416" t="n">
        <v>1682</v>
      </c>
      <c r="D52" s="416" t="n">
        <v>4230</v>
      </c>
      <c r="E52" s="417" t="n">
        <v>2.68610654254272</v>
      </c>
      <c r="F52" s="416" t="n">
        <v>1553</v>
      </c>
      <c r="G52" s="417" t="n">
        <v>36.7139479905437</v>
      </c>
      <c r="H52" s="416" t="n">
        <v>2677</v>
      </c>
      <c r="I52" s="417" t="n">
        <v>63.2860520094563</v>
      </c>
      <c r="J52" s="416" t="n">
        <v>1007</v>
      </c>
      <c r="K52" s="416" t="n">
        <v>3223</v>
      </c>
      <c r="L52" s="417" t="n">
        <v>76.193853427896</v>
      </c>
    </row>
    <row r="53" customFormat="false" ht="12.75" hidden="false" customHeight="false" outlineLevel="0" collapsed="false">
      <c r="A53" s="415" t="s">
        <v>335</v>
      </c>
      <c r="B53" s="416" t="n">
        <v>13988</v>
      </c>
      <c r="C53" s="416" t="n">
        <v>12054</v>
      </c>
      <c r="D53" s="416" t="n">
        <v>26042</v>
      </c>
      <c r="E53" s="417" t="n">
        <v>16.5370181042311</v>
      </c>
      <c r="F53" s="416" t="n">
        <v>9882</v>
      </c>
      <c r="G53" s="417" t="n">
        <v>37.9463942861531</v>
      </c>
      <c r="H53" s="416" t="n">
        <v>16160</v>
      </c>
      <c r="I53" s="417" t="n">
        <v>62.0536057138469</v>
      </c>
      <c r="J53" s="416" t="n">
        <v>5041</v>
      </c>
      <c r="K53" s="416" t="n">
        <v>21001</v>
      </c>
      <c r="L53" s="417" t="n">
        <v>80.6428077720605</v>
      </c>
    </row>
    <row r="54" customFormat="false" ht="12.75" hidden="false" customHeight="false" outlineLevel="0" collapsed="false">
      <c r="A54" s="415" t="s">
        <v>336</v>
      </c>
      <c r="B54" s="416" t="n">
        <v>2482</v>
      </c>
      <c r="C54" s="416" t="n">
        <v>2132</v>
      </c>
      <c r="D54" s="416" t="n">
        <v>4614</v>
      </c>
      <c r="E54" s="417" t="n">
        <v>2.92995167548277</v>
      </c>
      <c r="F54" s="416" t="n">
        <v>1793</v>
      </c>
      <c r="G54" s="417" t="n">
        <v>38.8599913307326</v>
      </c>
      <c r="H54" s="416" t="n">
        <v>2821</v>
      </c>
      <c r="I54" s="417" t="n">
        <v>61.1400086692674</v>
      </c>
      <c r="J54" s="416" t="n">
        <v>721</v>
      </c>
      <c r="K54" s="416" t="n">
        <v>3893</v>
      </c>
      <c r="L54" s="417" t="n">
        <v>84.3736454269614</v>
      </c>
    </row>
    <row r="55" customFormat="false" ht="12.75" hidden="false" customHeight="false" outlineLevel="0" collapsed="false">
      <c r="A55" s="415" t="s">
        <v>337</v>
      </c>
      <c r="B55" s="416" t="n">
        <v>13788</v>
      </c>
      <c r="C55" s="416" t="n">
        <v>12026</v>
      </c>
      <c r="D55" s="416" t="n">
        <v>25814</v>
      </c>
      <c r="E55" s="417" t="n">
        <v>16.3922350565479</v>
      </c>
      <c r="F55" s="416" t="n">
        <v>10849</v>
      </c>
      <c r="G55" s="417" t="n">
        <v>42.0275819322848</v>
      </c>
      <c r="H55" s="416" t="n">
        <v>14965</v>
      </c>
      <c r="I55" s="417" t="n">
        <v>57.9724180677152</v>
      </c>
      <c r="J55" s="416" t="n">
        <v>4988</v>
      </c>
      <c r="K55" s="416" t="n">
        <v>20826</v>
      </c>
      <c r="L55" s="417" t="n">
        <v>80.6771519330596</v>
      </c>
    </row>
    <row r="56" customFormat="false" ht="12.75" hidden="false" customHeight="false" outlineLevel="0" collapsed="false">
      <c r="A56" s="415" t="s">
        <v>338</v>
      </c>
      <c r="B56" s="416" t="n">
        <v>2893</v>
      </c>
      <c r="C56" s="416" t="n">
        <v>2583</v>
      </c>
      <c r="D56" s="416" t="n">
        <v>5476</v>
      </c>
      <c r="E56" s="417" t="n">
        <v>3.47733319786382</v>
      </c>
      <c r="F56" s="416" t="n">
        <v>2473</v>
      </c>
      <c r="G56" s="417" t="n">
        <v>45.1607012417823</v>
      </c>
      <c r="H56" s="416" t="n">
        <v>3003</v>
      </c>
      <c r="I56" s="417" t="n">
        <v>54.8392987582177</v>
      </c>
      <c r="J56" s="416" t="n">
        <v>830</v>
      </c>
      <c r="K56" s="416" t="n">
        <v>4646</v>
      </c>
      <c r="L56" s="417" t="n">
        <v>84.8429510591673</v>
      </c>
    </row>
    <row r="57" customFormat="false" ht="12.75" hidden="false" customHeight="false" outlineLevel="0" collapsed="false">
      <c r="A57" s="415" t="s">
        <v>339</v>
      </c>
      <c r="B57" s="416" t="n">
        <v>1518</v>
      </c>
      <c r="C57" s="416" t="n">
        <v>1775</v>
      </c>
      <c r="D57" s="416" t="n">
        <v>3293</v>
      </c>
      <c r="E57" s="417" t="n">
        <v>2.09109901763432</v>
      </c>
      <c r="F57" s="416" t="n">
        <v>1781</v>
      </c>
      <c r="G57" s="417" t="n">
        <v>54.0844215001518</v>
      </c>
      <c r="H57" s="416" t="n">
        <v>1512</v>
      </c>
      <c r="I57" s="417" t="n">
        <v>45.9155784998482</v>
      </c>
      <c r="J57" s="416" t="n">
        <v>375</v>
      </c>
      <c r="K57" s="416" t="n">
        <v>2918</v>
      </c>
      <c r="L57" s="417" t="n">
        <v>88.6122077133313</v>
      </c>
    </row>
    <row r="58" customFormat="false" ht="12.75" hidden="false" customHeight="false" outlineLevel="0" collapsed="false">
      <c r="A58" s="415" t="s">
        <v>340</v>
      </c>
      <c r="B58" s="416" t="n">
        <v>179</v>
      </c>
      <c r="C58" s="416" t="n">
        <v>311</v>
      </c>
      <c r="D58" s="416" t="n">
        <v>490</v>
      </c>
      <c r="E58" s="417" t="n">
        <v>0.311156549845374</v>
      </c>
      <c r="F58" s="416" t="n">
        <v>308</v>
      </c>
      <c r="G58" s="417" t="n">
        <v>62.8571428571429</v>
      </c>
      <c r="H58" s="416" t="n">
        <v>182</v>
      </c>
      <c r="I58" s="417" t="n">
        <v>37.1428571428571</v>
      </c>
      <c r="J58" s="416" t="n">
        <v>48</v>
      </c>
      <c r="K58" s="416" t="n">
        <v>442</v>
      </c>
      <c r="L58" s="417" t="n">
        <v>90.2040816326531</v>
      </c>
    </row>
    <row r="59" customFormat="false" ht="12.75" hidden="false" customHeight="false" outlineLevel="0" collapsed="false">
      <c r="A59" s="420" t="s">
        <v>341</v>
      </c>
      <c r="B59" s="416"/>
      <c r="C59" s="416"/>
      <c r="D59" s="416"/>
      <c r="E59" s="417"/>
      <c r="F59" s="416"/>
      <c r="G59" s="417"/>
      <c r="H59" s="416"/>
      <c r="I59" s="417"/>
      <c r="J59" s="416"/>
      <c r="K59" s="416"/>
      <c r="L59" s="417"/>
    </row>
    <row r="60" customFormat="false" ht="12.75" hidden="false" customHeight="false" outlineLevel="0" collapsed="false">
      <c r="A60" s="415" t="s">
        <v>342</v>
      </c>
      <c r="B60" s="416" t="n">
        <v>119</v>
      </c>
      <c r="C60" s="416" t="n">
        <v>241</v>
      </c>
      <c r="D60" s="416" t="n">
        <v>360</v>
      </c>
      <c r="E60" s="417" t="n">
        <v>0.228604812131295</v>
      </c>
      <c r="F60" s="416" t="n">
        <v>245</v>
      </c>
      <c r="G60" s="417" t="n">
        <v>68.0555555555556</v>
      </c>
      <c r="H60" s="416" t="n">
        <v>115</v>
      </c>
      <c r="I60" s="417" t="n">
        <v>31.9444444444444</v>
      </c>
      <c r="J60" s="416" t="n">
        <v>30</v>
      </c>
      <c r="K60" s="416" t="n">
        <v>330</v>
      </c>
      <c r="L60" s="417" t="n">
        <v>91.6666666666667</v>
      </c>
    </row>
    <row r="61" customFormat="false" ht="12.75" hidden="false" customHeight="false" outlineLevel="0" collapsed="false">
      <c r="A61" s="415" t="s">
        <v>343</v>
      </c>
      <c r="B61" s="416" t="n">
        <v>611</v>
      </c>
      <c r="C61" s="416" t="n">
        <v>494</v>
      </c>
      <c r="D61" s="416" t="n">
        <v>1105</v>
      </c>
      <c r="E61" s="417" t="n">
        <v>0.701689770569671</v>
      </c>
      <c r="F61" s="416" t="n">
        <v>385</v>
      </c>
      <c r="G61" s="417" t="n">
        <v>34.841628959276</v>
      </c>
      <c r="H61" s="416" t="n">
        <v>720</v>
      </c>
      <c r="I61" s="417" t="n">
        <v>65.158371040724</v>
      </c>
      <c r="J61" s="416" t="n">
        <v>167</v>
      </c>
      <c r="K61" s="416" t="n">
        <v>938</v>
      </c>
      <c r="L61" s="417" t="n">
        <v>84.8868778280543</v>
      </c>
    </row>
    <row r="62" customFormat="false" ht="12.75" hidden="false" customHeight="false" outlineLevel="0" collapsed="false">
      <c r="A62" s="421"/>
      <c r="B62" s="416"/>
      <c r="C62" s="416"/>
      <c r="D62" s="416"/>
      <c r="E62" s="417"/>
      <c r="F62" s="416"/>
      <c r="G62" s="417"/>
      <c r="H62" s="416"/>
      <c r="I62" s="417"/>
      <c r="J62" s="416"/>
      <c r="K62" s="416"/>
      <c r="L62" s="417"/>
    </row>
    <row r="63" customFormat="false" ht="12.75" hidden="false" customHeight="false" outlineLevel="0" collapsed="false">
      <c r="A63" s="422" t="s">
        <v>271</v>
      </c>
      <c r="B63" s="423" t="n">
        <v>89859</v>
      </c>
      <c r="C63" s="423" t="n">
        <v>67618</v>
      </c>
      <c r="D63" s="423" t="n">
        <v>157477</v>
      </c>
      <c r="E63" s="424" t="n">
        <v>100</v>
      </c>
      <c r="F63" s="423" t="n">
        <v>65344</v>
      </c>
      <c r="G63" s="425" t="n">
        <v>41.4943134552982</v>
      </c>
      <c r="H63" s="423" t="n">
        <v>92133</v>
      </c>
      <c r="I63" s="425" t="n">
        <v>58.5056865447018</v>
      </c>
      <c r="J63" s="423" t="n">
        <v>36864</v>
      </c>
      <c r="K63" s="423" t="n">
        <v>120613</v>
      </c>
      <c r="L63" s="425" t="n">
        <v>76.5908672377554</v>
      </c>
    </row>
    <row r="64" customFormat="false" ht="12.75" hidden="false" customHeight="false" outlineLevel="0" collapsed="false">
      <c r="A64" s="412" t="s">
        <v>0</v>
      </c>
      <c r="B64" s="416" t="s">
        <v>0</v>
      </c>
      <c r="C64" s="416" t="s">
        <v>0</v>
      </c>
      <c r="D64" s="416" t="s">
        <v>0</v>
      </c>
      <c r="E64" s="417"/>
      <c r="F64" s="416"/>
      <c r="G64" s="417"/>
      <c r="H64" s="416" t="s">
        <v>0</v>
      </c>
      <c r="I64" s="417"/>
      <c r="J64" s="416" t="s">
        <v>0</v>
      </c>
      <c r="K64" s="416" t="s">
        <v>0</v>
      </c>
      <c r="L64" s="417"/>
    </row>
    <row r="65" s="430" customFormat="true" ht="12.75" hidden="false" customHeight="false" outlineLevel="0" collapsed="false">
      <c r="A65" s="429" t="s">
        <v>346</v>
      </c>
      <c r="B65" s="413"/>
      <c r="C65" s="413"/>
      <c r="D65" s="413"/>
      <c r="E65" s="414"/>
      <c r="F65" s="413"/>
      <c r="G65" s="414"/>
      <c r="H65" s="413"/>
      <c r="I65" s="414"/>
      <c r="J65" s="413"/>
      <c r="K65" s="413"/>
      <c r="L65" s="414"/>
    </row>
    <row r="66" customFormat="false" ht="12.75" hidden="false" customHeight="false" outlineLevel="0" collapsed="false">
      <c r="A66" s="429" t="s">
        <v>347</v>
      </c>
      <c r="B66" s="413"/>
      <c r="C66" s="413"/>
      <c r="D66" s="413"/>
      <c r="E66" s="414"/>
      <c r="F66" s="413"/>
      <c r="H66" s="414" t="s">
        <v>348</v>
      </c>
      <c r="I66" s="414"/>
      <c r="J66" s="413"/>
      <c r="K66" s="413"/>
      <c r="L66" s="414"/>
    </row>
    <row r="67" customFormat="false" ht="12.75" hidden="false" customHeight="false" outlineLevel="0" collapsed="false">
      <c r="A67" s="429" t="s">
        <v>349</v>
      </c>
      <c r="B67" s="413"/>
      <c r="C67" s="413"/>
      <c r="D67" s="413"/>
      <c r="E67" s="414"/>
      <c r="F67" s="413"/>
      <c r="H67" s="414" t="s">
        <v>350</v>
      </c>
      <c r="I67" s="414"/>
      <c r="J67" s="413"/>
      <c r="K67" s="413"/>
      <c r="L67" s="414"/>
    </row>
    <row r="68" customFormat="false" ht="12.75" hidden="false" customHeight="false" outlineLevel="0" collapsed="false">
      <c r="A68" s="429" t="s">
        <v>351</v>
      </c>
      <c r="B68" s="413"/>
      <c r="C68" s="413"/>
      <c r="D68" s="413"/>
      <c r="E68" s="414"/>
      <c r="F68" s="413"/>
      <c r="H68" s="414"/>
      <c r="I68" s="414"/>
      <c r="J68" s="413"/>
      <c r="K68" s="413"/>
      <c r="L68" s="414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2.86"/>
    <col collapsed="false" customWidth="true" hidden="false" outlineLevel="0" max="2" min="2" style="74" width="0.12"/>
    <col collapsed="false" customWidth="true" hidden="false" outlineLevel="0" max="3" min="3" style="74" width="9.86"/>
    <col collapsed="false" customWidth="true" hidden="false" outlineLevel="0" max="4" min="4" style="74" width="9.12"/>
    <col collapsed="false" customWidth="true" hidden="false" outlineLevel="0" max="5" min="5" style="75" width="8.12"/>
    <col collapsed="false" customWidth="true" hidden="false" outlineLevel="0" max="6" min="6" style="74" width="9.12"/>
    <col collapsed="false" customWidth="true" hidden="false" outlineLevel="0" max="7" min="7" style="75" width="8.12"/>
    <col collapsed="false" customWidth="true" hidden="false" outlineLevel="0" max="8" min="8" style="74" width="9.12"/>
    <col collapsed="false" customWidth="true" hidden="false" outlineLevel="0" max="9" min="9" style="74" width="10.11"/>
    <col collapsed="false" customWidth="true" hidden="false" outlineLevel="0" max="10" min="10" style="75" width="9.12"/>
    <col collapsed="false" customWidth="true" hidden="false" outlineLevel="0" max="11" min="11" style="75" width="8.12"/>
    <col collapsed="false" customWidth="true" hidden="false" outlineLevel="0" max="12" min="12" style="74" width="11.87"/>
    <col collapsed="false" customWidth="false" hidden="false" outlineLevel="0" max="257" min="13" style="76" width="9.62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78"/>
      <c r="D2" s="62"/>
      <c r="E2" s="62"/>
      <c r="F2" s="63"/>
      <c r="G2" s="64"/>
      <c r="H2" s="65"/>
      <c r="I2" s="66"/>
      <c r="J2" s="76"/>
      <c r="M2" s="79" t="s">
        <v>107</v>
      </c>
    </row>
    <row r="3" customFormat="false" ht="12.75" hidden="false" customHeight="false" outlineLevel="0" collapsed="false">
      <c r="A3" s="76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2" width="15.86"/>
    <col collapsed="false" customWidth="true" hidden="false" outlineLevel="0" max="3" min="2" style="212" width="7.62"/>
    <col collapsed="false" customWidth="true" hidden="false" outlineLevel="0" max="4" min="4" style="212" width="8.62"/>
    <col collapsed="false" customWidth="true" hidden="false" outlineLevel="0" max="7" min="5" style="212" width="7.62"/>
    <col collapsed="false" customWidth="true" hidden="false" outlineLevel="0" max="8" min="8" style="212" width="8.62"/>
    <col collapsed="false" customWidth="true" hidden="false" outlineLevel="0" max="9" min="9" style="212" width="7.62"/>
    <col collapsed="false" customWidth="true" hidden="false" outlineLevel="0" max="10" min="10" style="212" width="7.74"/>
    <col collapsed="false" customWidth="true" hidden="false" outlineLevel="0" max="11" min="11" style="212" width="8.62"/>
    <col collapsed="false" customWidth="true" hidden="false" outlineLevel="0" max="12" min="12" style="212" width="7.62"/>
    <col collapsed="false" customWidth="false" hidden="false" outlineLevel="0" max="257" min="13" style="21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32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12.75" hidden="false" customHeight="false" outlineLevel="0" collapsed="false">
      <c r="A3" s="221" t="s">
        <v>323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customFormat="false" ht="12.75" hidden="false" customHeight="false" outlineLevel="0" collapsed="false">
      <c r="A4" s="390"/>
      <c r="B4" s="391"/>
      <c r="C4" s="391"/>
      <c r="D4" s="391"/>
      <c r="E4" s="392"/>
      <c r="F4" s="391"/>
      <c r="G4" s="391"/>
      <c r="H4" s="392"/>
      <c r="I4" s="391"/>
      <c r="J4" s="392"/>
    </row>
    <row r="5" customFormat="false" ht="12.75" hidden="false" customHeight="false" outlineLevel="0" collapsed="false">
      <c r="A5" s="393"/>
      <c r="B5" s="394" t="s">
        <v>128</v>
      </c>
      <c r="C5" s="394"/>
      <c r="D5" s="394"/>
      <c r="E5" s="395"/>
      <c r="F5" s="396" t="s">
        <v>324</v>
      </c>
      <c r="G5" s="396"/>
      <c r="H5" s="396"/>
      <c r="I5" s="396"/>
      <c r="J5" s="396"/>
      <c r="K5" s="396"/>
      <c r="L5" s="396"/>
    </row>
    <row r="6" customFormat="false" ht="12.75" hidden="false" customHeight="false" outlineLevel="0" collapsed="false">
      <c r="A6" s="393"/>
      <c r="B6" s="394"/>
      <c r="C6" s="394"/>
      <c r="D6" s="394"/>
      <c r="E6" s="395"/>
      <c r="F6" s="396" t="s">
        <v>325</v>
      </c>
      <c r="G6" s="396"/>
      <c r="H6" s="396"/>
      <c r="I6" s="396"/>
      <c r="J6" s="396" t="s">
        <v>326</v>
      </c>
      <c r="K6" s="396"/>
      <c r="L6" s="396"/>
    </row>
    <row r="7" customFormat="false" ht="12.75" hidden="false" customHeight="false" outlineLevel="0" collapsed="false">
      <c r="A7" s="397" t="s">
        <v>327</v>
      </c>
      <c r="B7" s="394" t="s">
        <v>159</v>
      </c>
      <c r="C7" s="394" t="s">
        <v>160</v>
      </c>
      <c r="D7" s="394" t="s">
        <v>177</v>
      </c>
      <c r="E7" s="398" t="s">
        <v>328</v>
      </c>
      <c r="F7" s="394" t="s">
        <v>179</v>
      </c>
      <c r="G7" s="394"/>
      <c r="H7" s="394" t="s">
        <v>180</v>
      </c>
      <c r="I7" s="394"/>
      <c r="J7" s="399" t="s">
        <v>298</v>
      </c>
      <c r="K7" s="400" t="s">
        <v>299</v>
      </c>
      <c r="L7" s="400"/>
    </row>
    <row r="8" customFormat="false" ht="12.75" hidden="false" customHeight="false" outlineLevel="0" collapsed="false">
      <c r="A8" s="393"/>
      <c r="B8" s="394"/>
      <c r="C8" s="394"/>
      <c r="D8" s="394"/>
      <c r="E8" s="395"/>
      <c r="F8" s="394"/>
      <c r="G8" s="394"/>
      <c r="H8" s="394"/>
      <c r="I8" s="394"/>
      <c r="J8" s="401" t="s">
        <v>301</v>
      </c>
      <c r="K8" s="401"/>
      <c r="L8" s="402"/>
    </row>
    <row r="9" customFormat="false" ht="12.75" hidden="false" customHeight="false" outlineLevel="0" collapsed="false">
      <c r="A9" s="403"/>
      <c r="B9" s="394" t="s">
        <v>185</v>
      </c>
      <c r="C9" s="394"/>
      <c r="D9" s="394"/>
      <c r="E9" s="404"/>
      <c r="F9" s="394" t="s">
        <v>185</v>
      </c>
      <c r="G9" s="405" t="s">
        <v>329</v>
      </c>
      <c r="H9" s="406" t="s">
        <v>185</v>
      </c>
      <c r="I9" s="402" t="s">
        <v>329</v>
      </c>
      <c r="J9" s="407" t="s">
        <v>185</v>
      </c>
      <c r="K9" s="407"/>
      <c r="L9" s="402" t="s">
        <v>329</v>
      </c>
    </row>
    <row r="11" customFormat="false" ht="12.75" hidden="false" customHeight="false" outlineLevel="0" collapsed="false">
      <c r="A11" s="225" t="s">
        <v>352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3" customFormat="false" ht="12.75" hidden="false" customHeight="false" outlineLevel="0" collapsed="false">
      <c r="A13" s="415" t="s">
        <v>331</v>
      </c>
      <c r="B13" s="416" t="n">
        <v>417</v>
      </c>
      <c r="C13" s="416" t="n">
        <v>536</v>
      </c>
      <c r="D13" s="416" t="n">
        <v>953</v>
      </c>
      <c r="E13" s="417" t="n">
        <v>19.1135178499799</v>
      </c>
      <c r="F13" s="416" t="n">
        <v>355</v>
      </c>
      <c r="G13" s="431" t="n">
        <v>37.2507869884575</v>
      </c>
      <c r="H13" s="419" t="n">
        <v>598</v>
      </c>
      <c r="I13" s="431" t="n">
        <v>62.7492130115425</v>
      </c>
      <c r="J13" s="419" t="n">
        <v>143</v>
      </c>
      <c r="K13" s="419" t="n">
        <v>810</v>
      </c>
      <c r="L13" s="417" t="n">
        <v>84.9947534102833</v>
      </c>
    </row>
    <row r="14" customFormat="false" ht="12.75" hidden="false" customHeight="false" outlineLevel="0" collapsed="false">
      <c r="A14" s="415" t="s">
        <v>332</v>
      </c>
      <c r="B14" s="416" t="n">
        <v>29</v>
      </c>
      <c r="C14" s="416" t="n">
        <v>31</v>
      </c>
      <c r="D14" s="416" t="n">
        <v>60</v>
      </c>
      <c r="E14" s="417" t="n">
        <v>1.20336943441637</v>
      </c>
      <c r="F14" s="416" t="n">
        <v>20</v>
      </c>
      <c r="G14" s="431" t="n">
        <v>33.3333333333333</v>
      </c>
      <c r="H14" s="419" t="n">
        <v>40</v>
      </c>
      <c r="I14" s="431" t="n">
        <v>66.6666666666667</v>
      </c>
      <c r="J14" s="419" t="n">
        <v>7</v>
      </c>
      <c r="K14" s="419" t="n">
        <v>53</v>
      </c>
      <c r="L14" s="417" t="n">
        <v>88.3333333333333</v>
      </c>
    </row>
    <row r="15" customFormat="false" ht="12.75" hidden="false" customHeight="false" outlineLevel="0" collapsed="false">
      <c r="A15" s="415" t="s">
        <v>333</v>
      </c>
      <c r="B15" s="416" t="n">
        <v>384</v>
      </c>
      <c r="C15" s="416" t="n">
        <v>536</v>
      </c>
      <c r="D15" s="416" t="n">
        <v>920</v>
      </c>
      <c r="E15" s="417" t="n">
        <v>18.4516646610509</v>
      </c>
      <c r="F15" s="416" t="n">
        <v>348</v>
      </c>
      <c r="G15" s="431" t="n">
        <v>37.8260869565217</v>
      </c>
      <c r="H15" s="419" t="n">
        <v>572</v>
      </c>
      <c r="I15" s="431" t="n">
        <v>62.1739130434783</v>
      </c>
      <c r="J15" s="419" t="n">
        <v>92</v>
      </c>
      <c r="K15" s="419" t="n">
        <v>828</v>
      </c>
      <c r="L15" s="417" t="n">
        <v>90</v>
      </c>
    </row>
    <row r="16" customFormat="false" ht="12.75" hidden="false" customHeight="false" outlineLevel="0" collapsed="false">
      <c r="A16" s="415" t="s">
        <v>334</v>
      </c>
      <c r="B16" s="416" t="n">
        <v>30</v>
      </c>
      <c r="C16" s="416" t="n">
        <v>56</v>
      </c>
      <c r="D16" s="416" t="n">
        <v>86</v>
      </c>
      <c r="E16" s="417" t="n">
        <v>1.72482952266346</v>
      </c>
      <c r="F16" s="416" t="n">
        <v>30</v>
      </c>
      <c r="G16" s="431" t="n">
        <v>34.8837209302326</v>
      </c>
      <c r="H16" s="419" t="n">
        <v>56</v>
      </c>
      <c r="I16" s="431" t="n">
        <v>65.1162790697674</v>
      </c>
      <c r="J16" s="419" t="n">
        <v>11</v>
      </c>
      <c r="K16" s="419" t="n">
        <v>75</v>
      </c>
      <c r="L16" s="417" t="n">
        <v>87.2093023255814</v>
      </c>
    </row>
    <row r="17" customFormat="false" ht="12.75" hidden="false" customHeight="false" outlineLevel="0" collapsed="false">
      <c r="A17" s="415" t="s">
        <v>335</v>
      </c>
      <c r="B17" s="416" t="n">
        <v>355</v>
      </c>
      <c r="C17" s="416" t="n">
        <v>553</v>
      </c>
      <c r="D17" s="416" t="n">
        <v>908</v>
      </c>
      <c r="E17" s="417" t="n">
        <v>18.2109907741677</v>
      </c>
      <c r="F17" s="416" t="n">
        <v>336</v>
      </c>
      <c r="G17" s="431" t="n">
        <v>37.0044052863436</v>
      </c>
      <c r="H17" s="419" t="n">
        <v>572</v>
      </c>
      <c r="I17" s="431" t="n">
        <v>62.9955947136564</v>
      </c>
      <c r="J17" s="419" t="n">
        <v>58</v>
      </c>
      <c r="K17" s="419" t="n">
        <v>850</v>
      </c>
      <c r="L17" s="417" t="n">
        <v>93.6123348017621</v>
      </c>
    </row>
    <row r="18" customFormat="false" ht="12.75" hidden="false" customHeight="false" outlineLevel="0" collapsed="false">
      <c r="A18" s="415" t="s">
        <v>336</v>
      </c>
      <c r="B18" s="416" t="n">
        <v>29</v>
      </c>
      <c r="C18" s="416" t="n">
        <v>54</v>
      </c>
      <c r="D18" s="416" t="n">
        <v>83</v>
      </c>
      <c r="E18" s="417" t="n">
        <v>1.66466105094264</v>
      </c>
      <c r="F18" s="416" t="n">
        <v>32</v>
      </c>
      <c r="G18" s="431" t="n">
        <v>38.5542168674699</v>
      </c>
      <c r="H18" s="419" t="n">
        <v>51</v>
      </c>
      <c r="I18" s="431" t="n">
        <v>61.4457831325301</v>
      </c>
      <c r="J18" s="419" t="n">
        <v>8</v>
      </c>
      <c r="K18" s="419" t="n">
        <v>75</v>
      </c>
      <c r="L18" s="417" t="n">
        <v>90.3614457831325</v>
      </c>
    </row>
    <row r="19" customFormat="false" ht="12.75" hidden="false" customHeight="false" outlineLevel="0" collapsed="false">
      <c r="A19" s="415" t="s">
        <v>337</v>
      </c>
      <c r="B19" s="416" t="n">
        <v>355</v>
      </c>
      <c r="C19" s="416" t="n">
        <v>547</v>
      </c>
      <c r="D19" s="416" t="n">
        <v>902</v>
      </c>
      <c r="E19" s="417" t="n">
        <v>18.090653830726</v>
      </c>
      <c r="F19" s="416" t="n">
        <v>399</v>
      </c>
      <c r="G19" s="431" t="n">
        <v>44.2350332594235</v>
      </c>
      <c r="H19" s="419" t="n">
        <v>503</v>
      </c>
      <c r="I19" s="431" t="n">
        <v>55.7649667405765</v>
      </c>
      <c r="J19" s="419" t="n">
        <v>60</v>
      </c>
      <c r="K19" s="419" t="n">
        <v>842</v>
      </c>
      <c r="L19" s="417" t="n">
        <v>93.3481152993348</v>
      </c>
    </row>
    <row r="20" customFormat="false" ht="12.75" hidden="false" customHeight="false" outlineLevel="0" collapsed="false">
      <c r="A20" s="415" t="s">
        <v>338</v>
      </c>
      <c r="B20" s="416" t="n">
        <v>71</v>
      </c>
      <c r="C20" s="416" t="n">
        <v>96</v>
      </c>
      <c r="D20" s="416" t="n">
        <v>167</v>
      </c>
      <c r="E20" s="417" t="n">
        <v>3.34937825912555</v>
      </c>
      <c r="F20" s="416" t="n">
        <v>79</v>
      </c>
      <c r="G20" s="431" t="n">
        <v>47.3053892215569</v>
      </c>
      <c r="H20" s="419" t="n">
        <v>88</v>
      </c>
      <c r="I20" s="431" t="n">
        <v>52.6946107784431</v>
      </c>
      <c r="J20" s="419" t="n">
        <v>13</v>
      </c>
      <c r="K20" s="419" t="n">
        <v>154</v>
      </c>
      <c r="L20" s="417" t="n">
        <v>92.2155688622755</v>
      </c>
    </row>
    <row r="21" customFormat="false" ht="12.75" hidden="false" customHeight="false" outlineLevel="0" collapsed="false">
      <c r="A21" s="415" t="s">
        <v>339</v>
      </c>
      <c r="B21" s="416" t="n">
        <v>204</v>
      </c>
      <c r="C21" s="416" t="n">
        <v>285</v>
      </c>
      <c r="D21" s="416" t="n">
        <v>489</v>
      </c>
      <c r="E21" s="417" t="n">
        <v>9.80746089049338</v>
      </c>
      <c r="F21" s="416" t="n">
        <v>212</v>
      </c>
      <c r="G21" s="431" t="n">
        <v>43.3537832310838</v>
      </c>
      <c r="H21" s="419" t="n">
        <v>277</v>
      </c>
      <c r="I21" s="431" t="n">
        <v>56.6462167689162</v>
      </c>
      <c r="J21" s="419" t="n">
        <v>32</v>
      </c>
      <c r="K21" s="419" t="n">
        <v>457</v>
      </c>
      <c r="L21" s="417" t="n">
        <v>93.4560327198364</v>
      </c>
    </row>
    <row r="22" customFormat="false" ht="12.75" hidden="false" customHeight="false" outlineLevel="0" collapsed="false">
      <c r="A22" s="415" t="s">
        <v>340</v>
      </c>
      <c r="B22" s="416" t="n">
        <v>44</v>
      </c>
      <c r="C22" s="416" t="n">
        <v>73</v>
      </c>
      <c r="D22" s="416" t="n">
        <v>117</v>
      </c>
      <c r="E22" s="417" t="n">
        <v>2.34657039711191</v>
      </c>
      <c r="F22" s="416" t="n">
        <v>53</v>
      </c>
      <c r="G22" s="431" t="n">
        <v>45.2991452991453</v>
      </c>
      <c r="H22" s="419" t="n">
        <v>64</v>
      </c>
      <c r="I22" s="431" t="n">
        <v>54.7008547008547</v>
      </c>
      <c r="J22" s="419" t="n">
        <v>5</v>
      </c>
      <c r="K22" s="419" t="n">
        <v>112</v>
      </c>
      <c r="L22" s="417" t="n">
        <v>95.7264957264957</v>
      </c>
    </row>
    <row r="23" customFormat="false" ht="12.75" hidden="false" customHeight="false" outlineLevel="0" collapsed="false">
      <c r="A23" s="415" t="s">
        <v>353</v>
      </c>
      <c r="B23" s="416" t="n">
        <v>40</v>
      </c>
      <c r="C23" s="416" t="n">
        <v>66</v>
      </c>
      <c r="D23" s="416" t="n">
        <v>106</v>
      </c>
      <c r="E23" s="417" t="n">
        <v>2.12595266746891</v>
      </c>
      <c r="F23" s="416" t="n">
        <v>57</v>
      </c>
      <c r="G23" s="431" t="n">
        <v>53.7735849056604</v>
      </c>
      <c r="H23" s="419" t="n">
        <v>49</v>
      </c>
      <c r="I23" s="431" t="n">
        <v>46.2264150943396</v>
      </c>
      <c r="J23" s="419" t="n">
        <v>8</v>
      </c>
      <c r="K23" s="419" t="n">
        <v>98</v>
      </c>
      <c r="L23" s="417" t="n">
        <v>92.4528301886792</v>
      </c>
    </row>
    <row r="24" customFormat="false" ht="12.75" hidden="false" customHeight="false" outlineLevel="0" collapsed="false">
      <c r="A24" s="415" t="s">
        <v>354</v>
      </c>
      <c r="B24" s="416" t="n">
        <v>11</v>
      </c>
      <c r="C24" s="416" t="n">
        <v>20</v>
      </c>
      <c r="D24" s="416" t="n">
        <v>31</v>
      </c>
      <c r="E24" s="417" t="n">
        <v>0.621740874448456</v>
      </c>
      <c r="F24" s="416" t="n">
        <v>12</v>
      </c>
      <c r="G24" s="431" t="n">
        <v>38.7096774193548</v>
      </c>
      <c r="H24" s="419" t="n">
        <v>19</v>
      </c>
      <c r="I24" s="431" t="n">
        <v>61.2903225806452</v>
      </c>
      <c r="J24" s="419" t="n">
        <v>0</v>
      </c>
      <c r="K24" s="419" t="n">
        <v>31</v>
      </c>
      <c r="L24" s="419" t="n">
        <v>100</v>
      </c>
    </row>
    <row r="25" customFormat="false" ht="12.75" hidden="false" customHeight="false" outlineLevel="0" collapsed="false">
      <c r="A25" s="415" t="s">
        <v>355</v>
      </c>
      <c r="B25" s="416" t="n">
        <v>8</v>
      </c>
      <c r="C25" s="416" t="n">
        <v>18</v>
      </c>
      <c r="D25" s="416" t="n">
        <v>26</v>
      </c>
      <c r="E25" s="417" t="n">
        <v>0.521460088247092</v>
      </c>
      <c r="F25" s="416" t="n">
        <v>19</v>
      </c>
      <c r="G25" s="431" t="n">
        <v>73.0769230769231</v>
      </c>
      <c r="H25" s="419" t="n">
        <v>7</v>
      </c>
      <c r="I25" s="431" t="n">
        <v>26.9230769230769</v>
      </c>
      <c r="J25" s="419" t="n">
        <v>0</v>
      </c>
      <c r="K25" s="419" t="n">
        <v>26</v>
      </c>
      <c r="L25" s="419" t="n">
        <v>100</v>
      </c>
    </row>
    <row r="26" customFormat="false" ht="12.75" hidden="false" customHeight="false" outlineLevel="0" collapsed="false">
      <c r="A26" s="415" t="s">
        <v>356</v>
      </c>
      <c r="B26" s="416" t="n">
        <v>1</v>
      </c>
      <c r="C26" s="416" t="n">
        <v>4</v>
      </c>
      <c r="D26" s="416" t="n">
        <v>5</v>
      </c>
      <c r="E26" s="417" t="n">
        <v>0.100280786201364</v>
      </c>
      <c r="F26" s="416" t="n">
        <v>5</v>
      </c>
      <c r="G26" s="419" t="n">
        <v>100</v>
      </c>
      <c r="H26" s="419" t="n">
        <v>0</v>
      </c>
      <c r="I26" s="431" t="n">
        <v>0</v>
      </c>
      <c r="J26" s="419" t="n">
        <v>0</v>
      </c>
      <c r="K26" s="419" t="n">
        <v>5</v>
      </c>
      <c r="L26" s="419" t="n">
        <v>100</v>
      </c>
    </row>
    <row r="27" customFormat="false" ht="12.75" hidden="false" customHeight="false" outlineLevel="0" collapsed="false">
      <c r="A27" s="420" t="s">
        <v>357</v>
      </c>
      <c r="B27" s="416"/>
      <c r="C27" s="416"/>
      <c r="D27" s="416"/>
      <c r="E27" s="417"/>
      <c r="F27" s="416"/>
      <c r="G27" s="431"/>
      <c r="H27" s="419"/>
      <c r="I27" s="431"/>
      <c r="J27" s="419"/>
      <c r="K27" s="419"/>
      <c r="L27" s="417"/>
    </row>
    <row r="28" customFormat="false" ht="12.75" hidden="false" customHeight="false" outlineLevel="0" collapsed="false">
      <c r="A28" s="415" t="s">
        <v>342</v>
      </c>
      <c r="B28" s="416" t="n">
        <v>1</v>
      </c>
      <c r="C28" s="416" t="n">
        <v>1</v>
      </c>
      <c r="D28" s="416" t="n">
        <v>2</v>
      </c>
      <c r="E28" s="417" t="n">
        <v>0.0401123144805455</v>
      </c>
      <c r="F28" s="416" t="n">
        <v>2</v>
      </c>
      <c r="G28" s="419" t="n">
        <v>100</v>
      </c>
      <c r="H28" s="419" t="n">
        <v>0</v>
      </c>
      <c r="I28" s="431" t="n">
        <v>0</v>
      </c>
      <c r="J28" s="419" t="n">
        <v>0</v>
      </c>
      <c r="K28" s="419" t="n">
        <v>2</v>
      </c>
      <c r="L28" s="419" t="n">
        <v>100</v>
      </c>
    </row>
    <row r="29" customFormat="false" ht="12.75" hidden="false" customHeight="false" outlineLevel="0" collapsed="false">
      <c r="A29" s="415" t="s">
        <v>343</v>
      </c>
      <c r="B29" s="416" t="n">
        <v>32</v>
      </c>
      <c r="C29" s="416" t="n">
        <v>99</v>
      </c>
      <c r="D29" s="416" t="n">
        <v>131</v>
      </c>
      <c r="E29" s="417" t="n">
        <v>2.62735659847573</v>
      </c>
      <c r="F29" s="416" t="n">
        <v>37</v>
      </c>
      <c r="G29" s="431" t="n">
        <v>28.2442748091603</v>
      </c>
      <c r="H29" s="419" t="n">
        <v>94</v>
      </c>
      <c r="I29" s="431" t="n">
        <v>71.7557251908397</v>
      </c>
      <c r="J29" s="419" t="n">
        <v>11</v>
      </c>
      <c r="K29" s="419" t="n">
        <v>120</v>
      </c>
      <c r="L29" s="417" t="n">
        <v>91.6030534351145</v>
      </c>
    </row>
    <row r="30" customFormat="false" ht="12.75" hidden="false" customHeight="false" outlineLevel="0" collapsed="false">
      <c r="A30" s="421"/>
      <c r="B30" s="416"/>
      <c r="C30" s="416"/>
      <c r="D30" s="416"/>
      <c r="E30" s="417"/>
      <c r="F30" s="416"/>
      <c r="G30" s="431"/>
      <c r="H30" s="419"/>
      <c r="I30" s="431"/>
      <c r="J30" s="419"/>
      <c r="K30" s="419"/>
      <c r="L30" s="417"/>
    </row>
    <row r="31" s="433" customFormat="true" ht="12.75" hidden="false" customHeight="false" outlineLevel="0" collapsed="false">
      <c r="A31" s="422" t="s">
        <v>271</v>
      </c>
      <c r="B31" s="423" t="n">
        <v>2011</v>
      </c>
      <c r="C31" s="423" t="n">
        <v>2975</v>
      </c>
      <c r="D31" s="423" t="n">
        <v>4986</v>
      </c>
      <c r="E31" s="424" t="n">
        <v>100</v>
      </c>
      <c r="F31" s="423" t="n">
        <v>1996</v>
      </c>
      <c r="G31" s="432" t="n">
        <v>40.0320898515844</v>
      </c>
      <c r="H31" s="424" t="n">
        <v>2990</v>
      </c>
      <c r="I31" s="432" t="n">
        <v>59.9679101484156</v>
      </c>
      <c r="J31" s="424" t="n">
        <v>448</v>
      </c>
      <c r="K31" s="424" t="n">
        <v>4538</v>
      </c>
      <c r="L31" s="425" t="n">
        <v>91.0148415563578</v>
      </c>
    </row>
    <row r="32" customFormat="false" ht="12.75" hidden="false" customHeight="false" outlineLevel="0" collapsed="false">
      <c r="A32" s="412"/>
      <c r="B32" s="412"/>
      <c r="C32" s="412"/>
      <c r="D32" s="412"/>
      <c r="E32" s="412"/>
      <c r="F32" s="412"/>
      <c r="G32" s="412"/>
      <c r="H32" s="412"/>
      <c r="I32" s="412"/>
      <c r="J32" s="412"/>
    </row>
    <row r="33" customFormat="false" ht="12.75" hidden="false" customHeight="false" outlineLevel="0" collapsed="false">
      <c r="A33" s="225" t="s">
        <v>118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</row>
    <row r="35" customFormat="false" ht="12.75" hidden="false" customHeight="false" outlineLevel="0" collapsed="false">
      <c r="A35" s="415" t="s">
        <v>331</v>
      </c>
      <c r="B35" s="416" t="n">
        <v>35981</v>
      </c>
      <c r="C35" s="416" t="n">
        <v>44002</v>
      </c>
      <c r="D35" s="416" t="n">
        <v>79983</v>
      </c>
      <c r="E35" s="417" t="n">
        <v>25.6271166890418</v>
      </c>
      <c r="F35" s="416" t="n">
        <v>28053</v>
      </c>
      <c r="G35" s="431" t="n">
        <v>35.0737031619219</v>
      </c>
      <c r="H35" s="419" t="n">
        <v>51930</v>
      </c>
      <c r="I35" s="431" t="n">
        <v>64.9262968380781</v>
      </c>
      <c r="J35" s="419" t="n">
        <v>20682</v>
      </c>
      <c r="K35" s="419" t="n">
        <v>59301</v>
      </c>
      <c r="L35" s="417" t="n">
        <v>74.1420051760999</v>
      </c>
    </row>
    <row r="36" customFormat="false" ht="12.75" hidden="false" customHeight="false" outlineLevel="0" collapsed="false">
      <c r="A36" s="415" t="s">
        <v>332</v>
      </c>
      <c r="B36" s="416" t="n">
        <v>2726</v>
      </c>
      <c r="C36" s="416" t="n">
        <v>3523</v>
      </c>
      <c r="D36" s="416" t="n">
        <v>6249</v>
      </c>
      <c r="E36" s="417" t="n">
        <v>2.00222362489306</v>
      </c>
      <c r="F36" s="416" t="n">
        <v>1970</v>
      </c>
      <c r="G36" s="431" t="n">
        <v>31.5250440070411</v>
      </c>
      <c r="H36" s="419" t="n">
        <v>4279</v>
      </c>
      <c r="I36" s="431" t="n">
        <v>68.4749559929589</v>
      </c>
      <c r="J36" s="419" t="n">
        <v>1291</v>
      </c>
      <c r="K36" s="419" t="n">
        <v>4958</v>
      </c>
      <c r="L36" s="417" t="n">
        <v>79.3406945111218</v>
      </c>
    </row>
    <row r="37" customFormat="false" ht="12.75" hidden="false" customHeight="false" outlineLevel="0" collapsed="false">
      <c r="A37" s="415" t="s">
        <v>333</v>
      </c>
      <c r="B37" s="416" t="n">
        <v>33437</v>
      </c>
      <c r="C37" s="416" t="n">
        <v>42078</v>
      </c>
      <c r="D37" s="416" t="n">
        <v>75515</v>
      </c>
      <c r="E37" s="417" t="n">
        <v>24.1955380114898</v>
      </c>
      <c r="F37" s="416" t="n">
        <v>26857</v>
      </c>
      <c r="G37" s="431" t="n">
        <v>35.5651195126796</v>
      </c>
      <c r="H37" s="419" t="n">
        <v>48658</v>
      </c>
      <c r="I37" s="431" t="n">
        <v>64.4348804873204</v>
      </c>
      <c r="J37" s="419" t="n">
        <v>15321</v>
      </c>
      <c r="K37" s="419" t="n">
        <v>60194</v>
      </c>
      <c r="L37" s="417" t="n">
        <v>79.7113156326558</v>
      </c>
    </row>
    <row r="38" customFormat="false" ht="12.75" hidden="false" customHeight="false" outlineLevel="0" collapsed="false">
      <c r="A38" s="415" t="s">
        <v>334</v>
      </c>
      <c r="B38" s="416" t="n">
        <v>3662</v>
      </c>
      <c r="C38" s="416" t="n">
        <v>4392</v>
      </c>
      <c r="D38" s="416" t="n">
        <v>8054</v>
      </c>
      <c r="E38" s="417" t="n">
        <v>2.58055834131681</v>
      </c>
      <c r="F38" s="416" t="n">
        <v>2549</v>
      </c>
      <c r="G38" s="431" t="n">
        <v>31.6488701266451</v>
      </c>
      <c r="H38" s="419" t="n">
        <v>5505</v>
      </c>
      <c r="I38" s="431" t="n">
        <v>68.3511298733549</v>
      </c>
      <c r="J38" s="419" t="n">
        <v>1632</v>
      </c>
      <c r="K38" s="419" t="n">
        <v>6422</v>
      </c>
      <c r="L38" s="417" t="n">
        <v>79.736776756891</v>
      </c>
    </row>
    <row r="39" customFormat="false" ht="12.75" hidden="false" customHeight="false" outlineLevel="0" collapsed="false">
      <c r="A39" s="415" t="s">
        <v>335</v>
      </c>
      <c r="B39" s="416" t="n">
        <v>19660</v>
      </c>
      <c r="C39" s="416" t="n">
        <v>28167</v>
      </c>
      <c r="D39" s="416" t="n">
        <v>47827</v>
      </c>
      <c r="E39" s="417" t="n">
        <v>15.3241077464811</v>
      </c>
      <c r="F39" s="416" t="n">
        <v>16157</v>
      </c>
      <c r="G39" s="431" t="n">
        <v>33.7821732494198</v>
      </c>
      <c r="H39" s="419" t="n">
        <v>31670</v>
      </c>
      <c r="I39" s="431" t="n">
        <v>66.2178267505802</v>
      </c>
      <c r="J39" s="419" t="n">
        <v>7299</v>
      </c>
      <c r="K39" s="419" t="n">
        <v>40528</v>
      </c>
      <c r="L39" s="417" t="n">
        <v>84.7387458966692</v>
      </c>
    </row>
    <row r="40" customFormat="false" ht="12.75" hidden="false" customHeight="false" outlineLevel="0" collapsed="false">
      <c r="A40" s="415" t="s">
        <v>336</v>
      </c>
      <c r="B40" s="416" t="n">
        <v>2651</v>
      </c>
      <c r="C40" s="416" t="n">
        <v>3973</v>
      </c>
      <c r="D40" s="416" t="n">
        <v>6624</v>
      </c>
      <c r="E40" s="417" t="n">
        <v>2.12237626680935</v>
      </c>
      <c r="F40" s="416" t="n">
        <v>2212</v>
      </c>
      <c r="G40" s="431" t="n">
        <v>33.3937198067633</v>
      </c>
      <c r="H40" s="419" t="n">
        <v>4412</v>
      </c>
      <c r="I40" s="431" t="n">
        <v>66.6062801932367</v>
      </c>
      <c r="J40" s="419" t="n">
        <v>673</v>
      </c>
      <c r="K40" s="419" t="n">
        <v>5951</v>
      </c>
      <c r="L40" s="417" t="n">
        <v>89.8399758454106</v>
      </c>
    </row>
    <row r="41" customFormat="false" ht="12.75" hidden="false" customHeight="false" outlineLevel="0" collapsed="false">
      <c r="A41" s="415" t="s">
        <v>337</v>
      </c>
      <c r="B41" s="416" t="n">
        <v>15059</v>
      </c>
      <c r="C41" s="416" t="n">
        <v>21123</v>
      </c>
      <c r="D41" s="416" t="n">
        <v>36182</v>
      </c>
      <c r="E41" s="417" t="n">
        <v>11.5929677061739</v>
      </c>
      <c r="F41" s="416" t="n">
        <v>12327</v>
      </c>
      <c r="G41" s="431" t="n">
        <v>34.0694267868001</v>
      </c>
      <c r="H41" s="419" t="n">
        <v>23855</v>
      </c>
      <c r="I41" s="431" t="n">
        <v>65.9305732131999</v>
      </c>
      <c r="J41" s="419" t="n">
        <v>4879</v>
      </c>
      <c r="K41" s="419" t="n">
        <v>31303</v>
      </c>
      <c r="L41" s="417" t="n">
        <v>86.515394395003</v>
      </c>
    </row>
    <row r="42" customFormat="false" ht="12.75" hidden="false" customHeight="false" outlineLevel="0" collapsed="false">
      <c r="A42" s="415" t="s">
        <v>338</v>
      </c>
      <c r="B42" s="416" t="n">
        <v>3416</v>
      </c>
      <c r="C42" s="416" t="n">
        <v>4930</v>
      </c>
      <c r="D42" s="416" t="n">
        <v>8346</v>
      </c>
      <c r="E42" s="417" t="n">
        <v>2.67411719848896</v>
      </c>
      <c r="F42" s="416" t="n">
        <v>2936</v>
      </c>
      <c r="G42" s="431" t="n">
        <v>35.1785286364726</v>
      </c>
      <c r="H42" s="419" t="n">
        <v>5410</v>
      </c>
      <c r="I42" s="431" t="n">
        <v>64.8214713635274</v>
      </c>
      <c r="J42" s="419" t="n">
        <v>979</v>
      </c>
      <c r="K42" s="419" t="n">
        <v>7367</v>
      </c>
      <c r="L42" s="417" t="n">
        <v>88.2698298586149</v>
      </c>
    </row>
    <row r="43" customFormat="false" ht="12.75" hidden="false" customHeight="false" outlineLevel="0" collapsed="false">
      <c r="A43" s="415" t="s">
        <v>339</v>
      </c>
      <c r="B43" s="416" t="n">
        <v>12163</v>
      </c>
      <c r="C43" s="416" t="n">
        <v>14730</v>
      </c>
      <c r="D43" s="416" t="n">
        <v>26893</v>
      </c>
      <c r="E43" s="417" t="n">
        <v>8.61670666414613</v>
      </c>
      <c r="F43" s="416" t="n">
        <v>10130</v>
      </c>
      <c r="G43" s="431" t="n">
        <v>37.6677945933886</v>
      </c>
      <c r="H43" s="419" t="n">
        <v>16763</v>
      </c>
      <c r="I43" s="431" t="n">
        <v>62.3322054066114</v>
      </c>
      <c r="J43" s="419" t="n">
        <v>3379</v>
      </c>
      <c r="K43" s="419" t="n">
        <v>23514</v>
      </c>
      <c r="L43" s="417" t="n">
        <v>87.4353921094709</v>
      </c>
    </row>
    <row r="44" customFormat="false" ht="12.75" hidden="false" customHeight="false" outlineLevel="0" collapsed="false">
      <c r="A44" s="415" t="s">
        <v>340</v>
      </c>
      <c r="B44" s="416" t="n">
        <v>2293</v>
      </c>
      <c r="C44" s="416" t="n">
        <v>3406</v>
      </c>
      <c r="D44" s="416" t="n">
        <v>5699</v>
      </c>
      <c r="E44" s="417" t="n">
        <v>1.82599975008251</v>
      </c>
      <c r="F44" s="416" t="n">
        <v>2650</v>
      </c>
      <c r="G44" s="431" t="n">
        <v>46.4993858571679</v>
      </c>
      <c r="H44" s="419" t="n">
        <v>3049</v>
      </c>
      <c r="I44" s="431" t="n">
        <v>53.5006141428321</v>
      </c>
      <c r="J44" s="419" t="n">
        <v>480</v>
      </c>
      <c r="K44" s="419" t="n">
        <v>5219</v>
      </c>
      <c r="L44" s="417" t="n">
        <v>91.5774697315319</v>
      </c>
    </row>
    <row r="45" customFormat="false" ht="12.75" hidden="false" customHeight="false" outlineLevel="0" collapsed="false">
      <c r="A45" s="415" t="s">
        <v>353</v>
      </c>
      <c r="B45" s="416" t="n">
        <v>1816</v>
      </c>
      <c r="C45" s="416" t="n">
        <v>2629</v>
      </c>
      <c r="D45" s="416" t="n">
        <v>4445</v>
      </c>
      <c r="E45" s="417" t="n">
        <v>1.42420931551443</v>
      </c>
      <c r="F45" s="416" t="n">
        <v>2020</v>
      </c>
      <c r="G45" s="431" t="n">
        <v>45.4443194600675</v>
      </c>
      <c r="H45" s="419" t="n">
        <v>2425</v>
      </c>
      <c r="I45" s="431" t="n">
        <v>54.5556805399325</v>
      </c>
      <c r="J45" s="419" t="n">
        <v>406</v>
      </c>
      <c r="K45" s="419" t="n">
        <v>4039</v>
      </c>
      <c r="L45" s="417" t="n">
        <v>90.8661417322835</v>
      </c>
    </row>
    <row r="46" customFormat="false" ht="12.75" hidden="false" customHeight="false" outlineLevel="0" collapsed="false">
      <c r="A46" s="415" t="s">
        <v>354</v>
      </c>
      <c r="B46" s="416" t="n">
        <v>437</v>
      </c>
      <c r="C46" s="416" t="n">
        <v>891</v>
      </c>
      <c r="D46" s="416" t="n">
        <v>1328</v>
      </c>
      <c r="E46" s="417" t="n">
        <v>0.425500555906223</v>
      </c>
      <c r="F46" s="416" t="n">
        <v>720</v>
      </c>
      <c r="G46" s="431" t="n">
        <v>54.2168674698795</v>
      </c>
      <c r="H46" s="419" t="n">
        <v>608</v>
      </c>
      <c r="I46" s="431" t="n">
        <v>45.7831325301205</v>
      </c>
      <c r="J46" s="419" t="n">
        <v>91</v>
      </c>
      <c r="K46" s="419" t="n">
        <v>1237</v>
      </c>
      <c r="L46" s="417" t="n">
        <v>93.1475903614458</v>
      </c>
    </row>
    <row r="47" customFormat="false" ht="12.75" hidden="false" customHeight="false" outlineLevel="0" collapsed="false">
      <c r="A47" s="415" t="s">
        <v>355</v>
      </c>
      <c r="B47" s="416" t="n">
        <v>331</v>
      </c>
      <c r="C47" s="416" t="n">
        <v>612</v>
      </c>
      <c r="D47" s="416" t="n">
        <v>943</v>
      </c>
      <c r="E47" s="417" t="n">
        <v>0.302143843538832</v>
      </c>
      <c r="F47" s="416" t="n">
        <v>506</v>
      </c>
      <c r="G47" s="431" t="n">
        <v>53.6585365853659</v>
      </c>
      <c r="H47" s="419" t="n">
        <v>437</v>
      </c>
      <c r="I47" s="431" t="n">
        <v>46.3414634146342</v>
      </c>
      <c r="J47" s="419" t="n">
        <v>73</v>
      </c>
      <c r="K47" s="419" t="n">
        <v>870</v>
      </c>
      <c r="L47" s="417" t="n">
        <v>92.2587486744433</v>
      </c>
    </row>
    <row r="48" customFormat="false" ht="12.75" hidden="false" customHeight="false" outlineLevel="0" collapsed="false">
      <c r="A48" s="415" t="s">
        <v>356</v>
      </c>
      <c r="B48" s="416" t="n">
        <v>62</v>
      </c>
      <c r="C48" s="416" t="n">
        <v>130</v>
      </c>
      <c r="D48" s="416" t="n">
        <v>192</v>
      </c>
      <c r="E48" s="417" t="n">
        <v>0.0615181526611407</v>
      </c>
      <c r="F48" s="416" t="n">
        <v>121</v>
      </c>
      <c r="G48" s="431" t="n">
        <v>63.0208333333333</v>
      </c>
      <c r="H48" s="419" t="n">
        <v>71</v>
      </c>
      <c r="I48" s="431" t="n">
        <v>36.9791666666667</v>
      </c>
      <c r="J48" s="419" t="n">
        <v>10</v>
      </c>
      <c r="K48" s="419" t="n">
        <v>182</v>
      </c>
      <c r="L48" s="417" t="n">
        <v>94.7916666666667</v>
      </c>
    </row>
    <row r="49" customFormat="false" ht="12.75" hidden="false" customHeight="false" outlineLevel="0" collapsed="false">
      <c r="A49" s="420" t="s">
        <v>357</v>
      </c>
      <c r="B49" s="416"/>
      <c r="C49" s="416"/>
      <c r="D49" s="416"/>
      <c r="E49" s="417"/>
      <c r="F49" s="416"/>
      <c r="G49" s="431"/>
      <c r="H49" s="419"/>
      <c r="I49" s="431"/>
      <c r="J49" s="419"/>
      <c r="K49" s="419"/>
      <c r="L49" s="417"/>
    </row>
    <row r="50" customFormat="false" ht="12.75" hidden="false" customHeight="false" outlineLevel="0" collapsed="false">
      <c r="A50" s="415" t="s">
        <v>342</v>
      </c>
      <c r="B50" s="416" t="n">
        <v>71</v>
      </c>
      <c r="C50" s="416" t="n">
        <v>146</v>
      </c>
      <c r="D50" s="416" t="n">
        <v>217</v>
      </c>
      <c r="E50" s="417" t="n">
        <v>0.0695283287888934</v>
      </c>
      <c r="F50" s="416" t="n">
        <v>158</v>
      </c>
      <c r="G50" s="431" t="n">
        <v>72.8110599078341</v>
      </c>
      <c r="H50" s="419" t="n">
        <v>59</v>
      </c>
      <c r="I50" s="431" t="n">
        <v>27.1889400921659</v>
      </c>
      <c r="J50" s="419" t="n">
        <v>18</v>
      </c>
      <c r="K50" s="419" t="n">
        <v>199</v>
      </c>
      <c r="L50" s="417" t="n">
        <v>91.705069124424</v>
      </c>
    </row>
    <row r="51" customFormat="false" ht="12.75" hidden="false" customHeight="false" outlineLevel="0" collapsed="false">
      <c r="A51" s="415" t="s">
        <v>343</v>
      </c>
      <c r="B51" s="416" t="n">
        <v>1638</v>
      </c>
      <c r="C51" s="416" t="n">
        <v>1968</v>
      </c>
      <c r="D51" s="416" t="n">
        <v>3606</v>
      </c>
      <c r="E51" s="417" t="n">
        <v>1.15538780466705</v>
      </c>
      <c r="F51" s="416" t="n">
        <v>1065</v>
      </c>
      <c r="G51" s="431" t="n">
        <v>29.5341098169717</v>
      </c>
      <c r="H51" s="419" t="n">
        <v>2541</v>
      </c>
      <c r="I51" s="431" t="n">
        <v>70.4658901830283</v>
      </c>
      <c r="J51" s="419" t="n">
        <v>530</v>
      </c>
      <c r="K51" s="419" t="n">
        <v>3076</v>
      </c>
      <c r="L51" s="417" t="n">
        <v>85.3022739877981</v>
      </c>
    </row>
    <row r="52" customFormat="false" ht="12.75" hidden="false" customHeight="false" outlineLevel="0" collapsed="false">
      <c r="A52" s="421"/>
      <c r="B52" s="416"/>
      <c r="C52" s="416"/>
      <c r="D52" s="416"/>
      <c r="E52" s="417"/>
      <c r="F52" s="416"/>
      <c r="G52" s="431"/>
      <c r="H52" s="419"/>
      <c r="I52" s="431"/>
      <c r="J52" s="419"/>
      <c r="K52" s="419"/>
      <c r="L52" s="417"/>
    </row>
    <row r="53" s="433" customFormat="true" ht="12.75" hidden="false" customHeight="false" outlineLevel="0" collapsed="false">
      <c r="A53" s="422" t="s">
        <v>271</v>
      </c>
      <c r="B53" s="423" t="n">
        <v>135403</v>
      </c>
      <c r="C53" s="423" t="n">
        <v>176700</v>
      </c>
      <c r="D53" s="423" t="n">
        <v>312103</v>
      </c>
      <c r="E53" s="424" t="n">
        <v>100</v>
      </c>
      <c r="F53" s="423" t="n">
        <v>110431</v>
      </c>
      <c r="G53" s="432" t="n">
        <v>35.3828703985543</v>
      </c>
      <c r="H53" s="424" t="n">
        <v>201672</v>
      </c>
      <c r="I53" s="432" t="n">
        <v>64.6171296014457</v>
      </c>
      <c r="J53" s="424" t="n">
        <v>57743</v>
      </c>
      <c r="K53" s="424" t="n">
        <v>254360</v>
      </c>
      <c r="L53" s="425" t="n">
        <v>81.498735994207</v>
      </c>
    </row>
    <row r="55" customFormat="false" ht="12.75" hidden="false" customHeight="false" outlineLevel="0" collapsed="false">
      <c r="A55" s="429" t="s">
        <v>346</v>
      </c>
    </row>
    <row r="56" customFormat="false" ht="12.75" hidden="false" customHeight="false" outlineLevel="0" collapsed="false">
      <c r="A56" s="429" t="s">
        <v>347</v>
      </c>
      <c r="B56" s="413"/>
      <c r="C56" s="413"/>
      <c r="D56" s="413"/>
      <c r="E56" s="414"/>
      <c r="F56" s="413"/>
      <c r="H56" s="414" t="s">
        <v>348</v>
      </c>
    </row>
    <row r="57" customFormat="false" ht="12.75" hidden="false" customHeight="false" outlineLevel="0" collapsed="false">
      <c r="A57" s="429" t="s">
        <v>349</v>
      </c>
      <c r="B57" s="413"/>
      <c r="C57" s="413"/>
      <c r="D57" s="413"/>
      <c r="E57" s="414"/>
      <c r="F57" s="413"/>
      <c r="H57" s="414" t="s">
        <v>350</v>
      </c>
    </row>
    <row r="58" customFormat="false" ht="12.75" hidden="false" customHeight="false" outlineLevel="0" collapsed="false">
      <c r="A58" s="429" t="s">
        <v>351</v>
      </c>
      <c r="B58" s="413"/>
      <c r="C58" s="413"/>
      <c r="D58" s="413"/>
      <c r="E58" s="414"/>
      <c r="F58" s="413"/>
      <c r="G58" s="414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4" width="24.37"/>
    <col collapsed="false" customWidth="true" hidden="true" outlineLevel="0" max="2" min="2" style="434" width="0.62"/>
    <col collapsed="false" customWidth="true" hidden="false" outlineLevel="0" max="3" min="3" style="434" width="11.62"/>
    <col collapsed="false" customWidth="true" hidden="false" outlineLevel="0" max="4" min="4" style="434" width="9.62"/>
    <col collapsed="false" customWidth="true" hidden="false" outlineLevel="0" max="5" min="5" style="434" width="7.62"/>
    <col collapsed="false" customWidth="true" hidden="false" outlineLevel="0" max="6" min="6" style="434" width="8.62"/>
    <col collapsed="false" customWidth="true" hidden="false" outlineLevel="0" max="7" min="7" style="434" width="12.86"/>
    <col collapsed="false" customWidth="true" hidden="false" outlineLevel="0" max="8" min="8" style="434" width="11.62"/>
    <col collapsed="false" customWidth="true" hidden="false" outlineLevel="0" max="9" min="9" style="434" width="9.62"/>
    <col collapsed="false" customWidth="true" hidden="false" outlineLevel="0" max="10" min="10" style="434" width="7.62"/>
    <col collapsed="false" customWidth="true" hidden="false" outlineLevel="0" max="11" min="11" style="434" width="8.62"/>
    <col collapsed="false" customWidth="true" hidden="false" outlineLevel="0" max="12" min="12" style="434" width="12.86"/>
    <col collapsed="false" customWidth="true" hidden="false" outlineLevel="0" max="13" min="13" style="434" width="11.62"/>
    <col collapsed="false" customWidth="false" hidden="false" outlineLevel="0" max="257" min="14" style="434" width="9.99"/>
  </cols>
  <sheetData>
    <row r="1" customFormat="false" ht="12.75" hidden="false" customHeight="false" outlineLevel="0" collapsed="false">
      <c r="A1" s="172" t="s">
        <v>168</v>
      </c>
    </row>
    <row r="2" customFormat="false" ht="30" hidden="false" customHeight="true" outlineLevel="0" collapsed="false">
      <c r="A2" s="435" t="s">
        <v>358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</row>
    <row r="3" customFormat="false" ht="22.5" hidden="false" customHeight="true" outlineLevel="0" collapsed="false">
      <c r="A3" s="436" t="s">
        <v>359</v>
      </c>
      <c r="B3" s="437"/>
      <c r="C3" s="438" t="s">
        <v>360</v>
      </c>
      <c r="D3" s="439" t="s">
        <v>27</v>
      </c>
      <c r="E3" s="439"/>
      <c r="F3" s="439"/>
      <c r="G3" s="439"/>
      <c r="H3" s="439"/>
      <c r="I3" s="439" t="s">
        <v>361</v>
      </c>
      <c r="J3" s="439"/>
      <c r="K3" s="439"/>
      <c r="L3" s="439"/>
      <c r="M3" s="439"/>
    </row>
    <row r="4" customFormat="false" ht="21" hidden="false" customHeight="true" outlineLevel="0" collapsed="false">
      <c r="A4" s="436"/>
      <c r="B4" s="440"/>
      <c r="C4" s="438"/>
      <c r="D4" s="441" t="s">
        <v>300</v>
      </c>
      <c r="E4" s="441"/>
      <c r="F4" s="442" t="s">
        <v>362</v>
      </c>
      <c r="G4" s="442"/>
      <c r="H4" s="438" t="s">
        <v>171</v>
      </c>
      <c r="I4" s="438" t="s">
        <v>300</v>
      </c>
      <c r="J4" s="438"/>
      <c r="K4" s="442" t="s">
        <v>362</v>
      </c>
      <c r="L4" s="442"/>
      <c r="M4" s="443" t="s">
        <v>171</v>
      </c>
    </row>
    <row r="5" customFormat="false" ht="45.75" hidden="false" customHeight="true" outlineLevel="0" collapsed="false">
      <c r="A5" s="436"/>
      <c r="B5" s="440"/>
      <c r="C5" s="438"/>
      <c r="D5" s="441"/>
      <c r="E5" s="441"/>
      <c r="F5" s="444" t="s">
        <v>363</v>
      </c>
      <c r="G5" s="445" t="s">
        <v>364</v>
      </c>
      <c r="H5" s="438"/>
      <c r="I5" s="438"/>
      <c r="J5" s="438"/>
      <c r="K5" s="444" t="s">
        <v>363</v>
      </c>
      <c r="L5" s="445" t="s">
        <v>364</v>
      </c>
      <c r="M5" s="443"/>
    </row>
    <row r="6" customFormat="false" ht="18" hidden="false" customHeight="true" outlineLevel="0" collapsed="false">
      <c r="A6" s="436"/>
      <c r="B6" s="446"/>
      <c r="C6" s="447" t="s">
        <v>185</v>
      </c>
      <c r="D6" s="447"/>
      <c r="E6" s="438" t="s">
        <v>186</v>
      </c>
      <c r="F6" s="448" t="s">
        <v>185</v>
      </c>
      <c r="G6" s="449" t="s">
        <v>188</v>
      </c>
      <c r="H6" s="449" t="s">
        <v>187</v>
      </c>
      <c r="I6" s="438" t="s">
        <v>185</v>
      </c>
      <c r="J6" s="438" t="s">
        <v>186</v>
      </c>
      <c r="K6" s="448" t="s">
        <v>185</v>
      </c>
      <c r="L6" s="449" t="s">
        <v>188</v>
      </c>
      <c r="M6" s="449" t="s">
        <v>187</v>
      </c>
    </row>
    <row r="7" customFormat="false" ht="12.75" hidden="false" customHeight="false" outlineLevel="0" collapsed="false">
      <c r="F7" s="450"/>
      <c r="K7" s="450"/>
    </row>
    <row r="8" customFormat="false" ht="12.75" hidden="false" customHeight="false" outlineLevel="0" collapsed="false">
      <c r="A8" s="451" t="s">
        <v>34</v>
      </c>
      <c r="B8" s="452" t="n">
        <v>0</v>
      </c>
      <c r="C8" s="453" t="n">
        <v>738558</v>
      </c>
      <c r="D8" s="453" t="n">
        <v>281186</v>
      </c>
      <c r="E8" s="454" t="n">
        <v>95.3399111653613</v>
      </c>
      <c r="F8" s="453" t="n">
        <v>171073.3133582</v>
      </c>
      <c r="G8" s="453" t="n">
        <v>302.605273340365</v>
      </c>
      <c r="H8" s="453" t="n">
        <v>621212.241</v>
      </c>
      <c r="I8" s="453" t="n">
        <v>457360</v>
      </c>
      <c r="J8" s="454" t="n">
        <v>94.9679605642927</v>
      </c>
      <c r="K8" s="453" t="n">
        <v>308953.346774035</v>
      </c>
      <c r="L8" s="453" t="n">
        <v>367.220131716205</v>
      </c>
      <c r="M8" s="453" t="n">
        <v>1359386.02</v>
      </c>
      <c r="N8" s="450"/>
    </row>
    <row r="9" customFormat="false" ht="12.75" hidden="false" customHeight="false" outlineLevel="0" collapsed="false">
      <c r="A9" s="455"/>
      <c r="B9" s="456"/>
      <c r="C9" s="332"/>
      <c r="D9" s="332"/>
      <c r="E9" s="212"/>
      <c r="F9" s="332"/>
      <c r="G9" s="332"/>
      <c r="H9" s="332"/>
      <c r="I9" s="332"/>
      <c r="J9" s="212"/>
      <c r="K9" s="332"/>
      <c r="L9" s="332"/>
      <c r="M9" s="332"/>
      <c r="N9" s="450"/>
    </row>
    <row r="10" customFormat="false" ht="12.75" hidden="false" customHeight="false" outlineLevel="0" collapsed="false">
      <c r="A10" s="451" t="s">
        <v>365</v>
      </c>
      <c r="B10" s="457"/>
      <c r="C10" s="453" t="n">
        <v>5980</v>
      </c>
      <c r="D10" s="453" t="n">
        <v>2235</v>
      </c>
      <c r="E10" s="454" t="n">
        <v>0.757806937239345</v>
      </c>
      <c r="F10" s="453" t="n">
        <v>1304.8490344</v>
      </c>
      <c r="G10" s="453" t="n">
        <v>312.791037563214</v>
      </c>
      <c r="H10" s="453" t="n">
        <v>4897.741</v>
      </c>
      <c r="I10" s="453" t="n">
        <v>3745</v>
      </c>
      <c r="J10" s="454" t="n">
        <v>0.777625967100919</v>
      </c>
      <c r="K10" s="453" t="n">
        <v>2506.422045451</v>
      </c>
      <c r="L10" s="453" t="n">
        <v>410.077727166998</v>
      </c>
      <c r="M10" s="453" t="n">
        <v>12315.266</v>
      </c>
      <c r="N10" s="450"/>
    </row>
    <row r="11" customFormat="false" ht="12.75" hidden="false" customHeight="false" outlineLevel="0" collapsed="false">
      <c r="A11" s="458"/>
      <c r="B11" s="459"/>
      <c r="C11" s="332"/>
      <c r="D11" s="332"/>
      <c r="E11" s="212"/>
      <c r="F11" s="332"/>
      <c r="G11" s="332"/>
      <c r="H11" s="212"/>
      <c r="I11" s="332"/>
      <c r="J11" s="212"/>
      <c r="K11" s="332"/>
      <c r="L11" s="332"/>
      <c r="M11" s="212"/>
    </row>
    <row r="12" customFormat="false" ht="12.75" hidden="false" customHeight="false" outlineLevel="0" collapsed="false">
      <c r="A12" s="455"/>
      <c r="B12" s="456"/>
      <c r="C12" s="332"/>
      <c r="D12" s="332"/>
      <c r="E12" s="212"/>
      <c r="F12" s="332"/>
      <c r="G12" s="332"/>
      <c r="H12" s="212"/>
      <c r="I12" s="332"/>
      <c r="J12" s="212"/>
      <c r="K12" s="332"/>
      <c r="L12" s="332"/>
      <c r="M12" s="212"/>
    </row>
    <row r="13" customFormat="false" ht="12.75" hidden="false" customHeight="false" outlineLevel="0" collapsed="false">
      <c r="A13" s="460" t="s">
        <v>366</v>
      </c>
      <c r="B13" s="450" t="n">
        <v>0</v>
      </c>
      <c r="C13" s="332" t="n">
        <v>45</v>
      </c>
      <c r="D13" s="332" t="n">
        <v>13</v>
      </c>
      <c r="E13" s="348" t="n">
        <v>0.00440782558573221</v>
      </c>
      <c r="F13" s="332" t="n">
        <v>7.0045577</v>
      </c>
      <c r="G13" s="332" t="n">
        <v>364.619738945116</v>
      </c>
      <c r="H13" s="332" t="n">
        <v>30.648</v>
      </c>
      <c r="I13" s="332" t="n">
        <v>32</v>
      </c>
      <c r="J13" s="348" t="n">
        <v>0.00664460105399984</v>
      </c>
      <c r="K13" s="332" t="n">
        <v>23.049862873</v>
      </c>
      <c r="L13" s="332" t="n">
        <v>358.918482089355</v>
      </c>
      <c r="M13" s="332" t="n">
        <v>99.126</v>
      </c>
      <c r="N13" s="450"/>
    </row>
    <row r="14" customFormat="false" ht="12.75" hidden="false" customHeight="false" outlineLevel="0" collapsed="false">
      <c r="A14" s="460" t="s">
        <v>367</v>
      </c>
      <c r="B14" s="450" t="n">
        <v>0</v>
      </c>
      <c r="C14" s="332" t="n">
        <v>19</v>
      </c>
      <c r="D14" s="332" t="n">
        <v>7</v>
      </c>
      <c r="E14" s="348" t="n">
        <v>0.0023734445461635</v>
      </c>
      <c r="F14" s="332" t="n">
        <v>4.0026044</v>
      </c>
      <c r="G14" s="332" t="n">
        <v>333.033162108151</v>
      </c>
      <c r="H14" s="332" t="n">
        <v>15.996</v>
      </c>
      <c r="I14" s="332" t="n">
        <v>12</v>
      </c>
      <c r="J14" s="348" t="n">
        <v>0.00249172539524994</v>
      </c>
      <c r="K14" s="332" t="n">
        <v>9.019511559</v>
      </c>
      <c r="L14" s="332" t="n">
        <v>486.664614151208</v>
      </c>
      <c r="M14" s="332" t="n">
        <v>52.594</v>
      </c>
      <c r="N14" s="450"/>
    </row>
    <row r="15" customFormat="false" ht="12.75" hidden="false" customHeight="false" outlineLevel="0" collapsed="false">
      <c r="A15" s="460" t="s">
        <v>368</v>
      </c>
      <c r="B15" s="450" t="n">
        <v>0</v>
      </c>
      <c r="C15" s="332" t="n">
        <v>25</v>
      </c>
      <c r="D15" s="332" t="n">
        <v>6</v>
      </c>
      <c r="E15" s="348" t="n">
        <v>0.00203438103956871</v>
      </c>
      <c r="F15" s="332" t="n">
        <v>3.0019533</v>
      </c>
      <c r="G15" s="332" t="n">
        <v>450.567746451397</v>
      </c>
      <c r="H15" s="332" t="n">
        <v>16.231</v>
      </c>
      <c r="I15" s="332" t="n">
        <v>19</v>
      </c>
      <c r="J15" s="348" t="n">
        <v>0.00394523187581241</v>
      </c>
      <c r="K15" s="332" t="n">
        <v>11.023847461</v>
      </c>
      <c r="L15" s="332" t="n">
        <v>423.769538199133</v>
      </c>
      <c r="M15" s="332" t="n">
        <v>55.974</v>
      </c>
      <c r="N15" s="450"/>
    </row>
    <row r="16" customFormat="false" ht="12.75" hidden="false" customHeight="false" outlineLevel="0" collapsed="false">
      <c r="A16" s="460" t="s">
        <v>369</v>
      </c>
      <c r="B16" s="450" t="n">
        <v>0</v>
      </c>
      <c r="C16" s="332" t="n">
        <v>244</v>
      </c>
      <c r="D16" s="332" t="n">
        <v>61</v>
      </c>
      <c r="E16" s="348" t="n">
        <v>0.0206828739022819</v>
      </c>
      <c r="F16" s="332" t="n">
        <v>34.0221374</v>
      </c>
      <c r="G16" s="332" t="n">
        <v>371.250925581178</v>
      </c>
      <c r="H16" s="332" t="n">
        <v>151.569</v>
      </c>
      <c r="I16" s="332" t="n">
        <v>183</v>
      </c>
      <c r="J16" s="348" t="n">
        <v>0.0379988122775616</v>
      </c>
      <c r="K16" s="332" t="n">
        <v>113.244978463</v>
      </c>
      <c r="L16" s="332" t="n">
        <v>399.834063321607</v>
      </c>
      <c r="M16" s="332" t="n">
        <v>542.528</v>
      </c>
      <c r="N16" s="450"/>
    </row>
    <row r="17" customFormat="false" ht="12.75" hidden="false" customHeight="false" outlineLevel="0" collapsed="false">
      <c r="A17" s="460" t="s">
        <v>370</v>
      </c>
      <c r="B17" s="450" t="n">
        <v>0</v>
      </c>
      <c r="C17" s="332" t="n">
        <v>1456</v>
      </c>
      <c r="D17" s="332" t="n">
        <v>487</v>
      </c>
      <c r="E17" s="348" t="n">
        <v>0.16512392771166</v>
      </c>
      <c r="F17" s="332" t="n">
        <v>288.1875168</v>
      </c>
      <c r="G17" s="332" t="n">
        <v>315.523440003029</v>
      </c>
      <c r="H17" s="332" t="n">
        <v>1091.159</v>
      </c>
      <c r="I17" s="332" t="n">
        <v>969</v>
      </c>
      <c r="J17" s="348" t="n">
        <v>0.201206825666433</v>
      </c>
      <c r="K17" s="332" t="n">
        <v>667.443855366</v>
      </c>
      <c r="L17" s="332" t="n">
        <v>408.680979886068</v>
      </c>
      <c r="M17" s="332" t="n">
        <v>3268.305</v>
      </c>
      <c r="N17" s="450"/>
    </row>
    <row r="18" customFormat="false" ht="12.75" hidden="false" customHeight="false" outlineLevel="0" collapsed="false">
      <c r="A18" s="460" t="s">
        <v>371</v>
      </c>
      <c r="B18" s="450" t="n">
        <v>0</v>
      </c>
      <c r="C18" s="332" t="n">
        <v>285</v>
      </c>
      <c r="D18" s="332" t="n">
        <v>99</v>
      </c>
      <c r="E18" s="348" t="n">
        <v>0.0335672871528837</v>
      </c>
      <c r="F18" s="332" t="n">
        <v>53.0345083</v>
      </c>
      <c r="G18" s="332" t="n">
        <v>324.683252822138</v>
      </c>
      <c r="H18" s="332" t="n">
        <v>206.633</v>
      </c>
      <c r="I18" s="332" t="n">
        <v>186</v>
      </c>
      <c r="J18" s="348" t="n">
        <v>0.0386217436263741</v>
      </c>
      <c r="K18" s="332" t="n">
        <v>112.242810512</v>
      </c>
      <c r="L18" s="332" t="n">
        <v>433.514613635062</v>
      </c>
      <c r="M18" s="332" t="n">
        <v>583.023</v>
      </c>
      <c r="N18" s="450"/>
    </row>
    <row r="19" customFormat="false" ht="12.75" hidden="false" customHeight="false" outlineLevel="0" collapsed="false">
      <c r="A19" s="460" t="s">
        <v>372</v>
      </c>
      <c r="B19" s="450" t="n">
        <v>0</v>
      </c>
      <c r="C19" s="332" t="n">
        <v>29</v>
      </c>
      <c r="D19" s="332" t="n">
        <v>8</v>
      </c>
      <c r="E19" s="348" t="n">
        <v>0.00271250805275828</v>
      </c>
      <c r="F19" s="332" t="n">
        <v>3.0019533</v>
      </c>
      <c r="G19" s="332" t="n">
        <v>283.232254145992</v>
      </c>
      <c r="H19" s="332" t="n">
        <v>10.203</v>
      </c>
      <c r="I19" s="332" t="n">
        <v>21</v>
      </c>
      <c r="J19" s="348" t="n">
        <v>0.0043605194416874</v>
      </c>
      <c r="K19" s="332" t="n">
        <v>15.032519265</v>
      </c>
      <c r="L19" s="332" t="n">
        <v>421.336778734477</v>
      </c>
      <c r="M19" s="332" t="n">
        <v>75.89</v>
      </c>
      <c r="N19" s="450"/>
    </row>
    <row r="20" customFormat="false" ht="12.75" hidden="false" customHeight="false" outlineLevel="0" collapsed="false">
      <c r="A20" s="460" t="s">
        <v>373</v>
      </c>
      <c r="B20" s="450" t="n">
        <v>0</v>
      </c>
      <c r="C20" s="332" t="n">
        <v>2063</v>
      </c>
      <c r="D20" s="332" t="n">
        <v>920</v>
      </c>
      <c r="E20" s="348" t="n">
        <v>0.311938426067202</v>
      </c>
      <c r="F20" s="332" t="n">
        <v>534.3476874</v>
      </c>
      <c r="G20" s="332" t="n">
        <v>293.750062680007</v>
      </c>
      <c r="H20" s="332" t="n">
        <v>1883.576</v>
      </c>
      <c r="I20" s="332" t="n">
        <v>1143</v>
      </c>
      <c r="J20" s="348" t="n">
        <v>0.237336843897557</v>
      </c>
      <c r="K20" s="332" t="n">
        <v>749.621627348</v>
      </c>
      <c r="L20" s="332" t="n">
        <v>404.571921902576</v>
      </c>
      <c r="M20" s="332" t="n">
        <v>3633.802</v>
      </c>
      <c r="N20" s="450"/>
    </row>
    <row r="21" customFormat="false" ht="12.75" hidden="false" customHeight="false" outlineLevel="0" collapsed="false">
      <c r="A21" s="460" t="s">
        <v>374</v>
      </c>
      <c r="B21" s="450" t="n">
        <v>0</v>
      </c>
      <c r="C21" s="332" t="n">
        <v>9</v>
      </c>
      <c r="D21" s="332" t="n">
        <v>3</v>
      </c>
      <c r="E21" s="348" t="n">
        <v>0.00101719051978436</v>
      </c>
      <c r="F21" s="332" t="n">
        <v>2.0013022</v>
      </c>
      <c r="G21" s="332" t="n">
        <v>304.884822825192</v>
      </c>
      <c r="H21" s="332" t="n">
        <v>7.322</v>
      </c>
      <c r="I21" s="332" t="n">
        <v>6</v>
      </c>
      <c r="J21" s="348" t="n">
        <v>0.00124586269762497</v>
      </c>
      <c r="K21" s="332" t="n">
        <v>3.006503853</v>
      </c>
      <c r="L21" s="332" t="n">
        <v>507.169781755099</v>
      </c>
      <c r="M21" s="332" t="n">
        <v>18.27</v>
      </c>
      <c r="N21" s="450"/>
    </row>
    <row r="22" customFormat="false" ht="12.75" hidden="false" customHeight="false" outlineLevel="0" collapsed="false">
      <c r="A22" s="460" t="s">
        <v>375</v>
      </c>
      <c r="B22" s="450" t="n">
        <v>0</v>
      </c>
      <c r="C22" s="332" t="n">
        <v>236</v>
      </c>
      <c r="D22" s="332" t="n">
        <v>87</v>
      </c>
      <c r="E22" s="348" t="n">
        <v>0.0294985250737463</v>
      </c>
      <c r="F22" s="332" t="n">
        <v>53.0345083</v>
      </c>
      <c r="G22" s="332" t="n">
        <v>313.938676288875</v>
      </c>
      <c r="H22" s="332" t="n">
        <v>199.795</v>
      </c>
      <c r="I22" s="332" t="n">
        <v>149</v>
      </c>
      <c r="J22" s="348" t="n">
        <v>0.0309389236576868</v>
      </c>
      <c r="K22" s="332" t="n">
        <v>103.223298953</v>
      </c>
      <c r="L22" s="332" t="n">
        <v>415.254708565402</v>
      </c>
      <c r="M22" s="332" t="n">
        <v>513.589</v>
      </c>
      <c r="N22" s="450"/>
    </row>
    <row r="23" customFormat="false" ht="12.75" hidden="false" customHeight="false" outlineLevel="0" collapsed="false">
      <c r="A23" s="460" t="s">
        <v>376</v>
      </c>
      <c r="B23" s="450" t="n">
        <v>0</v>
      </c>
      <c r="C23" s="332" t="n">
        <v>448</v>
      </c>
      <c r="D23" s="332" t="n">
        <v>152</v>
      </c>
      <c r="E23" s="348" t="n">
        <v>0.0515376530024074</v>
      </c>
      <c r="F23" s="332" t="n">
        <v>91.0592501</v>
      </c>
      <c r="G23" s="332" t="n">
        <v>362.42519711533</v>
      </c>
      <c r="H23" s="332" t="n">
        <v>396.026</v>
      </c>
      <c r="I23" s="332" t="n">
        <v>296</v>
      </c>
      <c r="J23" s="348" t="n">
        <v>0.0614625597494985</v>
      </c>
      <c r="K23" s="332" t="n">
        <v>207.448765857</v>
      </c>
      <c r="L23" s="332" t="n">
        <v>428.648040915954</v>
      </c>
      <c r="M23" s="332" t="n">
        <v>1065.455</v>
      </c>
      <c r="N23" s="450"/>
    </row>
    <row r="24" customFormat="false" ht="12.75" hidden="false" customHeight="false" outlineLevel="0" collapsed="false">
      <c r="A24" s="460" t="s">
        <v>377</v>
      </c>
      <c r="B24" s="450" t="n">
        <v>0</v>
      </c>
      <c r="C24" s="332" t="n">
        <v>520</v>
      </c>
      <c r="D24" s="332" t="n">
        <v>201</v>
      </c>
      <c r="E24" s="348" t="n">
        <v>0.0681517648255518</v>
      </c>
      <c r="F24" s="332" t="n">
        <v>121.0787831</v>
      </c>
      <c r="G24" s="332" t="n">
        <v>305.197979810222</v>
      </c>
      <c r="H24" s="332" t="n">
        <v>443.436</v>
      </c>
      <c r="I24" s="332" t="n">
        <v>319</v>
      </c>
      <c r="J24" s="348" t="n">
        <v>0.0662383667570609</v>
      </c>
      <c r="K24" s="332" t="n">
        <v>220.47694922</v>
      </c>
      <c r="L24" s="332" t="n">
        <v>411.862139591215</v>
      </c>
      <c r="M24" s="332" t="n">
        <v>1088.024</v>
      </c>
      <c r="N24" s="450"/>
    </row>
    <row r="25" customFormat="false" ht="12.75" hidden="false" customHeight="false" outlineLevel="0" collapsed="false">
      <c r="A25" s="460" t="s">
        <v>378</v>
      </c>
      <c r="B25" s="450" t="n">
        <v>0</v>
      </c>
      <c r="C25" s="332" t="n">
        <v>21</v>
      </c>
      <c r="D25" s="332" t="n">
        <v>7</v>
      </c>
      <c r="E25" s="348" t="n">
        <v>0.0023734445461635</v>
      </c>
      <c r="F25" s="332" t="n">
        <v>5.0032555</v>
      </c>
      <c r="G25" s="332" t="n">
        <v>344.808828305224</v>
      </c>
      <c r="H25" s="332" t="n">
        <v>20.702</v>
      </c>
      <c r="I25" s="332" t="n">
        <v>14</v>
      </c>
      <c r="J25" s="348" t="n">
        <v>0.00290701296112493</v>
      </c>
      <c r="K25" s="332" t="n">
        <v>10.02167951</v>
      </c>
      <c r="L25" s="332" t="n">
        <v>440.94623324087</v>
      </c>
      <c r="M25" s="332" t="n">
        <v>52.948</v>
      </c>
      <c r="N25" s="450"/>
    </row>
    <row r="26" customFormat="false" ht="12.75" hidden="false" customHeight="false" outlineLevel="0" collapsed="false">
      <c r="A26" s="460" t="s">
        <v>379</v>
      </c>
      <c r="B26" s="450" t="n">
        <v>0</v>
      </c>
      <c r="C26" s="332" t="n">
        <v>580</v>
      </c>
      <c r="D26" s="332" t="n">
        <v>184</v>
      </c>
      <c r="E26" s="348" t="n">
        <v>0.0623876852134405</v>
      </c>
      <c r="F26" s="332" t="n">
        <v>106.0690166</v>
      </c>
      <c r="G26" s="332" t="n">
        <v>333.466056351339</v>
      </c>
      <c r="H26" s="332" t="n">
        <v>424.445</v>
      </c>
      <c r="I26" s="332" t="n">
        <v>396</v>
      </c>
      <c r="J26" s="348" t="n">
        <v>0.082226938043248</v>
      </c>
      <c r="K26" s="332" t="n">
        <v>261.565835211</v>
      </c>
      <c r="L26" s="332" t="n">
        <v>403.867948347669</v>
      </c>
      <c r="M26" s="332" t="n">
        <v>1265.738</v>
      </c>
      <c r="N26" s="450"/>
    </row>
    <row r="27" customFormat="false" ht="12.75" hidden="false" customHeight="false" outlineLevel="0" collapsed="false">
      <c r="A27" s="455"/>
      <c r="B27" s="456"/>
      <c r="C27" s="332"/>
      <c r="D27" s="332"/>
      <c r="E27" s="212"/>
      <c r="F27" s="332"/>
      <c r="G27" s="332"/>
      <c r="H27" s="212"/>
      <c r="I27" s="332"/>
      <c r="J27" s="212"/>
      <c r="K27" s="332"/>
      <c r="L27" s="332"/>
      <c r="M27" s="212"/>
      <c r="N27" s="450"/>
    </row>
    <row r="28" customFormat="false" ht="12.75" hidden="false" customHeight="false" outlineLevel="0" collapsed="false">
      <c r="A28" s="451" t="s">
        <v>380</v>
      </c>
      <c r="B28" s="457"/>
      <c r="C28" s="453" t="n">
        <v>22535</v>
      </c>
      <c r="D28" s="453" t="n">
        <v>8345</v>
      </c>
      <c r="E28" s="454" t="n">
        <v>2.82948496253348</v>
      </c>
      <c r="F28" s="453" t="n">
        <v>4853.157835</v>
      </c>
      <c r="G28" s="453" t="n">
        <v>303.838613977408</v>
      </c>
      <c r="H28" s="453" t="n">
        <v>17694.921</v>
      </c>
      <c r="I28" s="453" t="n">
        <v>14190</v>
      </c>
      <c r="J28" s="454" t="n">
        <v>2.94646527988306</v>
      </c>
      <c r="K28" s="453" t="n">
        <v>9902.421523831</v>
      </c>
      <c r="L28" s="453" t="n">
        <v>420.99141891834</v>
      </c>
      <c r="M28" s="453" t="n">
        <v>49950.296</v>
      </c>
      <c r="N28" s="450"/>
    </row>
    <row r="29" customFormat="false" ht="12.75" hidden="false" customHeight="false" outlineLevel="0" collapsed="false">
      <c r="A29" s="458"/>
      <c r="B29" s="459"/>
      <c r="C29" s="332"/>
      <c r="D29" s="332"/>
      <c r="E29" s="212"/>
      <c r="F29" s="332"/>
      <c r="G29" s="332"/>
      <c r="H29" s="212"/>
      <c r="I29" s="332"/>
      <c r="J29" s="212"/>
      <c r="K29" s="332"/>
      <c r="L29" s="332"/>
      <c r="M29" s="212"/>
      <c r="N29" s="450"/>
    </row>
    <row r="30" customFormat="false" ht="12.75" hidden="false" customHeight="false" outlineLevel="0" collapsed="false">
      <c r="A30" s="455"/>
      <c r="B30" s="456"/>
      <c r="C30" s="332"/>
      <c r="D30" s="332"/>
      <c r="E30" s="212"/>
      <c r="F30" s="332"/>
      <c r="G30" s="332"/>
      <c r="H30" s="212"/>
      <c r="I30" s="332"/>
      <c r="J30" s="212"/>
      <c r="K30" s="332"/>
      <c r="L30" s="332"/>
      <c r="M30" s="212"/>
      <c r="N30" s="450"/>
    </row>
    <row r="31" customFormat="false" ht="12.75" hidden="false" customHeight="false" outlineLevel="0" collapsed="false">
      <c r="A31" s="460" t="s">
        <v>381</v>
      </c>
      <c r="B31" s="450" t="n">
        <v>0</v>
      </c>
      <c r="C31" s="332" t="n">
        <v>548</v>
      </c>
      <c r="D31" s="332" t="n">
        <v>195</v>
      </c>
      <c r="E31" s="348" t="n">
        <v>0.0661173837859831</v>
      </c>
      <c r="F31" s="332" t="n">
        <v>114.0742254</v>
      </c>
      <c r="G31" s="332" t="n">
        <v>304.555358976531</v>
      </c>
      <c r="H31" s="332" t="n">
        <v>416.903</v>
      </c>
      <c r="I31" s="332" t="n">
        <v>353</v>
      </c>
      <c r="J31" s="348" t="n">
        <v>0.0732982553769358</v>
      </c>
      <c r="K31" s="332" t="n">
        <v>241.522476191</v>
      </c>
      <c r="L31" s="332" t="n">
        <v>403.550871817125</v>
      </c>
      <c r="M31" s="332" t="n">
        <v>1167.829</v>
      </c>
      <c r="N31" s="450"/>
    </row>
    <row r="32" customFormat="false" ht="12.75" hidden="false" customHeight="false" outlineLevel="0" collapsed="false">
      <c r="A32" s="460" t="s">
        <v>382</v>
      </c>
      <c r="B32" s="450" t="n">
        <v>0</v>
      </c>
      <c r="C32" s="332" t="n">
        <v>954</v>
      </c>
      <c r="D32" s="332" t="n">
        <v>307</v>
      </c>
      <c r="E32" s="348" t="n">
        <v>0.104092496524599</v>
      </c>
      <c r="F32" s="332" t="n">
        <v>181.1178491</v>
      </c>
      <c r="G32" s="332" t="n">
        <v>313.077462814606</v>
      </c>
      <c r="H32" s="332" t="n">
        <v>680.447</v>
      </c>
      <c r="I32" s="332" t="n">
        <v>647</v>
      </c>
      <c r="J32" s="348" t="n">
        <v>0.134345527560559</v>
      </c>
      <c r="K32" s="332" t="n">
        <v>452.979913852</v>
      </c>
      <c r="L32" s="332" t="n">
        <v>371.413592963604</v>
      </c>
      <c r="M32" s="332" t="n">
        <v>2015.859</v>
      </c>
      <c r="N32" s="450"/>
    </row>
    <row r="33" customFormat="false" ht="12.75" hidden="false" customHeight="false" outlineLevel="0" collapsed="false">
      <c r="A33" s="460" t="s">
        <v>383</v>
      </c>
      <c r="B33" s="450" t="n">
        <v>0</v>
      </c>
      <c r="C33" s="332" t="n">
        <v>68</v>
      </c>
      <c r="D33" s="332" t="n">
        <v>29</v>
      </c>
      <c r="E33" s="348" t="n">
        <v>0.00983284169124877</v>
      </c>
      <c r="F33" s="332" t="n">
        <v>15.0097665</v>
      </c>
      <c r="G33" s="332" t="n">
        <v>356.751052722906</v>
      </c>
      <c r="H33" s="332" t="n">
        <v>64.257</v>
      </c>
      <c r="I33" s="332" t="n">
        <v>39</v>
      </c>
      <c r="J33" s="348" t="n">
        <v>0.00809810753456231</v>
      </c>
      <c r="K33" s="332" t="n">
        <v>29.062870579</v>
      </c>
      <c r="L33" s="332" t="n">
        <v>390.159760083658</v>
      </c>
      <c r="M33" s="332" t="n">
        <v>135.864</v>
      </c>
      <c r="N33" s="450"/>
    </row>
    <row r="34" customFormat="false" ht="12.75" hidden="false" customHeight="false" outlineLevel="0" collapsed="false">
      <c r="A34" s="460" t="s">
        <v>384</v>
      </c>
      <c r="B34" s="450" t="n">
        <v>0</v>
      </c>
      <c r="C34" s="332" t="n">
        <v>123</v>
      </c>
      <c r="D34" s="332" t="n">
        <v>20</v>
      </c>
      <c r="E34" s="348" t="n">
        <v>0.0067812701318957</v>
      </c>
      <c r="F34" s="332" t="n">
        <v>12.0078132</v>
      </c>
      <c r="G34" s="332" t="n">
        <v>276.687904061221</v>
      </c>
      <c r="H34" s="332" t="n">
        <v>39.869</v>
      </c>
      <c r="I34" s="332" t="n">
        <v>103</v>
      </c>
      <c r="J34" s="348" t="n">
        <v>0.021387309642562</v>
      </c>
      <c r="K34" s="332" t="n">
        <v>69.149588619</v>
      </c>
      <c r="L34" s="332" t="n">
        <v>421.852143663464</v>
      </c>
      <c r="M34" s="332" t="n">
        <v>349.521</v>
      </c>
      <c r="N34" s="450"/>
    </row>
    <row r="35" customFormat="false" ht="12.75" hidden="false" customHeight="false" outlineLevel="0" collapsed="false">
      <c r="A35" s="460" t="s">
        <v>385</v>
      </c>
      <c r="B35" s="450" t="n">
        <v>0</v>
      </c>
      <c r="C35" s="332" t="n">
        <v>20</v>
      </c>
      <c r="D35" s="332" t="n">
        <v>17</v>
      </c>
      <c r="E35" s="348" t="n">
        <v>0.00576407961211135</v>
      </c>
      <c r="F35" s="332" t="n">
        <v>8.0052088</v>
      </c>
      <c r="G35" s="332" t="n">
        <v>320.135309899724</v>
      </c>
      <c r="H35" s="332" t="n">
        <v>30.753</v>
      </c>
      <c r="I35" s="332" t="n">
        <v>3</v>
      </c>
      <c r="J35" s="348" t="n">
        <v>0.000622931348812485</v>
      </c>
      <c r="K35" s="332" t="n">
        <v>1.002167951</v>
      </c>
      <c r="L35" s="332" t="n">
        <v>586.118378323873</v>
      </c>
      <c r="M35" s="332" t="n">
        <v>7.038</v>
      </c>
      <c r="N35" s="450"/>
    </row>
    <row r="36" customFormat="false" ht="12.75" hidden="false" customHeight="false" outlineLevel="0" collapsed="false">
      <c r="A36" s="460" t="s">
        <v>386</v>
      </c>
      <c r="B36" s="450" t="n">
        <v>0</v>
      </c>
      <c r="C36" s="332" t="n">
        <v>1</v>
      </c>
      <c r="D36" s="332" t="n">
        <v>0</v>
      </c>
      <c r="E36" s="348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48" t="n">
        <v>0.000207643782937495</v>
      </c>
      <c r="K36" s="332" t="n">
        <v>1.002167951</v>
      </c>
      <c r="L36" s="332" t="n">
        <v>377.087811459292</v>
      </c>
      <c r="M36" s="332" t="n">
        <v>4.528</v>
      </c>
      <c r="N36" s="450"/>
    </row>
    <row r="37" customFormat="false" ht="12.75" hidden="false" customHeight="false" outlineLevel="0" collapsed="false">
      <c r="A37" s="460" t="s">
        <v>387</v>
      </c>
      <c r="B37" s="450" t="n">
        <v>0</v>
      </c>
      <c r="C37" s="332" t="n">
        <v>1</v>
      </c>
      <c r="D37" s="332" t="n">
        <v>1</v>
      </c>
      <c r="E37" s="348" t="n">
        <v>0.000339063506594785</v>
      </c>
      <c r="F37" s="332" t="n">
        <v>1.0006511</v>
      </c>
      <c r="G37" s="332" t="n">
        <v>127.916713427887</v>
      </c>
      <c r="H37" s="332" t="n">
        <v>1.536</v>
      </c>
      <c r="I37" s="332" t="n">
        <v>0</v>
      </c>
      <c r="J37" s="348" t="n">
        <v>0</v>
      </c>
      <c r="K37" s="332" t="n">
        <v>0</v>
      </c>
      <c r="L37" s="332" t="n">
        <v>0</v>
      </c>
      <c r="M37" s="332" t="n">
        <v>0</v>
      </c>
      <c r="N37" s="450"/>
    </row>
    <row r="38" customFormat="false" ht="12.75" hidden="false" customHeight="false" outlineLevel="0" collapsed="false">
      <c r="A38" s="460" t="s">
        <v>388</v>
      </c>
      <c r="B38" s="450" t="n">
        <v>0</v>
      </c>
      <c r="C38" s="332" t="n">
        <v>6</v>
      </c>
      <c r="D38" s="332" t="n">
        <v>4</v>
      </c>
      <c r="E38" s="348" t="n">
        <v>0.00135625402637914</v>
      </c>
      <c r="F38" s="332" t="n">
        <v>3.0019533</v>
      </c>
      <c r="G38" s="332" t="n">
        <v>501.062646999428</v>
      </c>
      <c r="H38" s="332" t="n">
        <v>18.05</v>
      </c>
      <c r="I38" s="332" t="n">
        <v>2</v>
      </c>
      <c r="J38" s="348" t="n">
        <v>0.00041528756587499</v>
      </c>
      <c r="K38" s="332" t="n">
        <v>2.004335902</v>
      </c>
      <c r="L38" s="332" t="n">
        <v>416.062435081852</v>
      </c>
      <c r="M38" s="332" t="n">
        <v>9.992</v>
      </c>
      <c r="N38" s="450"/>
    </row>
    <row r="39" customFormat="false" ht="12.75" hidden="false" customHeight="false" outlineLevel="0" collapsed="false">
      <c r="A39" s="460" t="s">
        <v>389</v>
      </c>
      <c r="B39" s="450" t="n">
        <v>0</v>
      </c>
      <c r="C39" s="332" t="n">
        <v>1427</v>
      </c>
      <c r="D39" s="332" t="n">
        <v>442</v>
      </c>
      <c r="E39" s="348" t="n">
        <v>0.149866069914895</v>
      </c>
      <c r="F39" s="332" t="n">
        <v>262.1705882</v>
      </c>
      <c r="G39" s="332" t="n">
        <v>300.420172507106</v>
      </c>
      <c r="H39" s="332" t="n">
        <v>945.136</v>
      </c>
      <c r="I39" s="332" t="n">
        <v>985</v>
      </c>
      <c r="J39" s="348" t="n">
        <v>0.204529126193433</v>
      </c>
      <c r="K39" s="332" t="n">
        <v>671.45252717</v>
      </c>
      <c r="L39" s="332" t="n">
        <v>414.542404873023</v>
      </c>
      <c r="M39" s="332" t="n">
        <v>3335.091</v>
      </c>
      <c r="N39" s="450"/>
    </row>
    <row r="40" customFormat="false" ht="12.75" hidden="false" customHeight="false" outlineLevel="0" collapsed="false">
      <c r="A40" s="460" t="s">
        <v>390</v>
      </c>
      <c r="B40" s="450" t="n">
        <v>0</v>
      </c>
      <c r="C40" s="332" t="n">
        <v>275</v>
      </c>
      <c r="D40" s="332" t="n">
        <v>83</v>
      </c>
      <c r="E40" s="348" t="n">
        <v>0.0281422710473672</v>
      </c>
      <c r="F40" s="332" t="n">
        <v>50.032555</v>
      </c>
      <c r="G40" s="332" t="n">
        <v>301.482038378145</v>
      </c>
      <c r="H40" s="332" t="n">
        <v>181.007</v>
      </c>
      <c r="I40" s="332" t="n">
        <v>192</v>
      </c>
      <c r="J40" s="348" t="n">
        <v>0.0398676063239991</v>
      </c>
      <c r="K40" s="332" t="n">
        <v>127.275329777</v>
      </c>
      <c r="L40" s="332" t="n">
        <v>407.354849997324</v>
      </c>
      <c r="M40" s="332" t="n">
        <v>621.213</v>
      </c>
      <c r="N40" s="450"/>
    </row>
    <row r="41" customFormat="false" ht="12.75" hidden="false" customHeight="false" outlineLevel="0" collapsed="false">
      <c r="A41" s="460" t="s">
        <v>391</v>
      </c>
      <c r="B41" s="450" t="n">
        <v>0</v>
      </c>
      <c r="C41" s="332" t="n">
        <v>1699</v>
      </c>
      <c r="D41" s="332" t="n">
        <v>597</v>
      </c>
      <c r="E41" s="348" t="n">
        <v>0.202420913437087</v>
      </c>
      <c r="F41" s="332" t="n">
        <v>350.227885</v>
      </c>
      <c r="G41" s="332" t="n">
        <v>383.950248088708</v>
      </c>
      <c r="H41" s="332" t="n">
        <v>1613.641</v>
      </c>
      <c r="I41" s="332" t="n">
        <v>1102</v>
      </c>
      <c r="J41" s="348" t="n">
        <v>0.22882344879712</v>
      </c>
      <c r="K41" s="332" t="n">
        <v>755.634635054</v>
      </c>
      <c r="L41" s="332" t="n">
        <v>471.374343690906</v>
      </c>
      <c r="M41" s="332" t="n">
        <v>4267.772</v>
      </c>
      <c r="N41" s="450"/>
    </row>
    <row r="42" customFormat="false" ht="12.75" hidden="false" customHeight="false" outlineLevel="0" collapsed="false">
      <c r="A42" s="460" t="s">
        <v>392</v>
      </c>
      <c r="B42" s="450" t="n">
        <v>0</v>
      </c>
      <c r="C42" s="332" t="n">
        <v>59</v>
      </c>
      <c r="D42" s="332" t="n">
        <v>18</v>
      </c>
      <c r="E42" s="348" t="n">
        <v>0.00610314311870613</v>
      </c>
      <c r="F42" s="332" t="n">
        <v>11.0071621</v>
      </c>
      <c r="G42" s="332" t="n">
        <v>378.692827039708</v>
      </c>
      <c r="H42" s="332" t="n">
        <v>50.02</v>
      </c>
      <c r="I42" s="332" t="n">
        <v>41</v>
      </c>
      <c r="J42" s="348" t="n">
        <v>0.0085133951004373</v>
      </c>
      <c r="K42" s="332" t="n">
        <v>28.060702628</v>
      </c>
      <c r="L42" s="332" t="n">
        <v>427.650128429951</v>
      </c>
      <c r="M42" s="332" t="n">
        <v>143.784</v>
      </c>
      <c r="N42" s="450"/>
    </row>
    <row r="43" customFormat="false" ht="12.75" hidden="false" customHeight="false" outlineLevel="0" collapsed="false">
      <c r="A43" s="460" t="s">
        <v>393</v>
      </c>
      <c r="B43" s="450" t="n">
        <v>0</v>
      </c>
      <c r="C43" s="332" t="n">
        <v>46</v>
      </c>
      <c r="D43" s="332" t="n">
        <v>12</v>
      </c>
      <c r="E43" s="348" t="n">
        <v>0.00406876207913742</v>
      </c>
      <c r="F43" s="332" t="n">
        <v>5.0032555</v>
      </c>
      <c r="G43" s="332" t="n">
        <v>309.032122518362</v>
      </c>
      <c r="H43" s="332" t="n">
        <v>18.554</v>
      </c>
      <c r="I43" s="332" t="n">
        <v>34</v>
      </c>
      <c r="J43" s="348" t="n">
        <v>0.00705988861987483</v>
      </c>
      <c r="K43" s="332" t="n">
        <v>26.056366726</v>
      </c>
      <c r="L43" s="332" t="n">
        <v>469.992065089497</v>
      </c>
      <c r="M43" s="332" t="n">
        <v>146.733</v>
      </c>
      <c r="N43" s="450"/>
    </row>
    <row r="44" customFormat="false" ht="12.75" hidden="false" customHeight="false" outlineLevel="0" collapsed="false">
      <c r="A44" s="460" t="s">
        <v>394</v>
      </c>
      <c r="B44" s="450" t="n">
        <v>0</v>
      </c>
      <c r="C44" s="332" t="n">
        <v>403</v>
      </c>
      <c r="D44" s="332" t="n">
        <v>109</v>
      </c>
      <c r="E44" s="348" t="n">
        <v>0.0369579222188316</v>
      </c>
      <c r="F44" s="332" t="n">
        <v>68.0442748</v>
      </c>
      <c r="G44" s="332" t="n">
        <v>348.052794590148</v>
      </c>
      <c r="H44" s="332" t="n">
        <v>284.196</v>
      </c>
      <c r="I44" s="332" t="n">
        <v>294</v>
      </c>
      <c r="J44" s="348" t="n">
        <v>0.0610472721836236</v>
      </c>
      <c r="K44" s="332" t="n">
        <v>213.461773563</v>
      </c>
      <c r="L44" s="332" t="n">
        <v>451.957686531833</v>
      </c>
      <c r="M44" s="332" t="n">
        <v>1155.956</v>
      </c>
      <c r="N44" s="450"/>
    </row>
    <row r="45" customFormat="false" ht="12.75" hidden="false" customHeight="false" outlineLevel="0" collapsed="false">
      <c r="A45" s="460" t="s">
        <v>395</v>
      </c>
      <c r="B45" s="450" t="n">
        <v>0</v>
      </c>
      <c r="C45" s="332" t="n">
        <v>12965</v>
      </c>
      <c r="D45" s="332" t="n">
        <v>5050</v>
      </c>
      <c r="E45" s="348" t="n">
        <v>1.71227070830367</v>
      </c>
      <c r="F45" s="332" t="n">
        <v>2908.8927477</v>
      </c>
      <c r="G45" s="332" t="n">
        <v>283.617767385541</v>
      </c>
      <c r="H45" s="332" t="n">
        <v>9900.164</v>
      </c>
      <c r="I45" s="332" t="n">
        <v>7915</v>
      </c>
      <c r="J45" s="348" t="n">
        <v>1.64350054195027</v>
      </c>
      <c r="K45" s="332" t="n">
        <v>5546.999608785</v>
      </c>
      <c r="L45" s="332" t="n">
        <v>416.073960248698</v>
      </c>
      <c r="M45" s="332" t="n">
        <v>27653.626</v>
      </c>
      <c r="N45" s="450"/>
    </row>
    <row r="46" customFormat="false" ht="12.75" hidden="false" customHeight="false" outlineLevel="0" collapsed="false">
      <c r="A46" s="460" t="s">
        <v>396</v>
      </c>
      <c r="B46" s="450" t="n">
        <v>0</v>
      </c>
      <c r="C46" s="332" t="n">
        <v>163</v>
      </c>
      <c r="D46" s="332" t="n">
        <v>39</v>
      </c>
      <c r="E46" s="348" t="n">
        <v>0.0132234767571966</v>
      </c>
      <c r="F46" s="332" t="n">
        <v>24.0156264</v>
      </c>
      <c r="G46" s="332" t="n">
        <v>347.315529525393</v>
      </c>
      <c r="H46" s="332" t="n">
        <v>100.092</v>
      </c>
      <c r="I46" s="332" t="n">
        <v>124</v>
      </c>
      <c r="J46" s="348" t="n">
        <v>0.0257478290842494</v>
      </c>
      <c r="K46" s="332" t="n">
        <v>84.182107884</v>
      </c>
      <c r="L46" s="332" t="n">
        <v>423.21452438825</v>
      </c>
      <c r="M46" s="332" t="n">
        <v>426.878</v>
      </c>
      <c r="N46" s="450"/>
    </row>
    <row r="47" customFormat="false" ht="12.75" hidden="false" customHeight="false" outlineLevel="0" collapsed="false">
      <c r="A47" s="455"/>
      <c r="B47" s="456"/>
      <c r="C47" s="332"/>
      <c r="D47" s="332"/>
      <c r="E47" s="212"/>
      <c r="F47" s="332"/>
      <c r="G47" s="332"/>
      <c r="H47" s="212"/>
      <c r="I47" s="332"/>
      <c r="J47" s="212"/>
      <c r="K47" s="332"/>
      <c r="L47" s="332"/>
      <c r="M47" s="212"/>
      <c r="N47" s="450"/>
    </row>
    <row r="48" customFormat="false" ht="12.75" hidden="false" customHeight="false" outlineLevel="0" collapsed="false">
      <c r="A48" s="451" t="s">
        <v>397</v>
      </c>
      <c r="B48" s="457"/>
      <c r="C48" s="453" t="n">
        <v>1640</v>
      </c>
      <c r="D48" s="453" t="n">
        <v>596</v>
      </c>
      <c r="E48" s="454" t="n">
        <v>0.202081849930492</v>
      </c>
      <c r="F48" s="453" t="n">
        <v>336.2187696</v>
      </c>
      <c r="G48" s="453" t="n">
        <v>326.399088696207</v>
      </c>
      <c r="H48" s="453" t="n">
        <v>1316.898</v>
      </c>
      <c r="I48" s="453" t="n">
        <v>1044</v>
      </c>
      <c r="J48" s="454" t="n">
        <v>0.216780109386745</v>
      </c>
      <c r="K48" s="453" t="n">
        <v>697.508893896</v>
      </c>
      <c r="L48" s="453" t="n">
        <v>448.722204788554</v>
      </c>
      <c r="M48" s="453" t="n">
        <v>3750.168</v>
      </c>
      <c r="N48" s="450"/>
    </row>
    <row r="49" customFormat="false" ht="12.75" hidden="false" customHeight="false" outlineLevel="0" collapsed="false">
      <c r="A49" s="455"/>
      <c r="B49" s="456"/>
      <c r="C49" s="332"/>
      <c r="D49" s="332"/>
      <c r="E49" s="212"/>
      <c r="F49" s="332"/>
      <c r="G49" s="332"/>
      <c r="H49" s="212"/>
      <c r="I49" s="332"/>
      <c r="J49" s="212"/>
      <c r="K49" s="332"/>
      <c r="L49" s="332"/>
      <c r="M49" s="212"/>
      <c r="N49" s="450"/>
    </row>
    <row r="50" customFormat="false" ht="12.75" hidden="false" customHeight="false" outlineLevel="0" collapsed="false">
      <c r="A50" s="451" t="s">
        <v>398</v>
      </c>
      <c r="B50" s="457"/>
      <c r="C50" s="453" t="n">
        <v>3062</v>
      </c>
      <c r="D50" s="453" t="n">
        <v>1079</v>
      </c>
      <c r="E50" s="454" t="n">
        <v>0.365849523615773</v>
      </c>
      <c r="F50" s="453" t="n">
        <v>617.4017287</v>
      </c>
      <c r="G50" s="453" t="n">
        <v>322.344956423076</v>
      </c>
      <c r="H50" s="453" t="n">
        <v>2388.196</v>
      </c>
      <c r="I50" s="453" t="n">
        <v>1983</v>
      </c>
      <c r="J50" s="454" t="n">
        <v>0.411757621565053</v>
      </c>
      <c r="K50" s="453" t="n">
        <v>1375.976596723</v>
      </c>
      <c r="L50" s="453" t="n">
        <v>445.701064051763</v>
      </c>
      <c r="M50" s="453" t="n">
        <v>7348.152</v>
      </c>
      <c r="N50" s="450"/>
    </row>
    <row r="51" customFormat="false" ht="12.75" hidden="false" customHeight="false" outlineLevel="0" collapsed="false">
      <c r="A51" s="455"/>
      <c r="B51" s="456"/>
      <c r="C51" s="332"/>
      <c r="D51" s="332"/>
      <c r="E51" s="212"/>
      <c r="F51" s="332"/>
      <c r="G51" s="332"/>
      <c r="H51" s="212"/>
      <c r="I51" s="332"/>
      <c r="J51" s="212"/>
      <c r="K51" s="332"/>
      <c r="L51" s="332"/>
      <c r="M51" s="212"/>
      <c r="N51" s="450"/>
    </row>
    <row r="52" customFormat="false" ht="12.75" hidden="false" customHeight="false" outlineLevel="0" collapsed="false">
      <c r="A52" s="455"/>
      <c r="B52" s="456"/>
      <c r="C52" s="332"/>
      <c r="D52" s="332"/>
      <c r="E52" s="212"/>
      <c r="F52" s="332"/>
      <c r="G52" s="332"/>
      <c r="H52" s="212"/>
      <c r="I52" s="332"/>
      <c r="J52" s="212"/>
      <c r="K52" s="332"/>
      <c r="L52" s="332"/>
      <c r="M52" s="212"/>
      <c r="N52" s="450"/>
    </row>
    <row r="53" customFormat="false" ht="12.75" hidden="false" customHeight="false" outlineLevel="0" collapsed="false">
      <c r="A53" s="460" t="s">
        <v>399</v>
      </c>
      <c r="B53" s="450" t="n">
        <v>0</v>
      </c>
      <c r="C53" s="332" t="n">
        <v>84</v>
      </c>
      <c r="D53" s="332" t="n">
        <v>18</v>
      </c>
      <c r="E53" s="348" t="n">
        <v>0.00610314311870613</v>
      </c>
      <c r="F53" s="332" t="n">
        <v>11.0071621</v>
      </c>
      <c r="G53" s="332" t="n">
        <v>396.219294344725</v>
      </c>
      <c r="H53" s="332" t="n">
        <v>52.335</v>
      </c>
      <c r="I53" s="332" t="n">
        <v>66</v>
      </c>
      <c r="J53" s="348" t="n">
        <v>0.0137044896738747</v>
      </c>
      <c r="K53" s="332" t="n">
        <v>40.08671804</v>
      </c>
      <c r="L53" s="332" t="n">
        <v>442.807521356178</v>
      </c>
      <c r="M53" s="332" t="n">
        <v>212.686</v>
      </c>
      <c r="N53" s="450"/>
    </row>
    <row r="54" customFormat="false" ht="12.75" hidden="false" customHeight="false" outlineLevel="0" collapsed="false">
      <c r="A54" s="460" t="s">
        <v>400</v>
      </c>
      <c r="B54" s="450" t="n">
        <v>0</v>
      </c>
      <c r="C54" s="332" t="n">
        <v>20</v>
      </c>
      <c r="D54" s="332" t="n">
        <v>4</v>
      </c>
      <c r="E54" s="348" t="n">
        <v>0.00135625402637914</v>
      </c>
      <c r="F54" s="332" t="n">
        <v>2.0013022</v>
      </c>
      <c r="G54" s="332" t="n">
        <v>367.718911550023</v>
      </c>
      <c r="H54" s="332" t="n">
        <v>8.831</v>
      </c>
      <c r="I54" s="332" t="n">
        <v>16</v>
      </c>
      <c r="J54" s="348" t="n">
        <v>0.00332230052699992</v>
      </c>
      <c r="K54" s="332" t="n">
        <v>11.023847461</v>
      </c>
      <c r="L54" s="332" t="n">
        <v>347.932552024468</v>
      </c>
      <c r="M54" s="332" t="n">
        <v>45.957</v>
      </c>
      <c r="N54" s="450"/>
    </row>
    <row r="55" customFormat="false" ht="12.75" hidden="false" customHeight="false" outlineLevel="0" collapsed="false">
      <c r="A55" s="460" t="s">
        <v>401</v>
      </c>
      <c r="B55" s="450" t="n">
        <v>0</v>
      </c>
      <c r="C55" s="332" t="n">
        <v>20</v>
      </c>
      <c r="D55" s="332" t="n">
        <v>2</v>
      </c>
      <c r="E55" s="348" t="n">
        <v>0.000678127013189571</v>
      </c>
      <c r="F55" s="332" t="n">
        <v>1.0006511</v>
      </c>
      <c r="G55" s="332" t="n">
        <v>296.806749125644</v>
      </c>
      <c r="H55" s="332" t="n">
        <v>3.564</v>
      </c>
      <c r="I55" s="332" t="n">
        <v>18</v>
      </c>
      <c r="J55" s="348" t="n">
        <v>0.00373758809287491</v>
      </c>
      <c r="K55" s="332" t="n">
        <v>10.02167951</v>
      </c>
      <c r="L55" s="332" t="n">
        <v>467.695483470712</v>
      </c>
      <c r="M55" s="332" t="n">
        <v>56.16</v>
      </c>
      <c r="N55" s="450"/>
    </row>
    <row r="56" customFormat="false" ht="12.75" hidden="false" customHeight="false" outlineLevel="0" collapsed="false">
      <c r="A56" s="455"/>
      <c r="B56" s="456"/>
      <c r="C56" s="332"/>
      <c r="D56" s="332"/>
      <c r="E56" s="212"/>
      <c r="F56" s="332"/>
      <c r="G56" s="332"/>
      <c r="H56" s="212"/>
      <c r="I56" s="332"/>
      <c r="J56" s="212"/>
      <c r="K56" s="332"/>
      <c r="L56" s="332"/>
      <c r="M56" s="212"/>
      <c r="N56" s="450"/>
    </row>
    <row r="57" customFormat="false" ht="12.75" hidden="false" customHeight="false" outlineLevel="0" collapsed="false">
      <c r="A57" s="451" t="s">
        <v>402</v>
      </c>
      <c r="B57" s="457"/>
      <c r="C57" s="453" t="n">
        <v>47</v>
      </c>
      <c r="D57" s="453" t="n">
        <v>5</v>
      </c>
      <c r="E57" s="454" t="n">
        <v>0.00169531753297393</v>
      </c>
      <c r="F57" s="453" t="n">
        <v>2.0013022</v>
      </c>
      <c r="G57" s="453" t="n">
        <v>398.032507700903</v>
      </c>
      <c r="H57" s="453" t="n">
        <v>9.559</v>
      </c>
      <c r="I57" s="453" t="n">
        <v>42</v>
      </c>
      <c r="J57" s="454" t="n">
        <v>0.00872103888337479</v>
      </c>
      <c r="K57" s="453" t="n">
        <v>30.06503853</v>
      </c>
      <c r="L57" s="453" t="n">
        <v>481.300514124143</v>
      </c>
      <c r="M57" s="453" t="n">
        <v>173.381</v>
      </c>
      <c r="N57" s="450"/>
    </row>
    <row r="58" customFormat="false" ht="12.75" hidden="false" customHeight="false" outlineLevel="0" collapsed="false">
      <c r="A58" s="455"/>
      <c r="B58" s="456"/>
      <c r="C58" s="332"/>
      <c r="D58" s="332"/>
      <c r="E58" s="212"/>
      <c r="F58" s="332"/>
      <c r="G58" s="332"/>
      <c r="H58" s="212"/>
      <c r="I58" s="332"/>
      <c r="J58" s="212"/>
      <c r="K58" s="332"/>
      <c r="L58" s="332"/>
      <c r="M58" s="212"/>
      <c r="N58" s="450"/>
    </row>
    <row r="59" customFormat="false" ht="12.75" hidden="false" customHeight="false" outlineLevel="0" collapsed="false">
      <c r="A59" s="455"/>
      <c r="B59" s="456"/>
      <c r="C59" s="332"/>
      <c r="D59" s="332"/>
      <c r="E59" s="212"/>
      <c r="F59" s="332"/>
      <c r="G59" s="332"/>
      <c r="H59" s="212"/>
      <c r="I59" s="332"/>
      <c r="J59" s="212"/>
      <c r="K59" s="332"/>
      <c r="L59" s="332"/>
      <c r="M59" s="212"/>
      <c r="N59" s="450"/>
    </row>
    <row r="60" customFormat="false" ht="12.75" hidden="false" customHeight="false" outlineLevel="0" collapsed="false">
      <c r="A60" s="460" t="s">
        <v>403</v>
      </c>
      <c r="B60" s="450" t="n">
        <v>0</v>
      </c>
      <c r="C60" s="332" t="n">
        <v>10</v>
      </c>
      <c r="D60" s="332" t="n">
        <v>3</v>
      </c>
      <c r="E60" s="348" t="n">
        <v>0.00101719051978436</v>
      </c>
      <c r="F60" s="332" t="n">
        <v>1.0006511</v>
      </c>
      <c r="G60" s="332" t="n">
        <v>336.947280292468</v>
      </c>
      <c r="H60" s="332" t="n">
        <v>4.046</v>
      </c>
      <c r="I60" s="332" t="n">
        <v>7</v>
      </c>
      <c r="J60" s="348" t="n">
        <v>0.00145350648056247</v>
      </c>
      <c r="K60" s="332" t="n">
        <v>5.010839755</v>
      </c>
      <c r="L60" s="332" t="n">
        <v>454.437449110218</v>
      </c>
      <c r="M60" s="332" t="n">
        <v>27.284</v>
      </c>
      <c r="N60" s="450"/>
    </row>
    <row r="61" customFormat="false" ht="12.75" hidden="false" customHeight="false" outlineLevel="0" collapsed="false">
      <c r="A61" s="460" t="s">
        <v>404</v>
      </c>
      <c r="B61" s="450" t="n">
        <v>0</v>
      </c>
      <c r="C61" s="332" t="n">
        <v>2</v>
      </c>
      <c r="D61" s="332" t="n">
        <v>2</v>
      </c>
      <c r="E61" s="348" t="n">
        <v>0.000678127013189571</v>
      </c>
      <c r="F61" s="332" t="n">
        <v>1.0006511</v>
      </c>
      <c r="G61" s="332" t="n">
        <v>459.117735109337</v>
      </c>
      <c r="H61" s="332" t="n">
        <v>5.513</v>
      </c>
      <c r="I61" s="332" t="n">
        <v>0</v>
      </c>
      <c r="J61" s="348" t="n">
        <v>0</v>
      </c>
      <c r="K61" s="332" t="n">
        <v>0</v>
      </c>
      <c r="L61" s="332" t="n">
        <v>0</v>
      </c>
      <c r="M61" s="332" t="n">
        <v>0</v>
      </c>
      <c r="N61" s="450"/>
    </row>
    <row r="62" customFormat="false" ht="12.75" hidden="false" customHeight="false" outlineLevel="0" collapsed="false">
      <c r="A62" s="455"/>
      <c r="C62" s="332"/>
      <c r="D62" s="332"/>
      <c r="E62" s="212"/>
      <c r="F62" s="332"/>
      <c r="G62" s="332"/>
      <c r="H62" s="212"/>
      <c r="I62" s="332"/>
      <c r="J62" s="212"/>
      <c r="K62" s="332"/>
      <c r="L62" s="332"/>
      <c r="M62" s="212"/>
      <c r="N62" s="450"/>
    </row>
    <row r="63" customFormat="false" ht="12.75" hidden="false" customHeight="false" outlineLevel="0" collapsed="false">
      <c r="A63" s="451" t="s">
        <v>405</v>
      </c>
      <c r="B63" s="457"/>
      <c r="C63" s="453" t="n">
        <v>412</v>
      </c>
      <c r="D63" s="453" t="n">
        <v>175</v>
      </c>
      <c r="E63" s="454" t="n">
        <v>0.0593361136540874</v>
      </c>
      <c r="F63" s="453" t="n">
        <v>100.06511</v>
      </c>
      <c r="G63" s="453" t="n">
        <v>344.754696883526</v>
      </c>
      <c r="H63" s="453" t="n">
        <v>413.975</v>
      </c>
      <c r="I63" s="453" t="n">
        <v>237</v>
      </c>
      <c r="J63" s="454" t="n">
        <v>0.0492115765561863</v>
      </c>
      <c r="K63" s="453" t="n">
        <v>150.32519265</v>
      </c>
      <c r="L63" s="453" t="n">
        <v>460.30973677483</v>
      </c>
      <c r="M63" s="453" t="n">
        <v>829.097</v>
      </c>
      <c r="N63" s="450"/>
    </row>
    <row r="64" customFormat="false" ht="12.75" hidden="false" customHeight="false" outlineLevel="0" collapsed="false">
      <c r="A64" s="455"/>
      <c r="C64" s="332"/>
      <c r="D64" s="332"/>
      <c r="E64" s="212"/>
      <c r="F64" s="332"/>
      <c r="G64" s="332"/>
      <c r="H64" s="212"/>
      <c r="I64" s="332"/>
      <c r="J64" s="212"/>
      <c r="K64" s="332"/>
      <c r="L64" s="332"/>
      <c r="M64" s="212"/>
      <c r="N64" s="450"/>
    </row>
    <row r="65" customFormat="false" ht="12.75" hidden="false" customHeight="false" outlineLevel="0" collapsed="false">
      <c r="A65" s="455"/>
      <c r="C65" s="332"/>
      <c r="D65" s="332"/>
      <c r="E65" s="212"/>
      <c r="F65" s="332"/>
      <c r="G65" s="332"/>
      <c r="H65" s="212"/>
      <c r="I65" s="332"/>
      <c r="J65" s="212"/>
      <c r="K65" s="332"/>
      <c r="L65" s="332"/>
      <c r="M65" s="212"/>
      <c r="N65" s="450"/>
    </row>
    <row r="66" customFormat="false" ht="12.75" hidden="false" customHeight="false" outlineLevel="0" collapsed="false">
      <c r="A66" s="460" t="s">
        <v>406</v>
      </c>
      <c r="B66" s="450" t="n">
        <v>0</v>
      </c>
      <c r="C66" s="332" t="n">
        <v>12</v>
      </c>
      <c r="D66" s="332" t="n">
        <v>4</v>
      </c>
      <c r="E66" s="348" t="n">
        <v>0.00135625402637914</v>
      </c>
      <c r="F66" s="332" t="n">
        <v>2.0013022</v>
      </c>
      <c r="G66" s="332" t="n">
        <v>427.76315007965</v>
      </c>
      <c r="H66" s="332" t="n">
        <v>10.273</v>
      </c>
      <c r="I66" s="332" t="n">
        <v>8</v>
      </c>
      <c r="J66" s="348" t="n">
        <v>0.00166115026349996</v>
      </c>
      <c r="K66" s="332" t="n">
        <v>5.010839755</v>
      </c>
      <c r="L66" s="332" t="n">
        <v>528.589168925446</v>
      </c>
      <c r="M66" s="332" t="n">
        <v>31.736</v>
      </c>
      <c r="N66" s="450"/>
    </row>
    <row r="67" customFormat="false" ht="12.75" hidden="false" customHeight="false" outlineLevel="0" collapsed="false">
      <c r="A67" s="460" t="s">
        <v>407</v>
      </c>
      <c r="B67" s="450" t="n">
        <v>0</v>
      </c>
      <c r="C67" s="332" t="n">
        <v>55</v>
      </c>
      <c r="D67" s="332" t="n">
        <v>32</v>
      </c>
      <c r="E67" s="348" t="n">
        <v>0.0108500322110331</v>
      </c>
      <c r="F67" s="332" t="n">
        <v>17.0110687</v>
      </c>
      <c r="G67" s="332" t="n">
        <v>329.912644857326</v>
      </c>
      <c r="H67" s="332" t="n">
        <v>67.346</v>
      </c>
      <c r="I67" s="332" t="n">
        <v>23</v>
      </c>
      <c r="J67" s="348" t="n">
        <v>0.00477580700756239</v>
      </c>
      <c r="K67" s="332" t="n">
        <v>14.030351314</v>
      </c>
      <c r="L67" s="332" t="n">
        <v>473.233544305969</v>
      </c>
      <c r="M67" s="332" t="n">
        <v>79.555</v>
      </c>
      <c r="N67" s="450"/>
    </row>
    <row r="68" customFormat="false" ht="12.75" hidden="false" customHeight="false" outlineLevel="0" collapsed="false">
      <c r="A68" s="460" t="s">
        <v>408</v>
      </c>
      <c r="B68" s="450" t="n">
        <v>0</v>
      </c>
      <c r="C68" s="332" t="n">
        <v>21</v>
      </c>
      <c r="D68" s="332" t="n">
        <v>10</v>
      </c>
      <c r="E68" s="348" t="n">
        <v>0.00339063506594785</v>
      </c>
      <c r="F68" s="332" t="n">
        <v>5.0032555</v>
      </c>
      <c r="G68" s="332" t="n">
        <v>431.685596174997</v>
      </c>
      <c r="H68" s="332" t="n">
        <v>25.918</v>
      </c>
      <c r="I68" s="332" t="n">
        <v>11</v>
      </c>
      <c r="J68" s="348" t="n">
        <v>0.00228408161231245</v>
      </c>
      <c r="K68" s="332" t="n">
        <v>7.015175657</v>
      </c>
      <c r="L68" s="332" t="n">
        <v>539.458282521774</v>
      </c>
      <c r="M68" s="332" t="n">
        <v>45.344</v>
      </c>
      <c r="N68" s="450"/>
    </row>
    <row r="69" customFormat="false" ht="12.75" hidden="false" customHeight="false" outlineLevel="0" collapsed="false">
      <c r="A69" s="460" t="s">
        <v>409</v>
      </c>
      <c r="B69" s="450" t="n">
        <v>0</v>
      </c>
      <c r="C69" s="332" t="n">
        <v>4</v>
      </c>
      <c r="D69" s="332" t="n">
        <v>2</v>
      </c>
      <c r="E69" s="348" t="n">
        <v>0.000678127013189571</v>
      </c>
      <c r="F69" s="332" t="n">
        <v>1.0006511</v>
      </c>
      <c r="G69" s="332" t="n">
        <v>220.02340942479</v>
      </c>
      <c r="H69" s="332" t="n">
        <v>2.642</v>
      </c>
      <c r="I69" s="332" t="n">
        <v>2</v>
      </c>
      <c r="J69" s="348" t="n">
        <v>0.00041528756587499</v>
      </c>
      <c r="K69" s="332" t="n">
        <v>0</v>
      </c>
      <c r="L69" s="332" t="n">
        <v>0</v>
      </c>
      <c r="M69" s="332" t="n">
        <v>3.769</v>
      </c>
      <c r="N69" s="450"/>
    </row>
    <row r="70" customFormat="false" ht="12.75" hidden="false" customHeight="false" outlineLevel="0" collapsed="false">
      <c r="A70" s="460" t="s">
        <v>410</v>
      </c>
      <c r="B70" s="450" t="n">
        <v>0</v>
      </c>
      <c r="C70" s="332" t="n">
        <v>10</v>
      </c>
      <c r="D70" s="332" t="n">
        <v>2</v>
      </c>
      <c r="E70" s="348" t="n">
        <v>0.000678127013189571</v>
      </c>
      <c r="F70" s="332" t="n">
        <v>1.0006511</v>
      </c>
      <c r="G70" s="332" t="n">
        <v>407.567965830781</v>
      </c>
      <c r="H70" s="332" t="n">
        <v>4.894</v>
      </c>
      <c r="I70" s="332" t="n">
        <v>8</v>
      </c>
      <c r="J70" s="348" t="n">
        <v>0.00166115026349996</v>
      </c>
      <c r="K70" s="332" t="n">
        <v>5.010839755</v>
      </c>
      <c r="L70" s="332" t="n">
        <v>494.994375828565</v>
      </c>
      <c r="M70" s="332" t="n">
        <v>29.719</v>
      </c>
      <c r="N70" s="450"/>
    </row>
    <row r="71" customFormat="false" ht="12.75" hidden="false" customHeight="false" outlineLevel="0" collapsed="false">
      <c r="A71" s="460" t="s">
        <v>411</v>
      </c>
      <c r="B71" s="450" t="n">
        <v>0</v>
      </c>
      <c r="C71" s="332" t="n">
        <v>18</v>
      </c>
      <c r="D71" s="332" t="n">
        <v>8</v>
      </c>
      <c r="E71" s="348" t="n">
        <v>0.00271250805275828</v>
      </c>
      <c r="F71" s="332" t="n">
        <v>5.0032555</v>
      </c>
      <c r="G71" s="332" t="n">
        <v>349.988788966171</v>
      </c>
      <c r="H71" s="332" t="n">
        <v>21.013</v>
      </c>
      <c r="I71" s="332" t="n">
        <v>10</v>
      </c>
      <c r="J71" s="348" t="n">
        <v>0.00207643782937495</v>
      </c>
      <c r="K71" s="332" t="n">
        <v>6.013007706</v>
      </c>
      <c r="L71" s="332" t="n">
        <v>369.46777286642</v>
      </c>
      <c r="M71" s="332" t="n">
        <v>26.619</v>
      </c>
      <c r="N71" s="450"/>
    </row>
    <row r="72" customFormat="false" ht="12.75" hidden="false" customHeight="false" outlineLevel="0" collapsed="false">
      <c r="A72" s="460" t="s">
        <v>412</v>
      </c>
      <c r="B72" s="450" t="n">
        <v>0</v>
      </c>
      <c r="C72" s="332" t="n">
        <v>7</v>
      </c>
      <c r="D72" s="332" t="n">
        <v>3</v>
      </c>
      <c r="E72" s="348" t="n">
        <v>0.00101719051978436</v>
      </c>
      <c r="F72" s="332" t="n">
        <v>2.0013022</v>
      </c>
      <c r="G72" s="332" t="n">
        <v>298.34741266628</v>
      </c>
      <c r="H72" s="332" t="n">
        <v>7.165</v>
      </c>
      <c r="I72" s="332" t="n">
        <v>4</v>
      </c>
      <c r="J72" s="348" t="n">
        <v>0.00083057513174998</v>
      </c>
      <c r="K72" s="332" t="n">
        <v>2.004335902</v>
      </c>
      <c r="L72" s="332" t="n">
        <v>578.623258396458</v>
      </c>
      <c r="M72" s="332" t="n">
        <v>13.896</v>
      </c>
      <c r="N72" s="450"/>
    </row>
    <row r="73" customFormat="false" ht="12.75" hidden="false" customHeight="false" outlineLevel="0" collapsed="false">
      <c r="A73" s="460" t="s">
        <v>413</v>
      </c>
      <c r="B73" s="450" t="n">
        <v>0</v>
      </c>
      <c r="C73" s="332" t="n">
        <v>44</v>
      </c>
      <c r="D73" s="332" t="n">
        <v>24</v>
      </c>
      <c r="E73" s="348" t="n">
        <v>0.00813752415827485</v>
      </c>
      <c r="F73" s="332" t="n">
        <v>13.0084643</v>
      </c>
      <c r="G73" s="332" t="n">
        <v>312.693840937601</v>
      </c>
      <c r="H73" s="332" t="n">
        <v>48.812</v>
      </c>
      <c r="I73" s="332" t="n">
        <v>20</v>
      </c>
      <c r="J73" s="348" t="n">
        <v>0.0041528756587499</v>
      </c>
      <c r="K73" s="332" t="n">
        <v>15.032519265</v>
      </c>
      <c r="L73" s="332" t="n">
        <v>510.878478133998</v>
      </c>
      <c r="M73" s="332" t="n">
        <v>92.018</v>
      </c>
      <c r="N73" s="450"/>
    </row>
    <row r="74" customFormat="false" ht="12.75" hidden="false" customHeight="false" outlineLevel="0" collapsed="false">
      <c r="A74" s="460" t="s">
        <v>414</v>
      </c>
      <c r="B74" s="450" t="n">
        <v>0</v>
      </c>
      <c r="C74" s="332" t="n">
        <v>109</v>
      </c>
      <c r="D74" s="332" t="n">
        <v>41</v>
      </c>
      <c r="E74" s="348" t="n">
        <v>0.0139016037703862</v>
      </c>
      <c r="F74" s="332" t="n">
        <v>23.0149753</v>
      </c>
      <c r="G74" s="332" t="n">
        <v>366.562056082966</v>
      </c>
      <c r="H74" s="332" t="n">
        <v>101.237</v>
      </c>
      <c r="I74" s="332" t="n">
        <v>68</v>
      </c>
      <c r="J74" s="348" t="n">
        <v>0.0141197772397497</v>
      </c>
      <c r="K74" s="332" t="n">
        <v>51.110565501</v>
      </c>
      <c r="L74" s="332" t="n">
        <v>438.5167693132</v>
      </c>
      <c r="M74" s="332" t="n">
        <v>268.547</v>
      </c>
      <c r="N74" s="450"/>
    </row>
    <row r="75" customFormat="false" ht="12.75" hidden="false" customHeight="false" outlineLevel="0" collapsed="false">
      <c r="A75" s="455"/>
      <c r="C75" s="332"/>
      <c r="D75" s="332"/>
      <c r="E75" s="212"/>
      <c r="F75" s="332"/>
      <c r="G75" s="332"/>
      <c r="H75" s="212"/>
      <c r="I75" s="332"/>
      <c r="J75" s="212"/>
      <c r="K75" s="332"/>
      <c r="L75" s="332"/>
      <c r="M75" s="212"/>
      <c r="N75" s="450"/>
    </row>
    <row r="76" customFormat="false" ht="12.75" hidden="false" customHeight="false" outlineLevel="0" collapsed="false">
      <c r="A76" s="460" t="s">
        <v>415</v>
      </c>
      <c r="B76" s="450" t="n">
        <v>0</v>
      </c>
      <c r="C76" s="332" t="n">
        <v>1496</v>
      </c>
      <c r="D76" s="332" t="n">
        <v>355</v>
      </c>
      <c r="E76" s="348" t="n">
        <v>0.120367544841149</v>
      </c>
      <c r="F76" s="332" t="n">
        <v>223.1451953</v>
      </c>
      <c r="G76" s="332" t="n">
        <v>332.28439701326</v>
      </c>
      <c r="H76" s="332" t="n">
        <v>889.772</v>
      </c>
      <c r="I76" s="332" t="n">
        <v>1141</v>
      </c>
      <c r="J76" s="348" t="n">
        <v>0.236921556331682</v>
      </c>
      <c r="K76" s="332" t="n">
        <v>782.693169731</v>
      </c>
      <c r="L76" s="332" t="n">
        <v>484.378496534359</v>
      </c>
      <c r="M76" s="332" t="n">
        <v>4542.551</v>
      </c>
      <c r="N76" s="450"/>
    </row>
    <row r="77" customFormat="false" ht="12.75" hidden="false" customHeight="false" outlineLevel="0" collapsed="false">
      <c r="A77" s="460" t="s">
        <v>416</v>
      </c>
      <c r="B77" s="450" t="n">
        <v>0</v>
      </c>
      <c r="C77" s="332" t="n">
        <v>2580</v>
      </c>
      <c r="D77" s="332" t="n">
        <v>856</v>
      </c>
      <c r="E77" s="348" t="n">
        <v>0.290238361645136</v>
      </c>
      <c r="F77" s="332" t="n">
        <v>506.3294566</v>
      </c>
      <c r="G77" s="332" t="n">
        <v>358.309359584933</v>
      </c>
      <c r="H77" s="332" t="n">
        <v>2177.071</v>
      </c>
      <c r="I77" s="332" t="n">
        <v>1724</v>
      </c>
      <c r="J77" s="348" t="n">
        <v>0.357977881784242</v>
      </c>
      <c r="K77" s="332" t="n">
        <v>1244.692595142</v>
      </c>
      <c r="L77" s="332" t="n">
        <v>492.333829527331</v>
      </c>
      <c r="M77" s="332" t="n">
        <v>7342.521</v>
      </c>
      <c r="N77" s="450"/>
    </row>
    <row r="78" customFormat="false" ht="12.75" hidden="false" customHeight="false" outlineLevel="0" collapsed="false">
      <c r="A78" s="460" t="s">
        <v>154</v>
      </c>
      <c r="B78" s="461"/>
      <c r="C78" s="332" t="n">
        <v>226</v>
      </c>
      <c r="D78" s="332" t="n">
        <v>98</v>
      </c>
      <c r="E78" s="348" t="n">
        <v>0.033228223646289</v>
      </c>
      <c r="F78" s="332" t="n">
        <v>62.0358105</v>
      </c>
      <c r="G78" s="332" t="n">
        <v>321.480078260439</v>
      </c>
      <c r="H78" s="332" t="n">
        <v>226.626</v>
      </c>
      <c r="I78" s="332" t="n">
        <v>128</v>
      </c>
      <c r="J78" s="348" t="n">
        <v>0.0265784042159994</v>
      </c>
      <c r="K78" s="332" t="n">
        <v>99.197283541</v>
      </c>
      <c r="L78" s="332" t="n">
        <v>440.855815921111</v>
      </c>
      <c r="M78" s="332" t="n">
        <v>482.548</v>
      </c>
      <c r="N78" s="450"/>
    </row>
    <row r="79" customFormat="false" ht="12.75" hidden="false" customHeight="false" outlineLevel="0" collapsed="false">
      <c r="A79" s="458"/>
      <c r="C79" s="332"/>
      <c r="D79" s="332"/>
      <c r="E79" s="212"/>
      <c r="F79" s="332"/>
      <c r="G79" s="332"/>
      <c r="H79" s="212"/>
      <c r="I79" s="332"/>
      <c r="J79" s="212"/>
      <c r="K79" s="332"/>
      <c r="L79" s="332"/>
      <c r="M79" s="212"/>
      <c r="N79" s="450"/>
    </row>
    <row r="80" customFormat="false" ht="12.75" hidden="false" customHeight="false" outlineLevel="0" collapsed="false">
      <c r="A80" s="451" t="s">
        <v>26</v>
      </c>
      <c r="B80" s="457"/>
      <c r="C80" s="453" t="n">
        <v>776536</v>
      </c>
      <c r="D80" s="453" t="n">
        <v>294930</v>
      </c>
      <c r="E80" s="453" t="n">
        <v>100</v>
      </c>
      <c r="F80" s="453" t="n">
        <v>179078.5221582</v>
      </c>
      <c r="G80" s="453" t="n">
        <v>303.03870854704</v>
      </c>
      <c r="H80" s="453" t="n">
        <v>651227</v>
      </c>
      <c r="I80" s="453" t="n">
        <v>481594</v>
      </c>
      <c r="J80" s="453" t="n">
        <v>100</v>
      </c>
      <c r="K80" s="453" t="n">
        <v>325742.666457138</v>
      </c>
      <c r="L80" s="453" t="n">
        <v>369.915197314892</v>
      </c>
      <c r="M80" s="453" t="n">
        <v>1446120</v>
      </c>
      <c r="N80" s="450"/>
      <c r="O80" s="450" t="n">
        <v>0</v>
      </c>
    </row>
    <row r="81" customFormat="false" ht="12.75" hidden="false" customHeight="false" outlineLevel="0" collapsed="false">
      <c r="A81" s="450" t="s">
        <v>308</v>
      </c>
      <c r="B81" s="450"/>
      <c r="C81" s="462"/>
      <c r="D81" s="462"/>
      <c r="E81" s="462"/>
      <c r="F81" s="462"/>
      <c r="G81" s="462"/>
      <c r="H81" s="462"/>
      <c r="I81" s="462"/>
      <c r="J81" s="462"/>
      <c r="K81" s="462"/>
      <c r="L81" s="462"/>
      <c r="M81" s="462"/>
      <c r="N81" s="462"/>
    </row>
    <row r="82" customFormat="false" ht="25.5" hidden="false" customHeight="true" outlineLevel="0" collapsed="false">
      <c r="A82" s="434" t="s">
        <v>417</v>
      </c>
      <c r="F82" s="450"/>
      <c r="K82" s="450"/>
    </row>
    <row r="83" customFormat="false" ht="12.75" hidden="false" customHeight="false" outlineLevel="0" collapsed="false">
      <c r="A83" s="434" t="s">
        <v>418</v>
      </c>
      <c r="F83" s="450"/>
      <c r="K83" s="450"/>
    </row>
    <row r="84" customFormat="false" ht="12.75" hidden="false" customHeight="false" outlineLevel="0" collapsed="false">
      <c r="C84" s="450"/>
      <c r="F84" s="450"/>
      <c r="K84" s="450"/>
    </row>
    <row r="85" customFormat="false" ht="12.75" hidden="false" customHeight="false" outlineLevel="0" collapsed="false">
      <c r="F85" s="450"/>
      <c r="K85" s="450"/>
    </row>
    <row r="86" customFormat="false" ht="12.75" hidden="false" customHeight="false" outlineLevel="0" collapsed="false">
      <c r="F86" s="450"/>
      <c r="K86" s="450"/>
    </row>
    <row r="87" customFormat="false" ht="12.75" hidden="false" customHeight="false" outlineLevel="0" collapsed="false">
      <c r="F87" s="450"/>
      <c r="K87" s="450"/>
    </row>
    <row r="88" customFormat="false" ht="12.75" hidden="false" customHeight="false" outlineLevel="0" collapsed="false">
      <c r="F88" s="450"/>
      <c r="K88" s="450"/>
    </row>
    <row r="89" customFormat="false" ht="12.75" hidden="false" customHeight="false" outlineLevel="0" collapsed="false">
      <c r="F89" s="450"/>
      <c r="K89" s="450"/>
    </row>
    <row r="90" customFormat="false" ht="12.75" hidden="false" customHeight="false" outlineLevel="0" collapsed="false">
      <c r="F90" s="450"/>
      <c r="K90" s="450"/>
    </row>
    <row r="91" customFormat="false" ht="12.75" hidden="false" customHeight="false" outlineLevel="0" collapsed="false">
      <c r="F91" s="450"/>
      <c r="K91" s="450"/>
    </row>
    <row r="92" customFormat="false" ht="12.75" hidden="false" customHeight="false" outlineLevel="0" collapsed="false">
      <c r="F92" s="450"/>
      <c r="K92" s="450"/>
    </row>
    <row r="93" customFormat="false" ht="12.75" hidden="false" customHeight="false" outlineLevel="0" collapsed="false">
      <c r="F93" s="450"/>
      <c r="K93" s="450"/>
    </row>
    <row r="94" customFormat="false" ht="12.75" hidden="false" customHeight="false" outlineLevel="0" collapsed="false">
      <c r="F94" s="450"/>
      <c r="K94" s="450"/>
    </row>
    <row r="95" customFormat="false" ht="12.75" hidden="false" customHeight="false" outlineLevel="0" collapsed="false">
      <c r="F95" s="450"/>
      <c r="K95" s="450"/>
    </row>
    <row r="96" customFormat="false" ht="12.75" hidden="false" customHeight="false" outlineLevel="0" collapsed="false">
      <c r="F96" s="450"/>
      <c r="K96" s="450"/>
    </row>
    <row r="97" customFormat="false" ht="12.75" hidden="false" customHeight="false" outlineLevel="0" collapsed="false">
      <c r="F97" s="450"/>
      <c r="K97" s="450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C81:N81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true" hidden="false" outlineLevel="0" max="3" min="2" style="463" width="8.62"/>
    <col collapsed="false" customWidth="true" hidden="false" outlineLevel="0" max="10" min="4" style="463" width="6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464" t="s">
        <v>168</v>
      </c>
    </row>
    <row r="2" customFormat="false" ht="25.5" hidden="false" customHeight="true" outlineLevel="0" collapsed="false">
      <c r="A2" s="465" t="s">
        <v>419</v>
      </c>
      <c r="B2" s="465"/>
      <c r="C2" s="465"/>
      <c r="D2" s="465"/>
      <c r="E2" s="465"/>
      <c r="F2" s="465"/>
      <c r="G2" s="465"/>
      <c r="H2" s="465"/>
      <c r="I2" s="465"/>
      <c r="J2" s="465"/>
    </row>
    <row r="3" customFormat="false" ht="12.75" hidden="false" customHeight="fals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12.75" hidden="false" customHeight="true" outlineLevel="0" collapsed="false">
      <c r="A4" s="467" t="s">
        <v>237</v>
      </c>
      <c r="B4" s="468" t="s">
        <v>26</v>
      </c>
      <c r="C4" s="469" t="s">
        <v>420</v>
      </c>
      <c r="D4" s="469"/>
      <c r="E4" s="469"/>
      <c r="F4" s="469"/>
      <c r="G4" s="469"/>
      <c r="H4" s="469"/>
      <c r="I4" s="470" t="s">
        <v>421</v>
      </c>
      <c r="J4" s="470"/>
    </row>
    <row r="5" customFormat="false" ht="12.75" hidden="false" customHeight="false" outlineLevel="0" collapsed="false">
      <c r="A5" s="467"/>
      <c r="B5" s="468"/>
      <c r="C5" s="469" t="s">
        <v>422</v>
      </c>
      <c r="D5" s="469"/>
      <c r="E5" s="471" t="s">
        <v>423</v>
      </c>
      <c r="F5" s="471"/>
      <c r="G5" s="471"/>
      <c r="H5" s="471"/>
      <c r="I5" s="470"/>
      <c r="J5" s="470"/>
    </row>
    <row r="6" customFormat="false" ht="12.75" hidden="false" customHeight="false" outlineLevel="0" collapsed="false">
      <c r="A6" s="467"/>
      <c r="B6" s="468"/>
      <c r="C6" s="469"/>
      <c r="D6" s="469"/>
      <c r="E6" s="469" t="s">
        <v>424</v>
      </c>
      <c r="F6" s="469"/>
      <c r="G6" s="472" t="s">
        <v>425</v>
      </c>
      <c r="H6" s="472"/>
      <c r="I6" s="470"/>
      <c r="J6" s="470"/>
    </row>
    <row r="7" customFormat="false" ht="12.75" hidden="false" customHeight="false" outlineLevel="0" collapsed="false">
      <c r="A7" s="467"/>
      <c r="B7" s="469" t="s">
        <v>185</v>
      </c>
      <c r="C7" s="469"/>
      <c r="D7" s="469" t="s">
        <v>328</v>
      </c>
      <c r="E7" s="469" t="s">
        <v>185</v>
      </c>
      <c r="F7" s="469" t="s">
        <v>328</v>
      </c>
      <c r="G7" s="469" t="s">
        <v>185</v>
      </c>
      <c r="H7" s="469" t="s">
        <v>328</v>
      </c>
      <c r="I7" s="469" t="s">
        <v>185</v>
      </c>
      <c r="J7" s="473" t="s">
        <v>328</v>
      </c>
    </row>
    <row r="8" customFormat="false" ht="12.75" hidden="false" customHeight="false" outlineLevel="0" collapsed="false">
      <c r="A8" s="474"/>
      <c r="B8" s="475"/>
      <c r="C8" s="475"/>
      <c r="D8" s="475"/>
      <c r="E8" s="475"/>
      <c r="F8" s="475"/>
      <c r="G8" s="475"/>
      <c r="H8" s="475"/>
      <c r="I8" s="475"/>
      <c r="J8" s="475"/>
    </row>
    <row r="9" customFormat="false" ht="12.75" hidden="false" customHeight="false" outlineLevel="0" collapsed="false">
      <c r="A9" s="476" t="s">
        <v>426</v>
      </c>
      <c r="B9" s="475" t="n">
        <v>15040</v>
      </c>
      <c r="C9" s="475" t="n">
        <v>14044</v>
      </c>
      <c r="D9" s="477" t="n">
        <v>93.3776595744681</v>
      </c>
      <c r="E9" s="475" t="n">
        <v>51</v>
      </c>
      <c r="F9" s="477" t="n">
        <v>0.339095744680851</v>
      </c>
      <c r="G9" s="475" t="n">
        <v>686</v>
      </c>
      <c r="H9" s="477" t="n">
        <v>4.56117021276596</v>
      </c>
      <c r="I9" s="475" t="n">
        <v>259</v>
      </c>
      <c r="J9" s="477" t="n">
        <v>1.72207446808511</v>
      </c>
    </row>
    <row r="10" customFormat="false" ht="12.75" hidden="false" customHeight="false" outlineLevel="0" collapsed="false">
      <c r="A10" s="476" t="s">
        <v>254</v>
      </c>
      <c r="B10" s="475" t="n">
        <v>3384</v>
      </c>
      <c r="C10" s="475" t="n">
        <v>3116</v>
      </c>
      <c r="D10" s="477" t="n">
        <v>92.080378250591</v>
      </c>
      <c r="E10" s="475" t="n">
        <v>49</v>
      </c>
      <c r="F10" s="477" t="n">
        <v>1.44799054373522</v>
      </c>
      <c r="G10" s="475" t="n">
        <v>201</v>
      </c>
      <c r="H10" s="477" t="n">
        <v>5.93971631205674</v>
      </c>
      <c r="I10" s="475" t="n">
        <v>18</v>
      </c>
      <c r="J10" s="477" t="n">
        <v>0.531914893617021</v>
      </c>
    </row>
    <row r="11" customFormat="false" ht="12.75" hidden="false" customHeight="false" outlineLevel="0" collapsed="false">
      <c r="A11" s="476" t="s">
        <v>427</v>
      </c>
      <c r="B11" s="475" t="n">
        <v>167121</v>
      </c>
      <c r="C11" s="475" t="n">
        <v>159454</v>
      </c>
      <c r="D11" s="477" t="n">
        <v>95.4123060536976</v>
      </c>
      <c r="E11" s="475" t="n">
        <v>1204</v>
      </c>
      <c r="F11" s="477" t="n">
        <v>0.720436091215347</v>
      </c>
      <c r="G11" s="475" t="n">
        <v>5834</v>
      </c>
      <c r="H11" s="477" t="n">
        <v>3.4908838506232</v>
      </c>
      <c r="I11" s="475" t="n">
        <v>629</v>
      </c>
      <c r="J11" s="477" t="n">
        <v>0.376374004463832</v>
      </c>
    </row>
    <row r="12" customFormat="false" ht="12.75" hidden="false" customHeight="false" outlineLevel="0" collapsed="false">
      <c r="A12" s="476" t="s">
        <v>428</v>
      </c>
      <c r="B12" s="475" t="n">
        <v>34573</v>
      </c>
      <c r="C12" s="475" t="n">
        <v>33136</v>
      </c>
      <c r="D12" s="477" t="n">
        <v>95.843577358054</v>
      </c>
      <c r="E12" s="475" t="n">
        <v>232</v>
      </c>
      <c r="F12" s="477" t="n">
        <v>0.671043878170827</v>
      </c>
      <c r="G12" s="475" t="n">
        <v>1105</v>
      </c>
      <c r="H12" s="477" t="n">
        <v>3.1961357128395</v>
      </c>
      <c r="I12" s="475" t="n">
        <v>100</v>
      </c>
      <c r="J12" s="477" t="n">
        <v>0.289243050935701</v>
      </c>
    </row>
    <row r="13" customFormat="false" ht="12.75" hidden="false" customHeight="false" outlineLevel="0" collapsed="false">
      <c r="A13" s="476" t="s">
        <v>429</v>
      </c>
      <c r="B13" s="475" t="n">
        <v>31488</v>
      </c>
      <c r="C13" s="475" t="n">
        <v>30667</v>
      </c>
      <c r="D13" s="477" t="n">
        <v>97.3926575203252</v>
      </c>
      <c r="E13" s="475" t="n">
        <v>203</v>
      </c>
      <c r="F13" s="477" t="n">
        <v>0.644690040650407</v>
      </c>
      <c r="G13" s="475" t="n">
        <v>586</v>
      </c>
      <c r="H13" s="477" t="n">
        <v>1.86102642276423</v>
      </c>
      <c r="I13" s="475" t="n">
        <v>32</v>
      </c>
      <c r="J13" s="477" t="n">
        <v>0.101626016260163</v>
      </c>
    </row>
    <row r="14" customFormat="false" ht="12.75" hidden="false" customHeight="false" outlineLevel="0" collapsed="false">
      <c r="A14" s="476" t="s">
        <v>430</v>
      </c>
      <c r="B14" s="475" t="n">
        <v>312103</v>
      </c>
      <c r="C14" s="475" t="n">
        <v>295710</v>
      </c>
      <c r="D14" s="477" t="n">
        <v>94.74756730951</v>
      </c>
      <c r="E14" s="475" t="n">
        <v>2443</v>
      </c>
      <c r="F14" s="477" t="n">
        <v>0.782754411203994</v>
      </c>
      <c r="G14" s="475" t="n">
        <v>11893</v>
      </c>
      <c r="H14" s="477" t="n">
        <v>3.81060098749451</v>
      </c>
      <c r="I14" s="475" t="n">
        <v>2057</v>
      </c>
      <c r="J14" s="477" t="n">
        <v>0.659077291791492</v>
      </c>
    </row>
    <row r="15" customFormat="false" ht="12.75" hidden="false" customHeight="false" outlineLevel="0" collapsed="false">
      <c r="A15" s="476" t="s">
        <v>261</v>
      </c>
      <c r="B15" s="475" t="n">
        <v>4986</v>
      </c>
      <c r="C15" s="475" t="n">
        <v>4720</v>
      </c>
      <c r="D15" s="477" t="n">
        <v>94.6650621740874</v>
      </c>
      <c r="E15" s="475" t="n">
        <v>49</v>
      </c>
      <c r="F15" s="477" t="n">
        <v>0.982751704773366</v>
      </c>
      <c r="G15" s="475" t="n">
        <v>175</v>
      </c>
      <c r="H15" s="477" t="n">
        <v>3.50982751704773</v>
      </c>
      <c r="I15" s="475" t="n">
        <v>42</v>
      </c>
      <c r="J15" s="477" t="n">
        <v>0.842358604091456</v>
      </c>
    </row>
    <row r="16" customFormat="false" ht="12.75" hidden="false" customHeight="false" outlineLevel="0" collapsed="false">
      <c r="A16" s="476" t="s">
        <v>260</v>
      </c>
      <c r="B16" s="475" t="n">
        <v>157477</v>
      </c>
      <c r="C16" s="475" t="n">
        <v>150099</v>
      </c>
      <c r="D16" s="477" t="n">
        <v>95.3148713780425</v>
      </c>
      <c r="E16" s="475" t="n">
        <v>1194</v>
      </c>
      <c r="F16" s="477" t="n">
        <v>0.758205960235463</v>
      </c>
      <c r="G16" s="475" t="n">
        <v>5424</v>
      </c>
      <c r="H16" s="477" t="n">
        <v>3.44431250277818</v>
      </c>
      <c r="I16" s="475" t="n">
        <v>760</v>
      </c>
      <c r="J16" s="477" t="n">
        <v>0.482610158943846</v>
      </c>
    </row>
    <row r="17" customFormat="false" ht="12.75" hidden="false" customHeight="false" outlineLevel="0" collapsed="false">
      <c r="A17" s="476" t="s">
        <v>270</v>
      </c>
      <c r="B17" s="475" t="n">
        <v>50364</v>
      </c>
      <c r="C17" s="475" t="n">
        <v>47612</v>
      </c>
      <c r="D17" s="477" t="n">
        <v>94.5357795250576</v>
      </c>
      <c r="E17" s="475" t="n">
        <v>555</v>
      </c>
      <c r="F17" s="477" t="n">
        <v>1.1019776030498</v>
      </c>
      <c r="G17" s="475" t="n">
        <v>2018</v>
      </c>
      <c r="H17" s="477" t="n">
        <v>4.00683027559368</v>
      </c>
      <c r="I17" s="475" t="n">
        <v>179</v>
      </c>
      <c r="J17" s="477" t="n">
        <v>0.355412596298944</v>
      </c>
    </row>
    <row r="18" customFormat="false" ht="12.75" hidden="false" customHeight="false" outlineLevel="0" collapsed="false">
      <c r="A18" s="478"/>
      <c r="B18" s="475"/>
      <c r="C18" s="475"/>
      <c r="D18" s="477"/>
      <c r="E18" s="475"/>
      <c r="F18" s="477"/>
      <c r="G18" s="475"/>
      <c r="H18" s="477"/>
      <c r="I18" s="475"/>
      <c r="J18" s="477"/>
    </row>
    <row r="19" customFormat="false" ht="12.75" hidden="false" customHeight="false" outlineLevel="0" collapsed="false">
      <c r="A19" s="479" t="s">
        <v>264</v>
      </c>
      <c r="B19" s="480" t="n">
        <v>776536</v>
      </c>
      <c r="C19" s="480" t="n">
        <v>738558</v>
      </c>
      <c r="D19" s="481" t="n">
        <v>95.1093059433175</v>
      </c>
      <c r="E19" s="480" t="n">
        <v>5980</v>
      </c>
      <c r="F19" s="481" t="n">
        <v>0.770086641185985</v>
      </c>
      <c r="G19" s="480" t="n">
        <v>27922</v>
      </c>
      <c r="H19" s="481" t="n">
        <v>3.59571223999918</v>
      </c>
      <c r="I19" s="480" t="n">
        <v>4076</v>
      </c>
      <c r="J19" s="481" t="n">
        <v>0.524895175497337</v>
      </c>
    </row>
    <row r="20" customFormat="false" ht="12.75" hidden="false" customHeight="false" outlineLevel="0" collapsed="false">
      <c r="A20" s="482" t="s">
        <v>265</v>
      </c>
      <c r="B20" s="475" t="n">
        <v>4530</v>
      </c>
      <c r="C20" s="475" t="n">
        <v>4359</v>
      </c>
      <c r="D20" s="477" t="n">
        <v>96.2251655629139</v>
      </c>
      <c r="E20" s="475" t="n">
        <v>37</v>
      </c>
      <c r="F20" s="477" t="n">
        <v>0.816777041942605</v>
      </c>
      <c r="G20" s="475" t="n">
        <v>118</v>
      </c>
      <c r="H20" s="477" t="n">
        <v>2.60485651214128</v>
      </c>
      <c r="I20" s="475" t="n">
        <v>16</v>
      </c>
      <c r="J20" s="477" t="n">
        <v>0.353200883002208</v>
      </c>
    </row>
    <row r="21" customFormat="false" ht="12.75" hidden="false" customHeight="false" outlineLevel="0" collapsed="false">
      <c r="A21" s="483" t="s">
        <v>0</v>
      </c>
      <c r="B21" s="480" t="s">
        <v>0</v>
      </c>
      <c r="C21" s="480" t="s">
        <v>0</v>
      </c>
      <c r="D21" s="484"/>
      <c r="E21" s="480" t="s">
        <v>0</v>
      </c>
      <c r="F21" s="484"/>
      <c r="G21" s="480" t="s">
        <v>0</v>
      </c>
      <c r="H21" s="484"/>
      <c r="I21" s="480" t="s">
        <v>0</v>
      </c>
      <c r="J21" s="484"/>
    </row>
    <row r="22" customFormat="false" ht="12.75" hidden="false" customHeight="false" outlineLevel="0" collapsed="false">
      <c r="A22" s="485" t="s">
        <v>308</v>
      </c>
      <c r="B22" s="475"/>
      <c r="C22" s="475"/>
      <c r="D22" s="475"/>
      <c r="E22" s="475"/>
      <c r="F22" s="475"/>
      <c r="G22" s="475"/>
      <c r="H22" s="475"/>
      <c r="I22" s="475"/>
      <c r="J22" s="475"/>
    </row>
    <row r="23" customFormat="false" ht="12.75" hidden="false" customHeight="false" outlineLevel="0" collapsed="false">
      <c r="A23" s="485" t="s">
        <v>431</v>
      </c>
      <c r="B23" s="475"/>
      <c r="C23" s="475"/>
      <c r="D23" s="486"/>
      <c r="E23" s="487" t="s">
        <v>432</v>
      </c>
      <c r="G23" s="475"/>
      <c r="H23" s="475"/>
      <c r="I23" s="475"/>
      <c r="J23" s="475"/>
    </row>
    <row r="24" customFormat="false" ht="12.75" hidden="false" customHeight="false" outlineLevel="0" collapsed="false">
      <c r="A24" s="485" t="s">
        <v>433</v>
      </c>
      <c r="B24" s="475"/>
      <c r="C24" s="475"/>
      <c r="D24" s="486"/>
      <c r="E24" s="487" t="s">
        <v>434</v>
      </c>
      <c r="G24" s="475"/>
      <c r="H24" s="475"/>
      <c r="I24" s="475"/>
      <c r="J24" s="475"/>
    </row>
    <row r="25" customFormat="false" ht="12.75" hidden="false" customHeight="false" outlineLevel="0" collapsed="false">
      <c r="A25" s="485" t="s">
        <v>435</v>
      </c>
      <c r="B25" s="475"/>
      <c r="C25" s="475"/>
      <c r="D25" s="486"/>
      <c r="E25" s="487" t="s">
        <v>436</v>
      </c>
      <c r="G25" s="475"/>
      <c r="H25" s="475"/>
      <c r="I25" s="475"/>
      <c r="J25" s="475"/>
    </row>
    <row r="26" customFormat="false" ht="12.75" hidden="false" customHeight="false" outlineLevel="0" collapsed="false">
      <c r="A26" s="485" t="s">
        <v>437</v>
      </c>
      <c r="B26" s="475"/>
      <c r="C26" s="475"/>
      <c r="D26" s="486"/>
      <c r="E26" s="487" t="s">
        <v>438</v>
      </c>
      <c r="G26" s="475"/>
      <c r="H26" s="475"/>
      <c r="I26" s="475"/>
      <c r="J26" s="475"/>
    </row>
    <row r="27" customFormat="false" ht="12.75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2"/>
      <c r="J27" s="212"/>
    </row>
    <row r="28" customFormat="false" ht="12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</row>
    <row r="29" customFormat="false" ht="12.75" hidden="false" customHeight="fals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</row>
    <row r="31" customFormat="false" ht="12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</row>
    <row r="34" customFormat="false" ht="15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</row>
    <row r="35" customFormat="false" ht="1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</row>
    <row r="39" s="488" customFormat="tru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</row>
    <row r="43" customFormat="fals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</row>
    <row r="45" customFormat="false" ht="12.75" hidden="false" customHeight="fals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</row>
    <row r="48" customFormat="false" ht="12.75" hidden="false" customHeight="fals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</row>
    <row r="49" customFormat="false" ht="12.75" hidden="false" customHeight="fals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32" activeCellId="0" sqref="G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3" width="25.62"/>
    <col collapsed="false" customWidth="false" hidden="false" outlineLevel="0" max="2" min="2" style="463" width="9.62"/>
    <col collapsed="false" customWidth="true" hidden="false" outlineLevel="0" max="3" min="3" style="463" width="12.62"/>
    <col collapsed="false" customWidth="false" hidden="false" outlineLevel="0" max="8" min="4" style="463" width="9.62"/>
    <col collapsed="false" customWidth="true" hidden="false" outlineLevel="0" max="9" min="9" style="463" width="13.62"/>
    <col collapsed="false" customWidth="true" hidden="false" outlineLevel="0" max="10" min="10" style="463" width="7.62"/>
    <col collapsed="false" customWidth="false" hidden="false" outlineLevel="0" max="257" min="11" style="46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39</v>
      </c>
      <c r="B2" s="375"/>
      <c r="C2" s="375"/>
      <c r="D2" s="375"/>
      <c r="E2" s="375"/>
      <c r="F2" s="375"/>
      <c r="G2" s="375"/>
      <c r="H2" s="375"/>
      <c r="I2" s="375"/>
      <c r="J2" s="212"/>
      <c r="K2" s="212"/>
    </row>
    <row r="3" customFormat="false" ht="12.75" hidden="false" customHeight="false" outlineLevel="0" collapsed="false">
      <c r="A3" s="466"/>
      <c r="B3" s="466"/>
      <c r="C3" s="489"/>
      <c r="D3" s="466"/>
      <c r="E3" s="466"/>
      <c r="F3" s="466"/>
      <c r="G3" s="466"/>
      <c r="H3" s="466"/>
      <c r="I3" s="466"/>
      <c r="J3" s="212"/>
      <c r="K3" s="212"/>
    </row>
    <row r="4" customFormat="false" ht="12.75" hidden="false" customHeight="true" outlineLevel="0" collapsed="false">
      <c r="A4" s="471" t="s">
        <v>237</v>
      </c>
      <c r="B4" s="468" t="s">
        <v>26</v>
      </c>
      <c r="C4" s="490" t="s">
        <v>440</v>
      </c>
      <c r="D4" s="473" t="s">
        <v>441</v>
      </c>
      <c r="E4" s="473"/>
      <c r="F4" s="473"/>
      <c r="G4" s="473"/>
      <c r="H4" s="473"/>
      <c r="I4" s="473"/>
      <c r="J4" s="212"/>
      <c r="K4" s="212"/>
    </row>
    <row r="5" customFormat="false" ht="12.75" hidden="false" customHeight="false" outlineLevel="0" collapsed="false">
      <c r="A5" s="471"/>
      <c r="B5" s="468"/>
      <c r="C5" s="490"/>
      <c r="D5" s="491" t="s">
        <v>300</v>
      </c>
      <c r="E5" s="492" t="s">
        <v>442</v>
      </c>
      <c r="F5" s="492"/>
      <c r="G5" s="492"/>
      <c r="H5" s="492"/>
      <c r="I5" s="492"/>
      <c r="J5" s="212"/>
      <c r="K5" s="212"/>
    </row>
    <row r="6" customFormat="false" ht="12.75" hidden="false" customHeight="true" outlineLevel="0" collapsed="false">
      <c r="A6" s="471"/>
      <c r="B6" s="468"/>
      <c r="C6" s="490"/>
      <c r="D6" s="491"/>
      <c r="E6" s="469" t="s">
        <v>443</v>
      </c>
      <c r="F6" s="468" t="s">
        <v>444</v>
      </c>
      <c r="G6" s="468" t="s">
        <v>445</v>
      </c>
      <c r="H6" s="469" t="s">
        <v>446</v>
      </c>
      <c r="I6" s="490" t="s">
        <v>447</v>
      </c>
      <c r="J6" s="212"/>
      <c r="K6" s="212"/>
    </row>
    <row r="7" customFormat="false" ht="12.75" hidden="false" customHeight="false" outlineLevel="0" collapsed="false">
      <c r="A7" s="471"/>
      <c r="B7" s="468"/>
      <c r="C7" s="490"/>
      <c r="D7" s="491"/>
      <c r="E7" s="469"/>
      <c r="F7" s="468"/>
      <c r="G7" s="468"/>
      <c r="H7" s="469"/>
      <c r="I7" s="490"/>
      <c r="J7" s="212"/>
      <c r="K7" s="212"/>
    </row>
    <row r="8" customFormat="false" ht="12.75" hidden="false" customHeight="false" outlineLevel="0" collapsed="false">
      <c r="A8" s="471"/>
      <c r="B8" s="469" t="s">
        <v>185</v>
      </c>
      <c r="C8" s="493" t="s">
        <v>329</v>
      </c>
      <c r="D8" s="493"/>
      <c r="E8" s="493"/>
      <c r="F8" s="493"/>
      <c r="G8" s="493"/>
      <c r="H8" s="493"/>
      <c r="I8" s="493"/>
      <c r="J8" s="212"/>
      <c r="K8" s="212"/>
    </row>
    <row r="9" customFormat="false" ht="12.75" hidden="false" customHeight="false" outlineLevel="0" collapsed="false">
      <c r="A9" s="474"/>
      <c r="B9" s="475"/>
      <c r="C9" s="494"/>
      <c r="D9" s="475"/>
      <c r="E9" s="475"/>
      <c r="F9" s="475"/>
      <c r="G9" s="475"/>
      <c r="H9" s="475"/>
      <c r="I9" s="475"/>
      <c r="J9" s="212"/>
      <c r="K9" s="212"/>
    </row>
    <row r="10" customFormat="false" ht="12.75" hidden="false" customHeight="false" outlineLevel="0" collapsed="false">
      <c r="A10" s="476" t="s">
        <v>448</v>
      </c>
      <c r="B10" s="475" t="n">
        <v>15040</v>
      </c>
      <c r="C10" s="495" t="n">
        <v>98.8696808510638</v>
      </c>
      <c r="D10" s="477" t="n">
        <v>1.13031914893617</v>
      </c>
      <c r="E10" s="477" t="n">
        <v>0.378989361702128</v>
      </c>
      <c r="F10" s="477" t="n">
        <v>0.0598404255319149</v>
      </c>
      <c r="G10" s="477" t="n">
        <v>0</v>
      </c>
      <c r="H10" s="477" t="n">
        <v>0</v>
      </c>
      <c r="I10" s="477" t="n">
        <v>0.691489361702128</v>
      </c>
      <c r="J10" s="212"/>
      <c r="K10" s="212"/>
    </row>
    <row r="11" customFormat="false" ht="12.75" hidden="false" customHeight="false" outlineLevel="0" collapsed="false">
      <c r="A11" s="476" t="s">
        <v>254</v>
      </c>
      <c r="B11" s="475" t="n">
        <v>3384</v>
      </c>
      <c r="C11" s="495" t="n">
        <v>82.210401891253</v>
      </c>
      <c r="D11" s="477" t="n">
        <v>17.789598108747</v>
      </c>
      <c r="E11" s="477" t="n">
        <v>15.7210401891253</v>
      </c>
      <c r="F11" s="477" t="n">
        <v>1.15248226950355</v>
      </c>
      <c r="G11" s="477" t="n">
        <v>0.0591016548463357</v>
      </c>
      <c r="H11" s="477" t="n">
        <v>0</v>
      </c>
      <c r="I11" s="477" t="n">
        <v>0.856973995271868</v>
      </c>
      <c r="J11" s="212"/>
      <c r="K11" s="212"/>
    </row>
    <row r="12" customFormat="false" ht="12.75" hidden="false" customHeight="false" outlineLevel="0" collapsed="false">
      <c r="A12" s="476" t="s">
        <v>306</v>
      </c>
      <c r="B12" s="475" t="n">
        <v>167121</v>
      </c>
      <c r="C12" s="495" t="n">
        <v>97.4012840995446</v>
      </c>
      <c r="D12" s="477" t="n">
        <v>2.59871590045536</v>
      </c>
      <c r="E12" s="477" t="n">
        <v>1.15963882456424</v>
      </c>
      <c r="F12" s="477" t="n">
        <v>1.1021954152979</v>
      </c>
      <c r="G12" s="477" t="n">
        <v>0</v>
      </c>
      <c r="H12" s="477" t="n">
        <v>0</v>
      </c>
      <c r="I12" s="477" t="n">
        <v>0.336881660593223</v>
      </c>
      <c r="J12" s="212"/>
      <c r="K12" s="212"/>
    </row>
    <row r="13" customFormat="false" ht="12.75" hidden="false" customHeight="false" outlineLevel="0" collapsed="false">
      <c r="A13" s="476" t="s">
        <v>428</v>
      </c>
      <c r="B13" s="475" t="n">
        <v>34573</v>
      </c>
      <c r="C13" s="495" t="n">
        <v>74.8329621380846</v>
      </c>
      <c r="D13" s="477" t="n">
        <v>25.1670378619154</v>
      </c>
      <c r="E13" s="477" t="n">
        <v>21.7105834032337</v>
      </c>
      <c r="F13" s="477" t="n">
        <v>1.67182483440835</v>
      </c>
      <c r="G13" s="477" t="n">
        <v>0.237179301767275</v>
      </c>
      <c r="H13" s="477" t="n">
        <v>0</v>
      </c>
      <c r="I13" s="477" t="n">
        <v>1.547450322506</v>
      </c>
      <c r="J13" s="212"/>
      <c r="K13" s="212"/>
    </row>
    <row r="14" customFormat="false" ht="12.75" hidden="false" customHeight="false" outlineLevel="0" collapsed="false">
      <c r="A14" s="476" t="s">
        <v>429</v>
      </c>
      <c r="B14" s="475" t="n">
        <v>31488</v>
      </c>
      <c r="C14" s="495" t="n">
        <v>76.8006859756098</v>
      </c>
      <c r="D14" s="477" t="n">
        <v>23.1993140243902</v>
      </c>
      <c r="E14" s="477" t="n">
        <v>17.5146087398374</v>
      </c>
      <c r="F14" s="477" t="n">
        <v>4.08727134146341</v>
      </c>
      <c r="G14" s="477" t="n">
        <v>0.879700203252033</v>
      </c>
      <c r="H14" s="477" t="n">
        <v>0</v>
      </c>
      <c r="I14" s="477" t="n">
        <v>0.717733739837398</v>
      </c>
      <c r="J14" s="212"/>
      <c r="K14" s="212"/>
    </row>
    <row r="15" customFormat="false" ht="12.75" hidden="false" customHeight="false" outlineLevel="0" collapsed="false">
      <c r="A15" s="476" t="s">
        <v>430</v>
      </c>
      <c r="B15" s="475" t="n">
        <v>312103</v>
      </c>
      <c r="C15" s="495" t="n">
        <v>91.820008138339</v>
      </c>
      <c r="D15" s="477" t="n">
        <v>8.17999186166106</v>
      </c>
      <c r="E15" s="477" t="n">
        <v>6.41999596287123</v>
      </c>
      <c r="F15" s="477" t="n">
        <v>1.24798544070387</v>
      </c>
      <c r="G15" s="477" t="n">
        <v>0.0557508258491588</v>
      </c>
      <c r="H15" s="477" t="n">
        <v>0.0913160078563808</v>
      </c>
      <c r="I15" s="477" t="n">
        <v>0.364943624380413</v>
      </c>
      <c r="J15" s="212"/>
      <c r="K15" s="212"/>
    </row>
    <row r="16" customFormat="false" ht="12.75" hidden="false" customHeight="false" outlineLevel="0" collapsed="false">
      <c r="A16" s="476" t="s">
        <v>261</v>
      </c>
      <c r="B16" s="475" t="n">
        <v>4986</v>
      </c>
      <c r="C16" s="495" t="n">
        <v>86.4019253910951</v>
      </c>
      <c r="D16" s="477" t="n">
        <v>13.5980746089049</v>
      </c>
      <c r="E16" s="477" t="n">
        <v>10.7701564380265</v>
      </c>
      <c r="F16" s="477" t="n">
        <v>2.24628961091055</v>
      </c>
      <c r="G16" s="477" t="n">
        <v>0.280786201363819</v>
      </c>
      <c r="H16" s="477" t="n">
        <v>0.180505415162455</v>
      </c>
      <c r="I16" s="477" t="n">
        <v>0.120336943441637</v>
      </c>
      <c r="J16" s="212"/>
      <c r="K16" s="212"/>
    </row>
    <row r="17" customFormat="false" ht="12.75" hidden="false" customHeight="false" outlineLevel="0" collapsed="false">
      <c r="A17" s="476" t="s">
        <v>260</v>
      </c>
      <c r="B17" s="475" t="n">
        <v>157477</v>
      </c>
      <c r="C17" s="495" t="n">
        <v>75.4313328295561</v>
      </c>
      <c r="D17" s="477" t="n">
        <v>24.5686671704439</v>
      </c>
      <c r="E17" s="477" t="n">
        <v>21.210716485582</v>
      </c>
      <c r="F17" s="477" t="n">
        <v>2.36288473872375</v>
      </c>
      <c r="G17" s="477" t="n">
        <v>0.135892860544714</v>
      </c>
      <c r="H17" s="477" t="n">
        <v>0.426728982645085</v>
      </c>
      <c r="I17" s="477" t="n">
        <v>0.432444102948367</v>
      </c>
      <c r="J17" s="212"/>
      <c r="K17" s="212"/>
    </row>
    <row r="18" customFormat="false" ht="12.75" hidden="false" customHeight="false" outlineLevel="0" collapsed="false">
      <c r="A18" s="476" t="s">
        <v>270</v>
      </c>
      <c r="B18" s="475" t="n">
        <v>50364</v>
      </c>
      <c r="C18" s="495" t="n">
        <v>70.1235009133508</v>
      </c>
      <c r="D18" s="477" t="n">
        <v>29.8764990866492</v>
      </c>
      <c r="E18" s="477" t="n">
        <v>24.2931458978636</v>
      </c>
      <c r="F18" s="477" t="n">
        <v>2.92073703438964</v>
      </c>
      <c r="G18" s="477" t="n">
        <v>0.131045985227544</v>
      </c>
      <c r="H18" s="477" t="n">
        <v>0.00198554523072036</v>
      </c>
      <c r="I18" s="477" t="n">
        <v>2.52958462393773</v>
      </c>
      <c r="J18" s="212"/>
      <c r="K18" s="212"/>
    </row>
    <row r="19" customFormat="false" ht="12.75" hidden="false" customHeight="false" outlineLevel="0" collapsed="false">
      <c r="A19" s="478"/>
      <c r="B19" s="475"/>
      <c r="C19" s="495"/>
      <c r="D19" s="477"/>
      <c r="E19" s="477"/>
      <c r="F19" s="477"/>
      <c r="G19" s="477"/>
      <c r="H19" s="477"/>
      <c r="I19" s="477"/>
      <c r="J19" s="212"/>
      <c r="K19" s="212"/>
    </row>
    <row r="20" customFormat="false" ht="12.75" hidden="false" customHeight="false" outlineLevel="0" collapsed="false">
      <c r="A20" s="479" t="s">
        <v>264</v>
      </c>
      <c r="B20" s="480" t="n">
        <v>776536</v>
      </c>
      <c r="C20" s="496" t="n">
        <v>86.9850206558357</v>
      </c>
      <c r="D20" s="481" t="n">
        <v>13.0149793441643</v>
      </c>
      <c r="E20" s="481" t="n">
        <v>10.5286812201881</v>
      </c>
      <c r="F20" s="481" t="n">
        <v>1.66817765048884</v>
      </c>
      <c r="G20" s="481" t="n">
        <v>0.106756158117589</v>
      </c>
      <c r="H20" s="481" t="n">
        <v>0.124527388298804</v>
      </c>
      <c r="I20" s="481" t="n">
        <v>0.586836927070992</v>
      </c>
      <c r="J20" s="212"/>
      <c r="K20" s="212"/>
    </row>
    <row r="21" customFormat="false" ht="12.75" hidden="false" customHeight="false" outlineLevel="0" collapsed="false">
      <c r="A21" s="482" t="s">
        <v>265</v>
      </c>
      <c r="B21" s="475" t="n">
        <v>4530</v>
      </c>
      <c r="C21" s="495" t="n">
        <v>90.4635761589404</v>
      </c>
      <c r="D21" s="477" t="n">
        <v>9.5364238410596</v>
      </c>
      <c r="E21" s="477" t="n">
        <v>6.79911699779249</v>
      </c>
      <c r="F21" s="477" t="n">
        <v>1.63355408388521</v>
      </c>
      <c r="G21" s="477" t="n">
        <v>0.573951434878587</v>
      </c>
      <c r="H21" s="477" t="n">
        <v>0.0662251655629139</v>
      </c>
      <c r="I21" s="477" t="n">
        <v>0.463576158940397</v>
      </c>
      <c r="J21" s="212"/>
      <c r="K21" s="212"/>
    </row>
    <row r="22" customFormat="false" ht="15" hidden="false" customHeight="true" outlineLevel="0" collapsed="false">
      <c r="A22" s="483"/>
      <c r="B22" s="480"/>
      <c r="C22" s="480"/>
      <c r="D22" s="480"/>
      <c r="E22" s="480"/>
      <c r="F22" s="480"/>
      <c r="G22" s="480"/>
      <c r="H22" s="480"/>
      <c r="I22" s="480"/>
      <c r="J22" s="212"/>
      <c r="K22" s="212"/>
    </row>
    <row r="23" customFormat="false" ht="12" hidden="false" customHeight="true" outlineLevel="0" collapsed="false">
      <c r="A23" s="485" t="s">
        <v>308</v>
      </c>
      <c r="B23" s="475"/>
      <c r="C23" s="475"/>
      <c r="D23" s="475"/>
      <c r="E23" s="475"/>
      <c r="F23" s="475"/>
      <c r="G23" s="475"/>
      <c r="H23" s="475"/>
      <c r="I23" s="475"/>
      <c r="J23" s="212"/>
      <c r="K23" s="212"/>
    </row>
    <row r="24" customFormat="false" ht="12" hidden="false" customHeight="true" outlineLevel="0" collapsed="false">
      <c r="A24" s="485" t="s">
        <v>449</v>
      </c>
      <c r="B24" s="475"/>
      <c r="C24" s="475"/>
      <c r="D24" s="486"/>
      <c r="E24" s="487" t="s">
        <v>432</v>
      </c>
      <c r="F24" s="475"/>
      <c r="G24" s="475"/>
      <c r="H24" s="475"/>
      <c r="I24" s="475"/>
      <c r="J24" s="212"/>
      <c r="K24" s="212"/>
    </row>
    <row r="25" customFormat="false" ht="15" hidden="false" customHeight="true" outlineLevel="0" collapsed="false">
      <c r="A25" s="485" t="s">
        <v>437</v>
      </c>
      <c r="B25" s="475"/>
      <c r="C25" s="475"/>
      <c r="D25" s="486"/>
      <c r="E25" s="487" t="s">
        <v>434</v>
      </c>
      <c r="F25" s="475"/>
      <c r="G25" s="475"/>
      <c r="H25" s="475"/>
      <c r="I25" s="475"/>
      <c r="J25" s="212"/>
      <c r="K25" s="212"/>
    </row>
    <row r="26" customFormat="false" ht="15" hidden="false" customHeight="true" outlineLevel="0" collapsed="false">
      <c r="A26" s="485" t="s">
        <v>450</v>
      </c>
      <c r="B26" s="475"/>
      <c r="C26" s="475"/>
      <c r="D26" s="486"/>
      <c r="E26" s="487" t="s">
        <v>436</v>
      </c>
      <c r="F26" s="475"/>
      <c r="G26" s="475"/>
      <c r="H26" s="475"/>
      <c r="I26" s="475"/>
      <c r="J26" s="212"/>
      <c r="K26" s="212"/>
    </row>
    <row r="27" customFormat="false" ht="15" hidden="false" customHeight="true" outlineLevel="0" collapsed="false">
      <c r="A27" s="485" t="s">
        <v>451</v>
      </c>
      <c r="B27" s="475"/>
      <c r="C27" s="475"/>
      <c r="D27" s="486"/>
      <c r="E27" s="487" t="s">
        <v>438</v>
      </c>
      <c r="F27" s="475"/>
      <c r="G27" s="475"/>
      <c r="H27" s="475"/>
      <c r="I27" s="475"/>
      <c r="J27" s="212"/>
      <c r="K27" s="212"/>
    </row>
    <row r="28" customFormat="false" ht="1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</row>
    <row r="29" customFormat="false" ht="12" hidden="false" customHeight="true" outlineLevel="0" collapsed="false">
      <c r="A29" s="212"/>
      <c r="B29" s="212"/>
      <c r="C29" s="212"/>
      <c r="D29" s="212"/>
      <c r="E29" s="212"/>
      <c r="F29" s="212"/>
      <c r="G29" s="212"/>
      <c r="H29" s="212"/>
      <c r="I29" s="212"/>
      <c r="J29" s="212"/>
      <c r="K29" s="212"/>
    </row>
    <row r="30" customFormat="false" ht="12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12"/>
    </row>
    <row r="31" customFormat="false" ht="1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12"/>
    </row>
    <row r="32" customFormat="false" ht="15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</row>
    <row r="33" customFormat="false" ht="15" hidden="false" customHeight="tru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</row>
    <row r="34" customFormat="false" ht="12" hidden="false" customHeight="true" outlineLevel="0" collapsed="false">
      <c r="A34" s="212"/>
      <c r="B34" s="212"/>
      <c r="C34" s="212"/>
      <c r="D34" s="212"/>
      <c r="E34" s="212"/>
      <c r="F34" s="212"/>
      <c r="G34" s="212"/>
      <c r="H34" s="212"/>
      <c r="I34" s="212"/>
      <c r="J34" s="212"/>
      <c r="K34" s="212"/>
    </row>
    <row r="35" customFormat="false" ht="12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</row>
    <row r="36" customFormat="false" ht="1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</row>
    <row r="37" customFormat="false" ht="1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2"/>
    </row>
    <row r="38" customFormat="false" ht="15" hidden="false" customHeight="true" outlineLevel="0" collapsed="false">
      <c r="A38" s="212"/>
      <c r="B38" s="212"/>
      <c r="C38" s="212"/>
      <c r="D38" s="212"/>
      <c r="E38" s="212"/>
      <c r="F38" s="212"/>
      <c r="G38" s="212"/>
      <c r="H38" s="212"/>
      <c r="I38" s="212"/>
      <c r="J38" s="212"/>
      <c r="K38" s="212"/>
    </row>
    <row r="39" customFormat="false" ht="15" hidden="false" customHeight="true" outlineLevel="0" collapsed="false">
      <c r="A39" s="212"/>
      <c r="B39" s="212"/>
      <c r="C39" s="212"/>
      <c r="D39" s="212"/>
      <c r="E39" s="212"/>
      <c r="F39" s="212"/>
      <c r="G39" s="212"/>
      <c r="H39" s="212"/>
      <c r="I39" s="212"/>
      <c r="J39" s="212"/>
      <c r="K39" s="212"/>
    </row>
    <row r="40" customFormat="false" ht="15" hidden="false" customHeight="true" outlineLevel="0" collapsed="false">
      <c r="A40" s="212"/>
      <c r="B40" s="212"/>
      <c r="C40" s="212"/>
      <c r="D40" s="212"/>
      <c r="E40" s="212"/>
      <c r="F40" s="212"/>
      <c r="G40" s="212"/>
      <c r="H40" s="212"/>
      <c r="I40" s="212"/>
      <c r="J40" s="212"/>
      <c r="K40" s="212"/>
    </row>
    <row r="41" customFormat="false" ht="15" hidden="false" customHeight="true" outlineLevel="0" collapsed="false">
      <c r="A41" s="212"/>
      <c r="B41" s="212"/>
      <c r="C41" s="212"/>
      <c r="D41" s="212"/>
      <c r="E41" s="212"/>
      <c r="F41" s="212"/>
      <c r="G41" s="212"/>
      <c r="H41" s="212"/>
      <c r="I41" s="212"/>
      <c r="J41" s="212"/>
      <c r="K41" s="212"/>
    </row>
    <row r="42" customFormat="false" ht="15" hidden="false" customHeight="true" outlineLevel="0" collapsed="false">
      <c r="A42" s="212"/>
      <c r="B42" s="212"/>
      <c r="C42" s="212"/>
      <c r="D42" s="212"/>
      <c r="E42" s="212"/>
      <c r="F42" s="212"/>
      <c r="G42" s="212"/>
      <c r="H42" s="212"/>
      <c r="I42" s="212"/>
      <c r="J42" s="212"/>
      <c r="K42" s="212"/>
    </row>
    <row r="43" s="488" customFormat="true" ht="15" hidden="false" customHeight="true" outlineLevel="0" collapsed="false">
      <c r="A43" s="212"/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4" customFormat="false" ht="1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</row>
    <row r="45" customFormat="false" ht="15" hidden="false" customHeight="true" outlineLevel="0" collapsed="false">
      <c r="A45" s="212"/>
      <c r="B45" s="212"/>
      <c r="C45" s="212"/>
      <c r="D45" s="212"/>
      <c r="E45" s="212"/>
      <c r="F45" s="212"/>
      <c r="G45" s="212"/>
      <c r="H45" s="212"/>
      <c r="I45" s="212"/>
      <c r="J45" s="212"/>
      <c r="K45" s="212"/>
    </row>
    <row r="46" customFormat="false" ht="15" hidden="false" customHeight="true" outlineLevel="0" collapsed="false">
      <c r="A46" s="212"/>
      <c r="B46" s="212"/>
      <c r="C46" s="212"/>
      <c r="D46" s="212"/>
      <c r="E46" s="212"/>
      <c r="F46" s="212"/>
      <c r="G46" s="212"/>
      <c r="H46" s="212"/>
      <c r="I46" s="212"/>
      <c r="J46" s="212"/>
      <c r="K46" s="212"/>
    </row>
    <row r="47" customFormat="false" ht="1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</row>
    <row r="48" customFormat="false" ht="1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</row>
    <row r="49" customFormat="false" ht="6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26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502"/>
      <c r="B11" s="248"/>
      <c r="C11" s="248"/>
      <c r="D11" s="248"/>
      <c r="E11" s="248"/>
      <c r="F11" s="248"/>
      <c r="G11" s="248"/>
      <c r="H11" s="248"/>
      <c r="I11" s="248"/>
      <c r="J11" s="248"/>
      <c r="K11" s="212"/>
    </row>
    <row r="12" customFormat="false" ht="12.75" hidden="false" customHeight="false" outlineLevel="0" collapsed="false">
      <c r="A12" s="201" t="s">
        <v>319</v>
      </c>
      <c r="B12" s="248" t="n">
        <v>600</v>
      </c>
      <c r="C12" s="248" t="n">
        <v>12</v>
      </c>
      <c r="D12" s="248" t="n">
        <v>0</v>
      </c>
      <c r="E12" s="248" t="n">
        <v>592</v>
      </c>
      <c r="F12" s="248" t="n">
        <v>11</v>
      </c>
      <c r="G12" s="248" t="n">
        <v>0</v>
      </c>
      <c r="H12" s="248" t="n">
        <v>7</v>
      </c>
      <c r="I12" s="248" t="n">
        <v>1</v>
      </c>
      <c r="J12" s="248" t="n">
        <v>0</v>
      </c>
      <c r="K12" s="212"/>
    </row>
    <row r="13" customFormat="false" ht="12.75" hidden="false" customHeight="false" outlineLevel="0" collapsed="false">
      <c r="A13" s="201" t="s">
        <v>244</v>
      </c>
      <c r="B13" s="248" t="n">
        <v>829</v>
      </c>
      <c r="C13" s="248" t="n">
        <v>30</v>
      </c>
      <c r="D13" s="248" t="n">
        <v>4</v>
      </c>
      <c r="E13" s="248" t="n">
        <v>804</v>
      </c>
      <c r="F13" s="248" t="n">
        <v>22</v>
      </c>
      <c r="G13" s="248" t="n">
        <v>0</v>
      </c>
      <c r="H13" s="248" t="n">
        <v>19</v>
      </c>
      <c r="I13" s="248" t="n">
        <v>7</v>
      </c>
      <c r="J13" s="248" t="n">
        <v>3</v>
      </c>
      <c r="K13" s="212"/>
    </row>
    <row r="14" customFormat="false" ht="12.75" hidden="false" customHeight="false" outlineLevel="0" collapsed="false">
      <c r="A14" s="201" t="s">
        <v>245</v>
      </c>
      <c r="B14" s="248" t="n">
        <v>510</v>
      </c>
      <c r="C14" s="248" t="n">
        <v>15</v>
      </c>
      <c r="D14" s="248" t="n">
        <v>0</v>
      </c>
      <c r="E14" s="248" t="n">
        <v>491</v>
      </c>
      <c r="F14" s="248" t="n">
        <v>14</v>
      </c>
      <c r="G14" s="248" t="n">
        <v>0</v>
      </c>
      <c r="H14" s="248" t="n">
        <v>16</v>
      </c>
      <c r="I14" s="248" t="n">
        <v>1</v>
      </c>
      <c r="J14" s="248" t="n">
        <v>0</v>
      </c>
      <c r="K14" s="212"/>
    </row>
    <row r="15" customFormat="false" ht="12.75" hidden="false" customHeight="false" outlineLevel="0" collapsed="false">
      <c r="A15" s="201" t="s">
        <v>246</v>
      </c>
      <c r="B15" s="248" t="n">
        <v>14530</v>
      </c>
      <c r="C15" s="248" t="n">
        <v>254</v>
      </c>
      <c r="D15" s="248" t="n">
        <v>43</v>
      </c>
      <c r="E15" s="248" t="n">
        <v>13776</v>
      </c>
      <c r="F15" s="248" t="n">
        <v>125</v>
      </c>
      <c r="G15" s="248" t="n">
        <v>5</v>
      </c>
      <c r="H15" s="248" t="n">
        <v>675</v>
      </c>
      <c r="I15" s="248" t="n">
        <v>111</v>
      </c>
      <c r="J15" s="248" t="n">
        <v>36</v>
      </c>
      <c r="K15" s="212"/>
    </row>
    <row r="16" customFormat="false" ht="12.75" hidden="false" customHeight="false" outlineLevel="0" collapsed="false">
      <c r="A16" s="201" t="s">
        <v>303</v>
      </c>
      <c r="B16" s="248" t="n">
        <v>154325</v>
      </c>
      <c r="C16" s="248" t="n">
        <v>3966</v>
      </c>
      <c r="D16" s="248" t="n">
        <v>962</v>
      </c>
      <c r="E16" s="248" t="n">
        <v>149579</v>
      </c>
      <c r="F16" s="248" t="n">
        <v>2730</v>
      </c>
      <c r="G16" s="248" t="n">
        <v>251</v>
      </c>
      <c r="H16" s="248" t="n">
        <v>3845</v>
      </c>
      <c r="I16" s="248" t="n">
        <v>969</v>
      </c>
      <c r="J16" s="248" t="n">
        <v>565</v>
      </c>
      <c r="K16" s="212"/>
    </row>
    <row r="17" customFormat="false" ht="12.75" hidden="false" customHeight="false" outlineLevel="0" collapsed="false">
      <c r="A17" s="379" t="s">
        <v>248</v>
      </c>
      <c r="B17" s="248" t="n">
        <v>0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0</v>
      </c>
      <c r="K17" s="212"/>
    </row>
    <row r="18" customFormat="false" ht="12.75" hidden="false" customHeight="false" outlineLevel="0" collapsed="false">
      <c r="A18" s="379" t="s">
        <v>249</v>
      </c>
      <c r="B18" s="248" t="n">
        <v>0</v>
      </c>
      <c r="C18" s="248" t="n">
        <v>0</v>
      </c>
      <c r="D18" s="248" t="n">
        <v>0</v>
      </c>
      <c r="E18" s="248" t="n">
        <v>0</v>
      </c>
      <c r="F18" s="248" t="n">
        <v>0</v>
      </c>
      <c r="G18" s="248" t="n">
        <v>0</v>
      </c>
      <c r="H18" s="248" t="n">
        <v>0</v>
      </c>
      <c r="I18" s="248" t="n">
        <v>0</v>
      </c>
      <c r="J18" s="248" t="n">
        <v>0</v>
      </c>
      <c r="K18" s="212"/>
    </row>
    <row r="19" customFormat="false" ht="12.75" hidden="false" customHeight="false" outlineLevel="0" collapsed="false">
      <c r="A19" s="201" t="s">
        <v>320</v>
      </c>
      <c r="B19" s="248" t="n">
        <v>12796</v>
      </c>
      <c r="C19" s="248" t="n">
        <v>426</v>
      </c>
      <c r="D19" s="248" t="n">
        <v>202</v>
      </c>
      <c r="E19" s="248" t="n">
        <v>11959</v>
      </c>
      <c r="F19" s="248" t="n">
        <v>229</v>
      </c>
      <c r="G19" s="248" t="n">
        <v>27</v>
      </c>
      <c r="H19" s="248" t="n">
        <v>699</v>
      </c>
      <c r="I19" s="248" t="n">
        <v>156</v>
      </c>
      <c r="J19" s="248" t="n">
        <v>146</v>
      </c>
      <c r="K19" s="212"/>
    </row>
    <row r="20" customFormat="false" ht="12.75" hidden="false" customHeight="false" outlineLevel="0" collapsed="false">
      <c r="A20" s="379" t="s">
        <v>251</v>
      </c>
      <c r="B20" s="248" t="n">
        <v>0</v>
      </c>
      <c r="C20" s="248" t="n">
        <v>0</v>
      </c>
      <c r="D20" s="248" t="n">
        <v>0</v>
      </c>
      <c r="E20" s="248" t="n">
        <v>0</v>
      </c>
      <c r="F20" s="248" t="n">
        <v>0</v>
      </c>
      <c r="G20" s="248" t="n">
        <v>0</v>
      </c>
      <c r="H20" s="248" t="n">
        <v>0</v>
      </c>
      <c r="I20" s="248" t="n">
        <v>0</v>
      </c>
      <c r="J20" s="248" t="n">
        <v>0</v>
      </c>
      <c r="K20" s="212"/>
    </row>
    <row r="21" customFormat="false" ht="12.75" hidden="false" customHeight="false" outlineLevel="0" collapsed="false">
      <c r="A21" s="379" t="s">
        <v>249</v>
      </c>
      <c r="B21" s="248" t="n">
        <v>0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12"/>
    </row>
    <row r="22" customFormat="false" ht="12.75" hidden="false" customHeight="false" outlineLevel="0" collapsed="false">
      <c r="A22" s="201" t="s">
        <v>320</v>
      </c>
      <c r="B22" s="248" t="n">
        <v>5046</v>
      </c>
      <c r="C22" s="248" t="n">
        <v>162</v>
      </c>
      <c r="D22" s="248" t="n">
        <v>25</v>
      </c>
      <c r="E22" s="248" t="n">
        <v>4823</v>
      </c>
      <c r="F22" s="248" t="n">
        <v>115</v>
      </c>
      <c r="G22" s="248" t="n">
        <v>7</v>
      </c>
      <c r="H22" s="248" t="n">
        <v>191</v>
      </c>
      <c r="I22" s="248" t="n">
        <v>39</v>
      </c>
      <c r="J22" s="248" t="n">
        <v>15</v>
      </c>
      <c r="K22" s="212"/>
    </row>
    <row r="23" customFormat="false" ht="12.75" hidden="false" customHeight="false" outlineLevel="0" collapsed="false">
      <c r="A23" s="201" t="s">
        <v>252</v>
      </c>
      <c r="B23" s="248" t="n">
        <v>675</v>
      </c>
      <c r="C23" s="248" t="n">
        <v>20</v>
      </c>
      <c r="D23" s="248" t="n">
        <v>8</v>
      </c>
      <c r="E23" s="248" t="n">
        <v>632</v>
      </c>
      <c r="F23" s="248" t="n">
        <v>14</v>
      </c>
      <c r="G23" s="248" t="n">
        <v>0</v>
      </c>
      <c r="H23" s="248" t="n">
        <v>22</v>
      </c>
      <c r="I23" s="248" t="n">
        <v>5</v>
      </c>
      <c r="J23" s="248" t="n">
        <v>2</v>
      </c>
      <c r="K23" s="212"/>
    </row>
    <row r="24" customFormat="false" ht="12.75" hidden="false" customHeight="false" outlineLevel="0" collapsed="false">
      <c r="A24" s="201" t="s">
        <v>253</v>
      </c>
      <c r="B24" s="248" t="n">
        <v>4735</v>
      </c>
      <c r="C24" s="248" t="n">
        <v>79</v>
      </c>
      <c r="D24" s="248" t="n">
        <v>26</v>
      </c>
      <c r="E24" s="248" t="n">
        <v>4466</v>
      </c>
      <c r="F24" s="248" t="n">
        <v>39</v>
      </c>
      <c r="G24" s="248" t="n">
        <v>3</v>
      </c>
      <c r="H24" s="248" t="n">
        <v>184</v>
      </c>
      <c r="I24" s="248" t="n">
        <v>23</v>
      </c>
      <c r="J24" s="248" t="n">
        <v>20</v>
      </c>
      <c r="K24" s="212"/>
    </row>
    <row r="25" customFormat="false" ht="12.75" hidden="false" customHeight="false" outlineLevel="0" collapsed="false">
      <c r="A25" s="201" t="s">
        <v>254</v>
      </c>
      <c r="B25" s="248" t="n">
        <v>3384</v>
      </c>
      <c r="C25" s="248" t="n">
        <v>161</v>
      </c>
      <c r="D25" s="248" t="n">
        <v>60</v>
      </c>
      <c r="E25" s="248" t="n">
        <v>3230</v>
      </c>
      <c r="F25" s="248" t="n">
        <v>96</v>
      </c>
      <c r="G25" s="248" t="n">
        <v>17</v>
      </c>
      <c r="H25" s="248" t="n">
        <v>113</v>
      </c>
      <c r="I25" s="248" t="n">
        <v>47</v>
      </c>
      <c r="J25" s="248" t="n">
        <v>28</v>
      </c>
      <c r="K25" s="212"/>
    </row>
    <row r="26" customFormat="false" ht="12.75" hidden="false" customHeight="false" outlineLevel="0" collapsed="false">
      <c r="A26" s="379" t="s">
        <v>321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12"/>
    </row>
    <row r="27" customFormat="false" ht="12.75" hidden="false" customHeight="false" outlineLevel="0" collapsed="false">
      <c r="A27" s="379" t="s">
        <v>461</v>
      </c>
      <c r="B27" s="248" t="n">
        <v>0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12"/>
    </row>
    <row r="28" customFormat="false" ht="12.75" hidden="false" customHeight="false" outlineLevel="0" collapsed="false">
      <c r="A28" s="201" t="s">
        <v>462</v>
      </c>
      <c r="B28" s="248" t="n">
        <v>29527</v>
      </c>
      <c r="C28" s="248" t="n">
        <v>459</v>
      </c>
      <c r="D28" s="248" t="n">
        <v>108</v>
      </c>
      <c r="E28" s="248" t="n">
        <v>28793</v>
      </c>
      <c r="F28" s="248" t="n">
        <v>296</v>
      </c>
      <c r="G28" s="248" t="n">
        <v>37</v>
      </c>
      <c r="H28" s="248" t="n">
        <v>569</v>
      </c>
      <c r="I28" s="248" t="n">
        <v>129</v>
      </c>
      <c r="J28" s="248" t="n">
        <v>54</v>
      </c>
      <c r="K28" s="212"/>
    </row>
    <row r="29" customFormat="false" ht="12.75" hidden="false" customHeight="false" outlineLevel="0" collapsed="false">
      <c r="A29" s="201" t="s">
        <v>256</v>
      </c>
      <c r="B29" s="248" t="n">
        <v>2640</v>
      </c>
      <c r="C29" s="248" t="n">
        <v>145</v>
      </c>
      <c r="D29" s="248" t="n">
        <v>63</v>
      </c>
      <c r="E29" s="248" t="n">
        <v>2389</v>
      </c>
      <c r="F29" s="248" t="n">
        <v>73</v>
      </c>
      <c r="G29" s="248" t="n">
        <v>8</v>
      </c>
      <c r="H29" s="248" t="n">
        <v>191</v>
      </c>
      <c r="I29" s="248" t="n">
        <v>60</v>
      </c>
      <c r="J29" s="248" t="n">
        <v>51</v>
      </c>
      <c r="K29" s="212"/>
    </row>
    <row r="30" customFormat="false" ht="12.75" hidden="false" customHeight="false" outlineLevel="0" collapsed="false">
      <c r="A30" s="201" t="s">
        <v>257</v>
      </c>
      <c r="B30" s="248" t="n">
        <v>33845</v>
      </c>
      <c r="C30" s="248" t="n">
        <v>578</v>
      </c>
      <c r="D30" s="248" t="n">
        <v>219</v>
      </c>
      <c r="E30" s="248" t="n">
        <v>32548</v>
      </c>
      <c r="F30" s="248" t="n">
        <v>311</v>
      </c>
      <c r="G30" s="248" t="n">
        <v>38</v>
      </c>
      <c r="H30" s="248" t="n">
        <v>822</v>
      </c>
      <c r="I30" s="248" t="n">
        <v>184</v>
      </c>
      <c r="J30" s="248" t="n">
        <v>118</v>
      </c>
      <c r="K30" s="212"/>
    </row>
    <row r="31" customFormat="false" ht="12.75" hidden="false" customHeight="false" outlineLevel="0" collapsed="false">
      <c r="A31" s="379" t="s">
        <v>248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12"/>
    </row>
    <row r="32" customFormat="false" ht="12.75" hidden="false" customHeight="false" outlineLevel="0" collapsed="false">
      <c r="A32" s="379" t="s">
        <v>249</v>
      </c>
      <c r="B32" s="248" t="n">
        <v>0</v>
      </c>
      <c r="C32" s="248" t="n">
        <v>0</v>
      </c>
      <c r="D32" s="248" t="n">
        <v>0</v>
      </c>
      <c r="E32" s="248" t="n">
        <v>0</v>
      </c>
      <c r="F32" s="248" t="n">
        <v>0</v>
      </c>
      <c r="G32" s="248" t="n">
        <v>0</v>
      </c>
      <c r="H32" s="248" t="n">
        <v>0</v>
      </c>
      <c r="I32" s="248" t="n">
        <v>0</v>
      </c>
      <c r="J32" s="248" t="n">
        <v>0</v>
      </c>
      <c r="K32" s="212"/>
    </row>
    <row r="33" customFormat="false" ht="12.75" hidden="false" customHeight="false" outlineLevel="0" collapsed="false">
      <c r="A33" s="201" t="s">
        <v>255</v>
      </c>
      <c r="B33" s="248" t="n">
        <v>31488</v>
      </c>
      <c r="C33" s="248" t="n">
        <v>1036</v>
      </c>
      <c r="D33" s="248" t="n">
        <v>304</v>
      </c>
      <c r="E33" s="248" t="n">
        <v>29929</v>
      </c>
      <c r="F33" s="248" t="n">
        <v>632</v>
      </c>
      <c r="G33" s="248" t="n">
        <v>81</v>
      </c>
      <c r="H33" s="248" t="n">
        <v>1336</v>
      </c>
      <c r="I33" s="248" t="n">
        <v>359</v>
      </c>
      <c r="J33" s="248" t="n">
        <v>186</v>
      </c>
      <c r="K33" s="212"/>
    </row>
    <row r="34" customFormat="false" ht="12.75" hidden="false" customHeight="false" outlineLevel="0" collapsed="false">
      <c r="A34" s="201" t="s">
        <v>258</v>
      </c>
      <c r="B34" s="248" t="n">
        <v>873</v>
      </c>
      <c r="C34" s="248" t="n">
        <v>18</v>
      </c>
      <c r="D34" s="248" t="n">
        <v>12</v>
      </c>
      <c r="E34" s="248" t="n">
        <v>784</v>
      </c>
      <c r="F34" s="248" t="n">
        <v>8</v>
      </c>
      <c r="G34" s="248" t="n">
        <v>0</v>
      </c>
      <c r="H34" s="248" t="n">
        <v>79</v>
      </c>
      <c r="I34" s="248" t="n">
        <v>9</v>
      </c>
      <c r="J34" s="248" t="n">
        <v>9</v>
      </c>
      <c r="K34" s="212"/>
    </row>
    <row r="35" customFormat="false" ht="12.75" hidden="false" customHeight="false" outlineLevel="0" collapsed="false">
      <c r="A35" s="201" t="s">
        <v>259</v>
      </c>
      <c r="B35" s="248" t="n">
        <v>6155</v>
      </c>
      <c r="C35" s="248" t="n">
        <v>68</v>
      </c>
      <c r="D35" s="248" t="n">
        <v>25</v>
      </c>
      <c r="E35" s="248" t="n">
        <v>5968</v>
      </c>
      <c r="F35" s="248" t="n">
        <v>35</v>
      </c>
      <c r="G35" s="248" t="n">
        <v>2</v>
      </c>
      <c r="H35" s="248" t="n">
        <v>163</v>
      </c>
      <c r="I35" s="248" t="n">
        <v>27</v>
      </c>
      <c r="J35" s="248" t="n">
        <v>18</v>
      </c>
      <c r="K35" s="212"/>
    </row>
    <row r="36" customFormat="false" ht="12.75" hidden="false" customHeight="false" outlineLevel="0" collapsed="false">
      <c r="A36" s="201" t="s">
        <v>260</v>
      </c>
      <c r="B36" s="248" t="n">
        <v>157477</v>
      </c>
      <c r="C36" s="248" t="n">
        <v>4370</v>
      </c>
      <c r="D36" s="248" t="n">
        <v>1545</v>
      </c>
      <c r="E36" s="248" t="n">
        <v>149674</v>
      </c>
      <c r="F36" s="248" t="n">
        <v>2346</v>
      </c>
      <c r="G36" s="248" t="n">
        <v>351</v>
      </c>
      <c r="H36" s="248" t="n">
        <v>6385</v>
      </c>
      <c r="I36" s="248" t="n">
        <v>1669</v>
      </c>
      <c r="J36" s="248" t="n">
        <v>969</v>
      </c>
      <c r="K36" s="212"/>
    </row>
    <row r="37" customFormat="false" ht="12.75" hidden="false" customHeight="false" outlineLevel="0" collapsed="false">
      <c r="A37" s="201" t="s">
        <v>261</v>
      </c>
      <c r="B37" s="248" t="n">
        <v>4986</v>
      </c>
      <c r="C37" s="248" t="n">
        <v>160</v>
      </c>
      <c r="D37" s="248" t="n">
        <v>64</v>
      </c>
      <c r="E37" s="248" t="n">
        <v>4763</v>
      </c>
      <c r="F37" s="248" t="n">
        <v>114</v>
      </c>
      <c r="G37" s="248" t="n">
        <v>27</v>
      </c>
      <c r="H37" s="248" t="n">
        <v>175</v>
      </c>
      <c r="I37" s="248" t="n">
        <v>35</v>
      </c>
      <c r="J37" s="248" t="n">
        <v>27</v>
      </c>
      <c r="K37" s="212"/>
    </row>
    <row r="38" customFormat="false" ht="12.75" hidden="false" customHeight="false" outlineLevel="0" collapsed="false">
      <c r="A38" s="201" t="s">
        <v>262</v>
      </c>
      <c r="B38" s="248" t="n">
        <v>312103</v>
      </c>
      <c r="C38" s="248" t="n">
        <v>5661</v>
      </c>
      <c r="D38" s="248" t="n">
        <v>2101</v>
      </c>
      <c r="E38" s="248" t="n">
        <v>300369</v>
      </c>
      <c r="F38" s="248" t="n">
        <v>3068</v>
      </c>
      <c r="G38" s="248" t="n">
        <v>494</v>
      </c>
      <c r="H38" s="248" t="n">
        <v>9755</v>
      </c>
      <c r="I38" s="248" t="n">
        <v>2163</v>
      </c>
      <c r="J38" s="248" t="n">
        <v>1254</v>
      </c>
      <c r="K38" s="212"/>
    </row>
    <row r="39" customFormat="false" ht="12.75" hidden="false" customHeight="false" outlineLevel="0" collapsed="false">
      <c r="A39" s="201" t="s">
        <v>263</v>
      </c>
      <c r="B39" s="248" t="n">
        <v>12</v>
      </c>
      <c r="C39" s="248" t="n">
        <v>0</v>
      </c>
      <c r="D39" s="248" t="n">
        <v>0</v>
      </c>
      <c r="E39" s="248" t="n">
        <v>12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12"/>
    </row>
    <row r="40" customFormat="false" ht="12.75" hidden="false" customHeight="false" outlineLevel="0" collapsed="false">
      <c r="A40" s="380"/>
      <c r="B40" s="248"/>
      <c r="C40" s="248"/>
      <c r="D40" s="248"/>
      <c r="E40" s="248"/>
      <c r="F40" s="248"/>
      <c r="G40" s="248"/>
      <c r="H40" s="248"/>
      <c r="I40" s="248"/>
      <c r="J40" s="248"/>
      <c r="K40" s="212"/>
    </row>
    <row r="41" customFormat="false" ht="12.75" hidden="false" customHeight="false" outlineLevel="0" collapsed="false">
      <c r="A41" s="285" t="s">
        <v>264</v>
      </c>
      <c r="B41" s="381" t="n">
        <v>776536</v>
      </c>
      <c r="C41" s="381" t="n">
        <v>17620</v>
      </c>
      <c r="D41" s="381" t="n">
        <v>5771</v>
      </c>
      <c r="E41" s="381" t="n">
        <v>745581</v>
      </c>
      <c r="F41" s="381" t="n">
        <v>10278</v>
      </c>
      <c r="G41" s="381" t="n">
        <v>1348</v>
      </c>
      <c r="H41" s="381" t="n">
        <v>25246</v>
      </c>
      <c r="I41" s="381" t="n">
        <v>5994</v>
      </c>
      <c r="J41" s="381" t="n">
        <v>3501</v>
      </c>
      <c r="K41" s="212"/>
    </row>
    <row r="42" customFormat="false" ht="12.75" hidden="false" customHeight="false" outlineLevel="0" collapsed="false">
      <c r="A42" s="287" t="s">
        <v>265</v>
      </c>
      <c r="B42" s="248" t="n">
        <v>4530</v>
      </c>
      <c r="C42" s="248" t="n">
        <v>85</v>
      </c>
      <c r="D42" s="248" t="n">
        <v>14</v>
      </c>
      <c r="E42" s="248" t="n">
        <v>4398</v>
      </c>
      <c r="F42" s="248" t="n">
        <v>60</v>
      </c>
      <c r="G42" s="248" t="n">
        <v>1</v>
      </c>
      <c r="H42" s="248" t="n">
        <v>107</v>
      </c>
      <c r="I42" s="248" t="n">
        <v>22</v>
      </c>
      <c r="J42" s="248" t="n">
        <v>6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2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47</v>
      </c>
      <c r="C56" s="248" t="n">
        <v>11</v>
      </c>
      <c r="D56" s="248" t="n">
        <v>2</v>
      </c>
      <c r="E56" s="248" t="n">
        <v>0</v>
      </c>
      <c r="F56" s="248" t="n">
        <v>0</v>
      </c>
      <c r="G56" s="248" t="n">
        <v>0</v>
      </c>
      <c r="H56" s="248" t="n">
        <v>32</v>
      </c>
      <c r="I56" s="248" t="n">
        <v>7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487</v>
      </c>
      <c r="C57" s="248" t="n">
        <v>162</v>
      </c>
      <c r="D57" s="248" t="n">
        <v>68</v>
      </c>
      <c r="E57" s="248" t="n">
        <v>24</v>
      </c>
      <c r="F57" s="248" t="n">
        <v>5</v>
      </c>
      <c r="G57" s="248" t="n">
        <v>4</v>
      </c>
      <c r="H57" s="248" t="n">
        <v>390</v>
      </c>
      <c r="I57" s="248" t="n">
        <v>100</v>
      </c>
      <c r="J57" s="248" t="n">
        <v>74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9</v>
      </c>
      <c r="I60" s="248" t="n">
        <v>23</v>
      </c>
      <c r="J60" s="248" t="n">
        <v>17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16</v>
      </c>
      <c r="C63" s="248" t="n">
        <v>3</v>
      </c>
      <c r="D63" s="248" t="n">
        <v>1</v>
      </c>
      <c r="E63" s="248" t="n">
        <v>1</v>
      </c>
      <c r="F63" s="248" t="n">
        <v>1</v>
      </c>
      <c r="G63" s="248" t="n">
        <v>0</v>
      </c>
      <c r="H63" s="248" t="n">
        <v>15</v>
      </c>
      <c r="I63" s="248" t="n">
        <v>4</v>
      </c>
      <c r="J63" s="248" t="n">
        <v>2</v>
      </c>
      <c r="K63" s="212"/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3</v>
      </c>
      <c r="C65" s="248" t="n">
        <v>8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41</v>
      </c>
      <c r="I65" s="248" t="n">
        <v>9</v>
      </c>
      <c r="J65" s="248" t="n">
        <v>1</v>
      </c>
      <c r="K65" s="212"/>
    </row>
    <row r="66" customFormat="false" ht="12.75" hidden="false" customHeight="false" outlineLevel="0" collapsed="false">
      <c r="A66" s="201" t="s">
        <v>254</v>
      </c>
      <c r="B66" s="248" t="n">
        <v>23</v>
      </c>
      <c r="C66" s="248" t="n">
        <v>9</v>
      </c>
      <c r="D66" s="248" t="n">
        <v>7</v>
      </c>
      <c r="E66" s="248" t="n">
        <v>0</v>
      </c>
      <c r="F66" s="248" t="n">
        <v>1</v>
      </c>
      <c r="G66" s="248" t="n">
        <v>0</v>
      </c>
      <c r="H66" s="248" t="n">
        <v>18</v>
      </c>
      <c r="I66" s="248" t="n">
        <v>8</v>
      </c>
      <c r="J66" s="248" t="n">
        <v>8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85</v>
      </c>
      <c r="C69" s="248" t="n">
        <v>19</v>
      </c>
      <c r="D69" s="248" t="n">
        <v>13</v>
      </c>
      <c r="E69" s="248" t="n">
        <v>3</v>
      </c>
      <c r="F69" s="248" t="n">
        <v>0</v>
      </c>
      <c r="G69" s="248" t="n">
        <v>0</v>
      </c>
      <c r="H69" s="248" t="n">
        <v>77</v>
      </c>
      <c r="I69" s="248" t="n">
        <v>15</v>
      </c>
      <c r="J69" s="248" t="n">
        <v>4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0</v>
      </c>
      <c r="C70" s="248" t="n">
        <v>6</v>
      </c>
      <c r="D70" s="248" t="n">
        <v>3</v>
      </c>
      <c r="E70" s="248" t="n">
        <v>0</v>
      </c>
      <c r="F70" s="248" t="n">
        <v>0</v>
      </c>
      <c r="G70" s="248" t="n">
        <v>0</v>
      </c>
      <c r="H70" s="248" t="n">
        <v>30</v>
      </c>
      <c r="I70" s="248" t="n">
        <v>6</v>
      </c>
      <c r="J70" s="248" t="n">
        <v>1</v>
      </c>
      <c r="K70" s="212"/>
    </row>
    <row r="71" customFormat="false" ht="12.75" hidden="false" customHeight="false" outlineLevel="0" collapsed="false">
      <c r="A71" s="201" t="s">
        <v>257</v>
      </c>
      <c r="B71" s="248" t="n">
        <v>228</v>
      </c>
      <c r="C71" s="248" t="n">
        <v>42</v>
      </c>
      <c r="D71" s="248" t="n">
        <v>35</v>
      </c>
      <c r="E71" s="248" t="n">
        <v>11</v>
      </c>
      <c r="F71" s="248" t="n">
        <v>2</v>
      </c>
      <c r="G71" s="248" t="n">
        <v>1</v>
      </c>
      <c r="H71" s="248" t="n">
        <v>236</v>
      </c>
      <c r="I71" s="248" t="n">
        <v>39</v>
      </c>
      <c r="J71" s="248" t="n">
        <v>27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98</v>
      </c>
      <c r="C74" s="248" t="n">
        <v>18</v>
      </c>
      <c r="D74" s="248" t="n">
        <v>17</v>
      </c>
      <c r="E74" s="248" t="n">
        <v>8</v>
      </c>
      <c r="F74" s="248" t="n">
        <v>2</v>
      </c>
      <c r="G74" s="248" t="n">
        <v>2</v>
      </c>
      <c r="H74" s="248" t="n">
        <v>117</v>
      </c>
      <c r="I74" s="248" t="n">
        <v>25</v>
      </c>
      <c r="J74" s="248" t="n">
        <v>18</v>
      </c>
      <c r="K74" s="212"/>
    </row>
    <row r="75" customFormat="false" ht="12.75" hidden="false" customHeight="false" outlineLevel="0" collapsed="false">
      <c r="A75" s="201" t="s">
        <v>258</v>
      </c>
      <c r="B75" s="248" t="n">
        <v>5</v>
      </c>
      <c r="C75" s="248" t="n">
        <v>1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4</v>
      </c>
      <c r="I75" s="248" t="n">
        <v>0</v>
      </c>
      <c r="J75" s="248" t="n">
        <v>2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2</v>
      </c>
      <c r="C76" s="248" t="n">
        <v>4</v>
      </c>
      <c r="D76" s="248" t="n">
        <v>1</v>
      </c>
      <c r="E76" s="248" t="n">
        <v>2</v>
      </c>
      <c r="F76" s="248" t="n">
        <v>1</v>
      </c>
      <c r="G76" s="248" t="n">
        <v>0</v>
      </c>
      <c r="H76" s="248" t="n">
        <v>10</v>
      </c>
      <c r="I76" s="248" t="n">
        <v>1</v>
      </c>
      <c r="J76" s="248" t="n">
        <v>4</v>
      </c>
      <c r="K76" s="212"/>
    </row>
    <row r="77" customFormat="false" ht="12.75" hidden="false" customHeight="false" outlineLevel="0" collapsed="false">
      <c r="A77" s="201" t="s">
        <v>260</v>
      </c>
      <c r="B77" s="248" t="n">
        <v>540</v>
      </c>
      <c r="C77" s="248" t="n">
        <v>131</v>
      </c>
      <c r="D77" s="248" t="n">
        <v>88</v>
      </c>
      <c r="E77" s="248" t="n">
        <v>31</v>
      </c>
      <c r="F77" s="248" t="n">
        <v>12</v>
      </c>
      <c r="G77" s="248" t="n">
        <v>5</v>
      </c>
      <c r="H77" s="248" t="n">
        <v>847</v>
      </c>
      <c r="I77" s="248" t="n">
        <v>212</v>
      </c>
      <c r="J77" s="248" t="n">
        <v>132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6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32</v>
      </c>
      <c r="I78" s="248" t="n">
        <v>7</v>
      </c>
      <c r="J78" s="248" t="n">
        <v>9</v>
      </c>
      <c r="K78" s="212"/>
    </row>
    <row r="79" customFormat="false" ht="12.75" hidden="false" customHeight="false" outlineLevel="0" collapsed="false">
      <c r="A79" s="201" t="s">
        <v>262</v>
      </c>
      <c r="B79" s="248" t="n">
        <v>814</v>
      </c>
      <c r="C79" s="248" t="n">
        <v>184</v>
      </c>
      <c r="D79" s="248" t="n">
        <v>148</v>
      </c>
      <c r="E79" s="248" t="n">
        <v>42</v>
      </c>
      <c r="F79" s="248" t="n">
        <v>7</v>
      </c>
      <c r="G79" s="248" t="n">
        <v>7</v>
      </c>
      <c r="H79" s="248" t="n">
        <v>1123</v>
      </c>
      <c r="I79" s="248" t="n">
        <v>239</v>
      </c>
      <c r="J79" s="248" t="n">
        <v>198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64</v>
      </c>
      <c r="B82" s="381" t="n">
        <v>2528</v>
      </c>
      <c r="C82" s="381" t="n">
        <v>621</v>
      </c>
      <c r="D82" s="381" t="n">
        <v>404</v>
      </c>
      <c r="E82" s="381" t="n">
        <v>124</v>
      </c>
      <c r="F82" s="381" t="n">
        <v>31</v>
      </c>
      <c r="G82" s="381" t="n">
        <v>19</v>
      </c>
      <c r="H82" s="381" t="n">
        <v>3057</v>
      </c>
      <c r="I82" s="381" t="n">
        <v>696</v>
      </c>
      <c r="J82" s="381" t="n">
        <v>499</v>
      </c>
      <c r="K82" s="212"/>
    </row>
    <row r="83" customFormat="false" ht="12.75" hidden="false" customHeight="false" outlineLevel="0" collapsed="false">
      <c r="A83" s="287" t="s">
        <v>265</v>
      </c>
      <c r="B83" s="248" t="n">
        <v>11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4</v>
      </c>
      <c r="I83" s="248" t="n">
        <v>1</v>
      </c>
      <c r="J83" s="248" t="n">
        <v>5</v>
      </c>
      <c r="K83" s="212"/>
    </row>
    <row r="84" customFormat="false" ht="12.75" hidden="false" customHeight="false" outlineLevel="0" collapsed="false">
      <c r="A84" s="248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  <c r="K2" s="212"/>
    </row>
    <row r="3" customFormat="false" ht="12.75" hidden="false" customHeight="false" outlineLevel="0" collapsed="false">
      <c r="A3" s="499" t="s">
        <v>52</v>
      </c>
      <c r="B3" s="499"/>
      <c r="C3" s="499"/>
      <c r="D3" s="499"/>
      <c r="E3" s="499"/>
      <c r="F3" s="499"/>
      <c r="G3" s="499"/>
      <c r="H3" s="499"/>
      <c r="I3" s="499"/>
      <c r="J3" s="499"/>
      <c r="K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12"/>
    </row>
    <row r="5" customFormat="false" ht="12.75" hidden="false" customHeight="false" outlineLevel="0" collapsed="false">
      <c r="A5" s="265" t="s">
        <v>237</v>
      </c>
      <c r="B5" s="259" t="s">
        <v>128</v>
      </c>
      <c r="C5" s="259"/>
      <c r="D5" s="259"/>
      <c r="E5" s="500" t="s">
        <v>420</v>
      </c>
      <c r="F5" s="500"/>
      <c r="G5" s="500"/>
      <c r="H5" s="500"/>
      <c r="I5" s="500"/>
      <c r="J5" s="500"/>
      <c r="K5" s="212"/>
    </row>
    <row r="6" customFormat="false" ht="12.75" hidden="false" customHeight="false" outlineLevel="0" collapsed="false">
      <c r="A6" s="265"/>
      <c r="B6" s="259"/>
      <c r="C6" s="259"/>
      <c r="D6" s="259"/>
      <c r="E6" s="256" t="s">
        <v>453</v>
      </c>
      <c r="F6" s="256"/>
      <c r="G6" s="256"/>
      <c r="H6" s="336" t="s">
        <v>454</v>
      </c>
      <c r="I6" s="336"/>
      <c r="J6" s="336"/>
      <c r="K6" s="212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  <c r="K7" s="212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  <c r="K8" s="212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  <c r="K9" s="212"/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  <c r="K10" s="212"/>
    </row>
    <row r="11" customFormat="false" ht="12.75" hidden="false" customHeight="false" outlineLevel="0" collapsed="false">
      <c r="A11" s="380"/>
      <c r="B11" s="504"/>
      <c r="C11" s="504"/>
      <c r="D11" s="504"/>
      <c r="E11" s="504"/>
      <c r="F11" s="504"/>
      <c r="G11" s="504"/>
      <c r="H11" s="504"/>
      <c r="I11" s="504"/>
      <c r="J11" s="504"/>
      <c r="K11" s="212"/>
    </row>
    <row r="12" customFormat="false" ht="12.75" hidden="false" customHeight="false" outlineLevel="0" collapsed="false">
      <c r="A12" s="201" t="s">
        <v>319</v>
      </c>
      <c r="B12" s="505" t="n">
        <v>274</v>
      </c>
      <c r="C12" s="505" t="n">
        <v>1</v>
      </c>
      <c r="D12" s="505" t="n">
        <v>0</v>
      </c>
      <c r="E12" s="505" t="n">
        <v>274</v>
      </c>
      <c r="F12" s="505" t="n">
        <v>1</v>
      </c>
      <c r="G12" s="505" t="n">
        <v>0</v>
      </c>
      <c r="H12" s="505" t="n">
        <v>0</v>
      </c>
      <c r="I12" s="505" t="n">
        <v>0</v>
      </c>
      <c r="J12" s="505" t="n">
        <v>0</v>
      </c>
      <c r="K12" s="212"/>
    </row>
    <row r="13" customFormat="false" ht="12.75" hidden="false" customHeight="false" outlineLevel="0" collapsed="false">
      <c r="A13" s="201" t="s">
        <v>244</v>
      </c>
      <c r="B13" s="505" t="n">
        <v>345</v>
      </c>
      <c r="C13" s="505" t="n">
        <v>1</v>
      </c>
      <c r="D13" s="505" t="n">
        <v>0</v>
      </c>
      <c r="E13" s="505" t="n">
        <v>342</v>
      </c>
      <c r="F13" s="505" t="n">
        <v>1</v>
      </c>
      <c r="G13" s="505" t="n">
        <v>0</v>
      </c>
      <c r="H13" s="505" t="n">
        <v>2</v>
      </c>
      <c r="I13" s="505" t="n">
        <v>0</v>
      </c>
      <c r="J13" s="505" t="n">
        <v>0</v>
      </c>
      <c r="K13" s="212"/>
    </row>
    <row r="14" customFormat="false" ht="12.75" hidden="false" customHeight="false" outlineLevel="0" collapsed="false">
      <c r="A14" s="201" t="s">
        <v>245</v>
      </c>
      <c r="B14" s="505" t="n">
        <v>205</v>
      </c>
      <c r="C14" s="505" t="n">
        <v>2</v>
      </c>
      <c r="D14" s="505" t="n">
        <v>0</v>
      </c>
      <c r="E14" s="505" t="n">
        <v>204</v>
      </c>
      <c r="F14" s="505" t="n">
        <v>2</v>
      </c>
      <c r="G14" s="505" t="n">
        <v>0</v>
      </c>
      <c r="H14" s="505" t="n">
        <v>1</v>
      </c>
      <c r="I14" s="505" t="n">
        <v>0</v>
      </c>
      <c r="J14" s="505" t="n">
        <v>0</v>
      </c>
      <c r="K14" s="212"/>
    </row>
    <row r="15" customFormat="false" ht="12.75" hidden="false" customHeight="false" outlineLevel="0" collapsed="false">
      <c r="A15" s="201" t="s">
        <v>246</v>
      </c>
      <c r="B15" s="505" t="n">
        <v>5735</v>
      </c>
      <c r="C15" s="505" t="n">
        <v>61</v>
      </c>
      <c r="D15" s="505" t="n">
        <v>17</v>
      </c>
      <c r="E15" s="505" t="n">
        <v>5511</v>
      </c>
      <c r="F15" s="505" t="n">
        <v>22</v>
      </c>
      <c r="G15" s="505" t="n">
        <v>0</v>
      </c>
      <c r="H15" s="505" t="n">
        <v>207</v>
      </c>
      <c r="I15" s="505" t="n">
        <v>39</v>
      </c>
      <c r="J15" s="505" t="n">
        <v>16</v>
      </c>
      <c r="K15" s="212"/>
    </row>
    <row r="16" customFormat="false" ht="12.75" hidden="false" customHeight="false" outlineLevel="0" collapsed="false">
      <c r="A16" s="201" t="s">
        <v>303</v>
      </c>
      <c r="B16" s="505" t="n">
        <v>44060</v>
      </c>
      <c r="C16" s="505" t="n">
        <v>367</v>
      </c>
      <c r="D16" s="505" t="n">
        <v>77</v>
      </c>
      <c r="E16" s="505" t="n">
        <v>43374</v>
      </c>
      <c r="F16" s="505" t="n">
        <v>215</v>
      </c>
      <c r="G16" s="505" t="n">
        <v>15</v>
      </c>
      <c r="H16" s="505" t="n">
        <v>631</v>
      </c>
      <c r="I16" s="505" t="n">
        <v>144</v>
      </c>
      <c r="J16" s="505" t="n">
        <v>59</v>
      </c>
      <c r="K16" s="212"/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2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2"/>
    </row>
    <row r="19" customFormat="false" ht="12.75" hidden="false" customHeight="false" outlineLevel="0" collapsed="false">
      <c r="A19" s="201" t="s">
        <v>320</v>
      </c>
      <c r="B19" s="505" t="n">
        <v>1789</v>
      </c>
      <c r="C19" s="505" t="n">
        <v>36</v>
      </c>
      <c r="D19" s="505" t="n">
        <v>27</v>
      </c>
      <c r="E19" s="505" t="n">
        <v>1670</v>
      </c>
      <c r="F19" s="505" t="n">
        <v>14</v>
      </c>
      <c r="G19" s="505" t="n">
        <v>1</v>
      </c>
      <c r="H19" s="505" t="n">
        <v>118</v>
      </c>
      <c r="I19" s="505" t="n">
        <v>22</v>
      </c>
      <c r="J19" s="505" t="n">
        <v>26</v>
      </c>
      <c r="K19" s="212"/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2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2"/>
    </row>
    <row r="22" customFormat="false" ht="12.75" hidden="false" customHeight="false" outlineLevel="0" collapsed="false">
      <c r="A22" s="201" t="s">
        <v>320</v>
      </c>
      <c r="B22" s="505" t="n">
        <v>1708</v>
      </c>
      <c r="C22" s="505" t="n">
        <v>25</v>
      </c>
      <c r="D22" s="505" t="n">
        <v>7</v>
      </c>
      <c r="E22" s="505" t="n">
        <v>1660</v>
      </c>
      <c r="F22" s="505" t="n">
        <v>18</v>
      </c>
      <c r="G22" s="505" t="n">
        <v>2</v>
      </c>
      <c r="H22" s="505" t="n">
        <v>45</v>
      </c>
      <c r="I22" s="505" t="n">
        <v>7</v>
      </c>
      <c r="J22" s="505" t="n">
        <v>4</v>
      </c>
      <c r="K22" s="212"/>
    </row>
    <row r="23" customFormat="false" ht="12.75" hidden="false" customHeight="false" outlineLevel="0" collapsed="false">
      <c r="A23" s="201" t="s">
        <v>252</v>
      </c>
      <c r="B23" s="505" t="n">
        <v>380</v>
      </c>
      <c r="C23" s="505" t="n">
        <v>7</v>
      </c>
      <c r="D23" s="505" t="n">
        <v>0</v>
      </c>
      <c r="E23" s="505" t="n">
        <v>374</v>
      </c>
      <c r="F23" s="505" t="n">
        <v>4</v>
      </c>
      <c r="G23" s="505" t="n">
        <v>0</v>
      </c>
      <c r="H23" s="505" t="n">
        <v>6</v>
      </c>
      <c r="I23" s="505" t="n">
        <v>3</v>
      </c>
      <c r="J23" s="505" t="n">
        <v>0</v>
      </c>
      <c r="K23" s="212"/>
    </row>
    <row r="24" customFormat="false" ht="12.75" hidden="false" customHeight="false" outlineLevel="0" collapsed="false">
      <c r="A24" s="201" t="s">
        <v>253</v>
      </c>
      <c r="B24" s="505" t="n">
        <v>2436</v>
      </c>
      <c r="C24" s="505" t="n">
        <v>20</v>
      </c>
      <c r="D24" s="505" t="n">
        <v>5</v>
      </c>
      <c r="E24" s="505" t="n">
        <v>2385</v>
      </c>
      <c r="F24" s="505" t="n">
        <v>11</v>
      </c>
      <c r="G24" s="505" t="n">
        <v>0</v>
      </c>
      <c r="H24" s="505" t="n">
        <v>41</v>
      </c>
      <c r="I24" s="505" t="n">
        <v>5</v>
      </c>
      <c r="J24" s="505" t="n">
        <v>5</v>
      </c>
      <c r="K24" s="212"/>
    </row>
    <row r="25" customFormat="false" ht="12.75" hidden="false" customHeight="false" outlineLevel="0" collapsed="false">
      <c r="A25" s="201" t="s">
        <v>254</v>
      </c>
      <c r="B25" s="505" t="n">
        <v>2085</v>
      </c>
      <c r="C25" s="505" t="n">
        <v>22</v>
      </c>
      <c r="D25" s="505" t="n">
        <v>7</v>
      </c>
      <c r="E25" s="505" t="n">
        <v>2028</v>
      </c>
      <c r="F25" s="505" t="n">
        <v>12</v>
      </c>
      <c r="G25" s="505" t="n">
        <v>1</v>
      </c>
      <c r="H25" s="505" t="n">
        <v>49</v>
      </c>
      <c r="I25" s="505" t="n">
        <v>9</v>
      </c>
      <c r="J25" s="505" t="n">
        <v>4</v>
      </c>
      <c r="K25" s="212"/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2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2"/>
    </row>
    <row r="28" customFormat="false" ht="12.75" hidden="false" customHeight="false" outlineLevel="0" collapsed="false">
      <c r="A28" s="201" t="s">
        <v>462</v>
      </c>
      <c r="B28" s="505" t="n">
        <v>19347</v>
      </c>
      <c r="C28" s="505" t="n">
        <v>174</v>
      </c>
      <c r="D28" s="505" t="n">
        <v>24</v>
      </c>
      <c r="E28" s="505" t="n">
        <v>18990</v>
      </c>
      <c r="F28" s="505" t="n">
        <v>92</v>
      </c>
      <c r="G28" s="505" t="n">
        <v>7</v>
      </c>
      <c r="H28" s="505" t="n">
        <v>314</v>
      </c>
      <c r="I28" s="505" t="n">
        <v>76</v>
      </c>
      <c r="J28" s="505" t="n">
        <v>17</v>
      </c>
      <c r="K28" s="212"/>
    </row>
    <row r="29" customFormat="false" ht="12.75" hidden="false" customHeight="false" outlineLevel="0" collapsed="false">
      <c r="A29" s="201" t="s">
        <v>256</v>
      </c>
      <c r="B29" s="505" t="n">
        <v>1156</v>
      </c>
      <c r="C29" s="505" t="n">
        <v>25</v>
      </c>
      <c r="D29" s="505" t="n">
        <v>8</v>
      </c>
      <c r="E29" s="505" t="n">
        <v>1110</v>
      </c>
      <c r="F29" s="505" t="n">
        <v>10</v>
      </c>
      <c r="G29" s="505" t="n">
        <v>1</v>
      </c>
      <c r="H29" s="505" t="n">
        <v>40</v>
      </c>
      <c r="I29" s="505" t="n">
        <v>14</v>
      </c>
      <c r="J29" s="505" t="n">
        <v>6</v>
      </c>
      <c r="K29" s="212"/>
    </row>
    <row r="30" customFormat="false" ht="12.75" hidden="false" customHeight="false" outlineLevel="0" collapsed="false">
      <c r="A30" s="201" t="s">
        <v>257</v>
      </c>
      <c r="B30" s="505" t="n">
        <v>18984</v>
      </c>
      <c r="C30" s="505" t="n">
        <v>128</v>
      </c>
      <c r="D30" s="505" t="n">
        <v>28</v>
      </c>
      <c r="E30" s="505" t="n">
        <v>18642</v>
      </c>
      <c r="F30" s="505" t="n">
        <v>79</v>
      </c>
      <c r="G30" s="505" t="n">
        <v>3</v>
      </c>
      <c r="H30" s="505" t="n">
        <v>254</v>
      </c>
      <c r="I30" s="505" t="n">
        <v>42</v>
      </c>
      <c r="J30" s="505" t="n">
        <v>13</v>
      </c>
      <c r="K30" s="212"/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2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2"/>
    </row>
    <row r="33" customFormat="false" ht="12.75" hidden="false" customHeight="false" outlineLevel="0" collapsed="false">
      <c r="A33" s="201" t="s">
        <v>255</v>
      </c>
      <c r="B33" s="505" t="n">
        <v>17505</v>
      </c>
      <c r="C33" s="505" t="n">
        <v>357</v>
      </c>
      <c r="D33" s="505" t="n">
        <v>82</v>
      </c>
      <c r="E33" s="505" t="n">
        <v>16677</v>
      </c>
      <c r="F33" s="505" t="n">
        <v>159</v>
      </c>
      <c r="G33" s="505" t="n">
        <v>13</v>
      </c>
      <c r="H33" s="505" t="n">
        <v>758</v>
      </c>
      <c r="I33" s="505" t="n">
        <v>185</v>
      </c>
      <c r="J33" s="505" t="n">
        <v>64</v>
      </c>
      <c r="K33" s="212"/>
    </row>
    <row r="34" customFormat="false" ht="12.75" hidden="false" customHeight="false" outlineLevel="0" collapsed="false">
      <c r="A34" s="201" t="s">
        <v>258</v>
      </c>
      <c r="B34" s="505" t="n">
        <v>465</v>
      </c>
      <c r="C34" s="505" t="n">
        <v>11</v>
      </c>
      <c r="D34" s="505" t="n">
        <v>9</v>
      </c>
      <c r="E34" s="505" t="n">
        <v>403</v>
      </c>
      <c r="F34" s="505" t="n">
        <v>4</v>
      </c>
      <c r="G34" s="505" t="n">
        <v>0</v>
      </c>
      <c r="H34" s="505" t="n">
        <v>60</v>
      </c>
      <c r="I34" s="505" t="n">
        <v>6</v>
      </c>
      <c r="J34" s="505" t="n">
        <v>9</v>
      </c>
      <c r="K34" s="212"/>
    </row>
    <row r="35" customFormat="false" ht="12.75" hidden="false" customHeight="false" outlineLevel="0" collapsed="false">
      <c r="A35" s="201" t="s">
        <v>259</v>
      </c>
      <c r="B35" s="505" t="n">
        <v>1536</v>
      </c>
      <c r="C35" s="505" t="n">
        <v>25</v>
      </c>
      <c r="D35" s="505" t="n">
        <v>8</v>
      </c>
      <c r="E35" s="505" t="n">
        <v>1492</v>
      </c>
      <c r="F35" s="505" t="n">
        <v>15</v>
      </c>
      <c r="G35" s="505" t="n">
        <v>1</v>
      </c>
      <c r="H35" s="505" t="n">
        <v>40</v>
      </c>
      <c r="I35" s="505" t="n">
        <v>9</v>
      </c>
      <c r="J35" s="505" t="n">
        <v>5</v>
      </c>
      <c r="K35" s="212"/>
    </row>
    <row r="36" customFormat="false" ht="12.75" hidden="false" customHeight="false" outlineLevel="0" collapsed="false">
      <c r="A36" s="201" t="s">
        <v>260</v>
      </c>
      <c r="B36" s="505" t="n">
        <v>89859</v>
      </c>
      <c r="C36" s="505" t="n">
        <v>1834</v>
      </c>
      <c r="D36" s="505" t="n">
        <v>530</v>
      </c>
      <c r="E36" s="505" t="n">
        <v>86259</v>
      </c>
      <c r="F36" s="505" t="n">
        <v>899</v>
      </c>
      <c r="G36" s="505" t="n">
        <v>123</v>
      </c>
      <c r="H36" s="505" t="n">
        <v>3199</v>
      </c>
      <c r="I36" s="505" t="n">
        <v>848</v>
      </c>
      <c r="J36" s="505" t="n">
        <v>364</v>
      </c>
      <c r="K36" s="212"/>
    </row>
    <row r="37" customFormat="false" ht="12.75" hidden="false" customHeight="false" outlineLevel="0" collapsed="false">
      <c r="A37" s="201" t="s">
        <v>261</v>
      </c>
      <c r="B37" s="505" t="n">
        <v>2011</v>
      </c>
      <c r="C37" s="505" t="n">
        <v>44</v>
      </c>
      <c r="D37" s="505" t="n">
        <v>20</v>
      </c>
      <c r="E37" s="505" t="n">
        <v>1935</v>
      </c>
      <c r="F37" s="505" t="n">
        <v>31</v>
      </c>
      <c r="G37" s="505" t="n">
        <v>5</v>
      </c>
      <c r="H37" s="505" t="n">
        <v>68</v>
      </c>
      <c r="I37" s="505" t="n">
        <v>13</v>
      </c>
      <c r="J37" s="505" t="n">
        <v>13</v>
      </c>
      <c r="K37" s="212"/>
    </row>
    <row r="38" customFormat="false" ht="12.75" hidden="false" customHeight="false" outlineLevel="0" collapsed="false">
      <c r="A38" s="201" t="s">
        <v>262</v>
      </c>
      <c r="B38" s="505" t="n">
        <v>135403</v>
      </c>
      <c r="C38" s="505" t="n">
        <v>1675</v>
      </c>
      <c r="D38" s="505" t="n">
        <v>507</v>
      </c>
      <c r="E38" s="505" t="n">
        <v>131619</v>
      </c>
      <c r="F38" s="505" t="n">
        <v>828</v>
      </c>
      <c r="G38" s="505" t="n">
        <v>112</v>
      </c>
      <c r="H38" s="505" t="n">
        <v>3395</v>
      </c>
      <c r="I38" s="505" t="n">
        <v>772</v>
      </c>
      <c r="J38" s="505" t="n">
        <v>364</v>
      </c>
      <c r="K38" s="212"/>
    </row>
    <row r="39" customFormat="false" ht="12.75" hidden="false" customHeight="false" outlineLevel="0" collapsed="false">
      <c r="A39" s="201" t="s">
        <v>263</v>
      </c>
      <c r="B39" s="505" t="n">
        <v>5</v>
      </c>
      <c r="C39" s="505" t="n">
        <v>0</v>
      </c>
      <c r="D39" s="505" t="n">
        <v>0</v>
      </c>
      <c r="E39" s="505" t="n">
        <v>5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  <c r="K39" s="212"/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  <c r="K40" s="212"/>
    </row>
    <row r="41" customFormat="false" ht="12.75" hidden="false" customHeight="false" outlineLevel="0" collapsed="false">
      <c r="A41" s="285" t="s">
        <v>271</v>
      </c>
      <c r="B41" s="506" t="n">
        <v>345288</v>
      </c>
      <c r="C41" s="506" t="n">
        <v>4815</v>
      </c>
      <c r="D41" s="506" t="n">
        <v>1356</v>
      </c>
      <c r="E41" s="506" t="n">
        <v>334954</v>
      </c>
      <c r="F41" s="506" t="n">
        <v>2417</v>
      </c>
      <c r="G41" s="506" t="n">
        <v>284</v>
      </c>
      <c r="H41" s="506" t="n">
        <v>9228</v>
      </c>
      <c r="I41" s="506" t="n">
        <v>2194</v>
      </c>
      <c r="J41" s="506" t="n">
        <v>969</v>
      </c>
      <c r="K41" s="212"/>
    </row>
    <row r="42" customFormat="false" ht="12.75" hidden="false" customHeight="false" outlineLevel="0" collapsed="false">
      <c r="A42" s="287" t="s">
        <v>265</v>
      </c>
      <c r="B42" s="505" t="n">
        <v>1276</v>
      </c>
      <c r="C42" s="505" t="n">
        <v>12</v>
      </c>
      <c r="D42" s="505" t="n">
        <v>4</v>
      </c>
      <c r="E42" s="505" t="n">
        <v>1244</v>
      </c>
      <c r="F42" s="505" t="n">
        <v>6</v>
      </c>
      <c r="G42" s="505" t="n">
        <v>1</v>
      </c>
      <c r="H42" s="505" t="n">
        <v>27</v>
      </c>
      <c r="I42" s="505" t="n">
        <v>6</v>
      </c>
      <c r="J42" s="505" t="n">
        <v>1</v>
      </c>
      <c r="K42" s="212"/>
    </row>
    <row r="43" customFormat="false" ht="12.75" hidden="false" customHeight="false" outlineLevel="0" collapsed="false">
      <c r="A43" s="248"/>
      <c r="B43" s="386" t="s">
        <v>0</v>
      </c>
      <c r="C43" s="386" t="s">
        <v>0</v>
      </c>
      <c r="D43" s="386" t="s">
        <v>0</v>
      </c>
      <c r="E43" s="386" t="s">
        <v>0</v>
      </c>
      <c r="F43" s="386" t="s">
        <v>0</v>
      </c>
      <c r="G43" s="386" t="s">
        <v>0</v>
      </c>
      <c r="H43" s="386" t="s">
        <v>0</v>
      </c>
      <c r="I43" s="386" t="s">
        <v>0</v>
      </c>
      <c r="J43" s="386" t="s">
        <v>0</v>
      </c>
      <c r="K43" s="212"/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12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12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  <c r="K46" s="212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  <c r="K47" s="212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  <c r="K48" s="212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  <c r="K49" s="212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  <c r="K50" s="212"/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  <c r="K51" s="212"/>
    </row>
    <row r="52" customFormat="false" ht="12.75" hidden="false" customHeight="false" outlineLevel="0" collapsed="false">
      <c r="A52" s="380"/>
      <c r="B52" s="248"/>
      <c r="C52" s="248"/>
      <c r="D52" s="248"/>
      <c r="E52" s="248"/>
      <c r="F52" s="248"/>
      <c r="G52" s="248"/>
      <c r="H52" s="248"/>
      <c r="I52" s="248"/>
      <c r="J52" s="248"/>
      <c r="K52" s="212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0</v>
      </c>
      <c r="I53" s="248" t="n">
        <v>0</v>
      </c>
      <c r="J53" s="248" t="n">
        <v>0</v>
      </c>
      <c r="K53" s="212"/>
    </row>
    <row r="54" customFormat="false" ht="12.75" hidden="false" customHeight="false" outlineLevel="0" collapsed="false">
      <c r="A54" s="201" t="s">
        <v>244</v>
      </c>
      <c r="B54" s="248" t="n">
        <v>0</v>
      </c>
      <c r="C54" s="248" t="n">
        <v>0</v>
      </c>
      <c r="D54" s="248" t="n">
        <v>0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  <c r="K54" s="212"/>
    </row>
    <row r="55" customFormat="false" ht="12.75" hidden="false" customHeight="false" outlineLevel="0" collapsed="false">
      <c r="A55" s="201" t="s">
        <v>245</v>
      </c>
      <c r="B55" s="248" t="n">
        <v>0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0</v>
      </c>
      <c r="I55" s="248" t="n">
        <v>0</v>
      </c>
      <c r="J55" s="248" t="n">
        <v>0</v>
      </c>
      <c r="K55" s="212"/>
    </row>
    <row r="56" customFormat="false" ht="12.75" hidden="false" customHeight="false" outlineLevel="0" collapsed="false">
      <c r="A56" s="201" t="s">
        <v>246</v>
      </c>
      <c r="B56" s="248" t="n">
        <v>12</v>
      </c>
      <c r="C56" s="248" t="n">
        <v>0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5</v>
      </c>
      <c r="I56" s="248" t="n">
        <v>0</v>
      </c>
      <c r="J56" s="248" t="n">
        <v>0</v>
      </c>
      <c r="K56" s="212"/>
    </row>
    <row r="57" customFormat="false" ht="12.75" hidden="false" customHeight="false" outlineLevel="0" collapsed="false">
      <c r="A57" s="201" t="s">
        <v>303</v>
      </c>
      <c r="B57" s="248" t="n">
        <v>31</v>
      </c>
      <c r="C57" s="248" t="n">
        <v>6</v>
      </c>
      <c r="D57" s="248" t="n">
        <v>2</v>
      </c>
      <c r="E57" s="248" t="n">
        <v>3</v>
      </c>
      <c r="F57" s="248" t="n">
        <v>0</v>
      </c>
      <c r="G57" s="248" t="n">
        <v>0</v>
      </c>
      <c r="H57" s="248" t="n">
        <v>21</v>
      </c>
      <c r="I57" s="248" t="n">
        <v>2</v>
      </c>
      <c r="J57" s="248" t="n">
        <v>1</v>
      </c>
      <c r="K57" s="212"/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12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12"/>
    </row>
    <row r="60" customFormat="false" ht="12.75" hidden="false" customHeight="false" outlineLevel="0" collapsed="false">
      <c r="A60" s="201" t="s">
        <v>320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1</v>
      </c>
      <c r="I60" s="248" t="n">
        <v>0</v>
      </c>
      <c r="J60" s="248" t="n">
        <v>0</v>
      </c>
      <c r="K60" s="212"/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12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  <c r="K62" s="212"/>
    </row>
    <row r="63" customFormat="false" ht="12.75" hidden="false" customHeight="false" outlineLevel="0" collapsed="false">
      <c r="A63" s="201" t="s">
        <v>320</v>
      </c>
      <c r="B63" s="248" t="n">
        <v>2</v>
      </c>
      <c r="C63" s="248" t="n">
        <v>0</v>
      </c>
      <c r="D63" s="248" t="n">
        <v>1</v>
      </c>
      <c r="E63" s="248" t="n">
        <v>0</v>
      </c>
      <c r="F63" s="248" t="n">
        <v>0</v>
      </c>
      <c r="G63" s="248" t="n">
        <v>0</v>
      </c>
      <c r="H63" s="248" t="n">
        <v>1</v>
      </c>
      <c r="I63" s="248" t="n">
        <v>0</v>
      </c>
      <c r="J63" s="248" t="n">
        <v>0</v>
      </c>
      <c r="K63" s="212"/>
    </row>
    <row r="64" customFormat="false" ht="12.75" hidden="false" customHeight="false" outlineLevel="0" collapsed="false">
      <c r="A64" s="201" t="s">
        <v>252</v>
      </c>
      <c r="B64" s="248" t="n">
        <v>0</v>
      </c>
      <c r="C64" s="248" t="n">
        <v>0</v>
      </c>
      <c r="D64" s="248" t="n">
        <v>0</v>
      </c>
      <c r="E64" s="248" t="n">
        <v>0</v>
      </c>
      <c r="F64" s="248" t="n">
        <v>0</v>
      </c>
      <c r="G64" s="248" t="n">
        <v>0</v>
      </c>
      <c r="H64" s="248" t="n">
        <v>0</v>
      </c>
      <c r="I64" s="248" t="n">
        <v>0</v>
      </c>
      <c r="J64" s="248" t="n">
        <v>0</v>
      </c>
      <c r="K64" s="212"/>
    </row>
    <row r="65" customFormat="false" ht="12.75" hidden="false" customHeight="false" outlineLevel="0" collapsed="false">
      <c r="A65" s="201" t="s">
        <v>253</v>
      </c>
      <c r="B65" s="248" t="n">
        <v>4</v>
      </c>
      <c r="C65" s="248" t="n">
        <v>3</v>
      </c>
      <c r="D65" s="248" t="n">
        <v>0</v>
      </c>
      <c r="E65" s="248" t="n">
        <v>0</v>
      </c>
      <c r="F65" s="248" t="n">
        <v>0</v>
      </c>
      <c r="G65" s="248" t="n">
        <v>0</v>
      </c>
      <c r="H65" s="248" t="n">
        <v>6</v>
      </c>
      <c r="I65" s="248" t="n">
        <v>1</v>
      </c>
      <c r="J65" s="248" t="n">
        <v>0</v>
      </c>
      <c r="K65" s="212"/>
    </row>
    <row r="66" customFormat="false" ht="12.75" hidden="false" customHeight="false" outlineLevel="0" collapsed="false">
      <c r="A66" s="201" t="s">
        <v>254</v>
      </c>
      <c r="B66" s="248" t="n">
        <v>6</v>
      </c>
      <c r="C66" s="248" t="n">
        <v>0</v>
      </c>
      <c r="D66" s="248" t="n">
        <v>1</v>
      </c>
      <c r="E66" s="248" t="n">
        <v>0</v>
      </c>
      <c r="F66" s="248" t="n">
        <v>0</v>
      </c>
      <c r="G66" s="248" t="n">
        <v>0</v>
      </c>
      <c r="H66" s="248" t="n">
        <v>2</v>
      </c>
      <c r="I66" s="248" t="n">
        <v>1</v>
      </c>
      <c r="J66" s="248" t="n">
        <v>1</v>
      </c>
      <c r="K66" s="212"/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12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  <c r="K68" s="212"/>
    </row>
    <row r="69" customFormat="false" ht="12.75" hidden="false" customHeight="false" outlineLevel="0" collapsed="false">
      <c r="A69" s="201" t="s">
        <v>462</v>
      </c>
      <c r="B69" s="248" t="n">
        <v>22</v>
      </c>
      <c r="C69" s="248" t="n">
        <v>5</v>
      </c>
      <c r="D69" s="248" t="n">
        <v>0</v>
      </c>
      <c r="E69" s="248" t="n">
        <v>2</v>
      </c>
      <c r="F69" s="248" t="n">
        <v>0</v>
      </c>
      <c r="G69" s="248" t="n">
        <v>0</v>
      </c>
      <c r="H69" s="248" t="n">
        <v>19</v>
      </c>
      <c r="I69" s="248" t="n">
        <v>1</v>
      </c>
      <c r="J69" s="248" t="n">
        <v>0</v>
      </c>
      <c r="K69" s="212"/>
    </row>
    <row r="70" customFormat="false" ht="12.75" hidden="false" customHeight="false" outlineLevel="0" collapsed="false">
      <c r="A70" s="201" t="s">
        <v>256</v>
      </c>
      <c r="B70" s="248" t="n">
        <v>3</v>
      </c>
      <c r="C70" s="248" t="n">
        <v>0</v>
      </c>
      <c r="D70" s="248" t="n">
        <v>1</v>
      </c>
      <c r="E70" s="248" t="n">
        <v>0</v>
      </c>
      <c r="F70" s="248" t="n">
        <v>0</v>
      </c>
      <c r="G70" s="248" t="n">
        <v>0</v>
      </c>
      <c r="H70" s="248" t="n">
        <v>3</v>
      </c>
      <c r="I70" s="248" t="n">
        <v>1</v>
      </c>
      <c r="J70" s="248" t="n">
        <v>0</v>
      </c>
      <c r="K70" s="212"/>
    </row>
    <row r="71" customFormat="false" ht="12.75" hidden="false" customHeight="false" outlineLevel="0" collapsed="false">
      <c r="A71" s="201" t="s">
        <v>257</v>
      </c>
      <c r="B71" s="248" t="n">
        <v>41</v>
      </c>
      <c r="C71" s="248" t="n">
        <v>3</v>
      </c>
      <c r="D71" s="248" t="n">
        <v>6</v>
      </c>
      <c r="E71" s="248" t="n">
        <v>4</v>
      </c>
      <c r="F71" s="248" t="n">
        <v>0</v>
      </c>
      <c r="G71" s="248" t="n">
        <v>0</v>
      </c>
      <c r="H71" s="248" t="n">
        <v>43</v>
      </c>
      <c r="I71" s="248" t="n">
        <v>4</v>
      </c>
      <c r="J71" s="248" t="n">
        <v>6</v>
      </c>
      <c r="K71" s="212"/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  <c r="K72" s="212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  <c r="K73" s="212"/>
    </row>
    <row r="74" customFormat="false" ht="12.75" hidden="false" customHeight="false" outlineLevel="0" collapsed="false">
      <c r="A74" s="201" t="s">
        <v>255</v>
      </c>
      <c r="B74" s="248" t="n">
        <v>36</v>
      </c>
      <c r="C74" s="248" t="n">
        <v>6</v>
      </c>
      <c r="D74" s="248" t="n">
        <v>2</v>
      </c>
      <c r="E74" s="248" t="n">
        <v>1</v>
      </c>
      <c r="F74" s="248" t="n">
        <v>0</v>
      </c>
      <c r="G74" s="248" t="n">
        <v>0</v>
      </c>
      <c r="H74" s="248" t="n">
        <v>33</v>
      </c>
      <c r="I74" s="248" t="n">
        <v>7</v>
      </c>
      <c r="J74" s="248" t="n">
        <v>3</v>
      </c>
      <c r="K74" s="212"/>
    </row>
    <row r="75" customFormat="false" ht="12.75" hidden="false" customHeight="false" outlineLevel="0" collapsed="false">
      <c r="A75" s="201" t="s">
        <v>258</v>
      </c>
      <c r="B75" s="248" t="n">
        <v>1</v>
      </c>
      <c r="C75" s="248" t="n">
        <v>1</v>
      </c>
      <c r="D75" s="248" t="n">
        <v>0</v>
      </c>
      <c r="E75" s="248" t="n">
        <v>0</v>
      </c>
      <c r="F75" s="248" t="n">
        <v>0</v>
      </c>
      <c r="G75" s="248" t="n">
        <v>0</v>
      </c>
      <c r="H75" s="248" t="n">
        <v>1</v>
      </c>
      <c r="I75" s="248" t="n">
        <v>0</v>
      </c>
      <c r="J75" s="248" t="n">
        <v>0</v>
      </c>
      <c r="K75" s="212"/>
    </row>
    <row r="76" customFormat="false" ht="12.75" hidden="false" customHeight="false" outlineLevel="0" collapsed="false">
      <c r="A76" s="201" t="s">
        <v>259</v>
      </c>
      <c r="B76" s="248" t="n">
        <v>1</v>
      </c>
      <c r="C76" s="248" t="n">
        <v>1</v>
      </c>
      <c r="D76" s="248" t="n">
        <v>0</v>
      </c>
      <c r="E76" s="248" t="n">
        <v>1</v>
      </c>
      <c r="F76" s="248" t="n">
        <v>0</v>
      </c>
      <c r="G76" s="248" t="n">
        <v>0</v>
      </c>
      <c r="H76" s="248" t="n">
        <v>2</v>
      </c>
      <c r="I76" s="248" t="n">
        <v>0</v>
      </c>
      <c r="J76" s="248" t="n">
        <v>2</v>
      </c>
      <c r="K76" s="212"/>
    </row>
    <row r="77" customFormat="false" ht="12.75" hidden="false" customHeight="false" outlineLevel="0" collapsed="false">
      <c r="A77" s="201" t="s">
        <v>260</v>
      </c>
      <c r="B77" s="248" t="n">
        <v>165</v>
      </c>
      <c r="C77" s="248" t="n">
        <v>37</v>
      </c>
      <c r="D77" s="248" t="n">
        <v>17</v>
      </c>
      <c r="E77" s="248" t="n">
        <v>7</v>
      </c>
      <c r="F77" s="248" t="n">
        <v>1</v>
      </c>
      <c r="G77" s="248" t="n">
        <v>0</v>
      </c>
      <c r="H77" s="248" t="n">
        <v>229</v>
      </c>
      <c r="I77" s="248" t="n">
        <v>49</v>
      </c>
      <c r="J77" s="248" t="n">
        <v>26</v>
      </c>
      <c r="K77" s="212"/>
    </row>
    <row r="78" customFormat="false" ht="12.75" hidden="false" customHeight="false" outlineLevel="0" collapsed="false">
      <c r="A78" s="201" t="s">
        <v>261</v>
      </c>
      <c r="B78" s="248" t="n">
        <v>1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7</v>
      </c>
      <c r="I78" s="248" t="n">
        <v>0</v>
      </c>
      <c r="J78" s="248" t="n">
        <v>2</v>
      </c>
      <c r="K78" s="212"/>
    </row>
    <row r="79" customFormat="false" ht="12.75" hidden="false" customHeight="false" outlineLevel="0" collapsed="false">
      <c r="A79" s="201" t="s">
        <v>262</v>
      </c>
      <c r="B79" s="248" t="n">
        <v>165</v>
      </c>
      <c r="C79" s="248" t="n">
        <v>33</v>
      </c>
      <c r="D79" s="248" t="n">
        <v>16</v>
      </c>
      <c r="E79" s="248" t="n">
        <v>7</v>
      </c>
      <c r="F79" s="248" t="n">
        <v>0</v>
      </c>
      <c r="G79" s="248" t="n">
        <v>0</v>
      </c>
      <c r="H79" s="248" t="n">
        <v>217</v>
      </c>
      <c r="I79" s="248" t="n">
        <v>42</v>
      </c>
      <c r="J79" s="248" t="n">
        <v>15</v>
      </c>
      <c r="K79" s="212"/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  <c r="K80" s="212"/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  <c r="K81" s="212"/>
    </row>
    <row r="82" customFormat="false" ht="12.75" hidden="false" customHeight="false" outlineLevel="0" collapsed="false">
      <c r="A82" s="285" t="s">
        <v>271</v>
      </c>
      <c r="B82" s="506" t="n">
        <v>490</v>
      </c>
      <c r="C82" s="506" t="n">
        <v>95</v>
      </c>
      <c r="D82" s="506" t="n">
        <v>47</v>
      </c>
      <c r="E82" s="506" t="n">
        <v>25</v>
      </c>
      <c r="F82" s="506" t="n">
        <v>1</v>
      </c>
      <c r="G82" s="506" t="n">
        <v>0</v>
      </c>
      <c r="H82" s="506" t="n">
        <v>591</v>
      </c>
      <c r="I82" s="506" t="n">
        <v>108</v>
      </c>
      <c r="J82" s="506" t="n">
        <v>56</v>
      </c>
      <c r="K82" s="212"/>
    </row>
    <row r="83" customFormat="false" ht="12.75" hidden="false" customHeight="false" outlineLevel="0" collapsed="false">
      <c r="A83" s="287" t="s">
        <v>265</v>
      </c>
      <c r="B83" s="505" t="n">
        <v>2</v>
      </c>
      <c r="C83" s="505" t="n">
        <v>0</v>
      </c>
      <c r="D83" s="505" t="n">
        <v>0</v>
      </c>
      <c r="E83" s="505" t="n">
        <v>0</v>
      </c>
      <c r="F83" s="505" t="n">
        <v>0</v>
      </c>
      <c r="G83" s="505" t="n">
        <v>0</v>
      </c>
      <c r="H83" s="505" t="n">
        <v>3</v>
      </c>
      <c r="I83" s="505" t="n">
        <v>0</v>
      </c>
      <c r="J83" s="505" t="n">
        <v>2</v>
      </c>
      <c r="K83" s="212"/>
    </row>
    <row r="84" customFormat="false" ht="12.75" hidden="false" customHeight="false" outlineLevel="0" collapsed="false">
      <c r="A84" s="248"/>
      <c r="B84" s="507" t="s">
        <v>0</v>
      </c>
      <c r="C84" s="507" t="s">
        <v>0</v>
      </c>
      <c r="D84" s="507" t="s">
        <v>0</v>
      </c>
      <c r="E84" s="507" t="s">
        <v>0</v>
      </c>
      <c r="F84" s="507" t="s">
        <v>0</v>
      </c>
      <c r="G84" s="507" t="s">
        <v>0</v>
      </c>
      <c r="H84" s="507" t="s">
        <v>0</v>
      </c>
      <c r="I84" s="507" t="s">
        <v>0</v>
      </c>
      <c r="J84" s="507" t="s">
        <v>0</v>
      </c>
      <c r="K84" s="212"/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  <c r="K85" s="212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  <c r="K86" s="212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7" width="30.62"/>
    <col collapsed="false" customWidth="false" hidden="false" outlineLevel="0" max="2" min="2" style="497" width="9.62"/>
    <col collapsed="false" customWidth="true" hidden="false" outlineLevel="0" max="3" min="3" style="497" width="7.87"/>
    <col collapsed="false" customWidth="true" hidden="false" outlineLevel="0" max="4" min="4" style="497" width="8.62"/>
    <col collapsed="false" customWidth="false" hidden="false" outlineLevel="0" max="5" min="5" style="497" width="9.62"/>
    <col collapsed="false" customWidth="true" hidden="false" outlineLevel="0" max="6" min="6" style="497" width="7.87"/>
    <col collapsed="false" customWidth="true" hidden="false" outlineLevel="0" max="7" min="7" style="497" width="8.62"/>
    <col collapsed="false" customWidth="false" hidden="false" outlineLevel="0" max="8" min="8" style="497" width="9.62"/>
    <col collapsed="false" customWidth="true" hidden="false" outlineLevel="0" max="9" min="9" style="497" width="7.87"/>
    <col collapsed="false" customWidth="true" hidden="false" outlineLevel="0" max="10" min="10" style="497" width="8.62"/>
    <col collapsed="false" customWidth="false" hidden="false" outlineLevel="0" max="257" min="11" style="497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452</v>
      </c>
      <c r="B2" s="498"/>
      <c r="C2" s="498"/>
      <c r="D2" s="498"/>
      <c r="E2" s="498"/>
      <c r="F2" s="498"/>
      <c r="G2" s="498"/>
      <c r="H2" s="498"/>
      <c r="I2" s="498"/>
      <c r="J2" s="498"/>
    </row>
    <row r="3" customFormat="false" ht="12.75" hidden="false" customHeight="false" outlineLevel="0" collapsed="false">
      <c r="A3" s="499" t="s">
        <v>53</v>
      </c>
      <c r="B3" s="499"/>
      <c r="C3" s="499"/>
      <c r="D3" s="499"/>
      <c r="E3" s="499"/>
      <c r="F3" s="499"/>
      <c r="G3" s="499"/>
      <c r="H3" s="499"/>
      <c r="I3" s="499"/>
      <c r="J3" s="499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65" t="s">
        <v>237</v>
      </c>
      <c r="B5" s="323" t="s">
        <v>128</v>
      </c>
      <c r="C5" s="323"/>
      <c r="D5" s="323"/>
      <c r="E5" s="500" t="s">
        <v>420</v>
      </c>
      <c r="F5" s="500"/>
      <c r="G5" s="500"/>
      <c r="H5" s="500"/>
      <c r="I5" s="500"/>
      <c r="J5" s="500"/>
    </row>
    <row r="6" customFormat="false" ht="12.75" hidden="false" customHeight="false" outlineLevel="0" collapsed="false">
      <c r="A6" s="265"/>
      <c r="B6" s="330"/>
      <c r="C6" s="330"/>
      <c r="D6" s="342"/>
      <c r="E6" s="256" t="s">
        <v>453</v>
      </c>
      <c r="F6" s="256"/>
      <c r="G6" s="256"/>
      <c r="H6" s="336" t="s">
        <v>454</v>
      </c>
      <c r="I6" s="336"/>
      <c r="J6" s="336"/>
    </row>
    <row r="7" customFormat="false" ht="12.75" hidden="false" customHeight="false" outlineLevel="0" collapsed="false">
      <c r="A7" s="265"/>
      <c r="B7" s="259" t="s">
        <v>177</v>
      </c>
      <c r="C7" s="256" t="s">
        <v>455</v>
      </c>
      <c r="D7" s="256"/>
      <c r="E7" s="259" t="s">
        <v>300</v>
      </c>
      <c r="F7" s="256" t="s">
        <v>455</v>
      </c>
      <c r="G7" s="256"/>
      <c r="H7" s="259" t="s">
        <v>300</v>
      </c>
      <c r="I7" s="336" t="s">
        <v>455</v>
      </c>
      <c r="J7" s="336"/>
    </row>
    <row r="8" customFormat="false" ht="12.75" hidden="false" customHeight="false" outlineLevel="0" collapsed="false">
      <c r="A8" s="265"/>
      <c r="B8" s="259"/>
      <c r="C8" s="323" t="s">
        <v>456</v>
      </c>
      <c r="D8" s="323"/>
      <c r="E8" s="259"/>
      <c r="F8" s="323" t="s">
        <v>456</v>
      </c>
      <c r="G8" s="323"/>
      <c r="H8" s="259"/>
      <c r="I8" s="501" t="s">
        <v>456</v>
      </c>
      <c r="J8" s="501"/>
    </row>
    <row r="9" customFormat="false" ht="12.75" hidden="false" customHeight="false" outlineLevel="0" collapsed="false">
      <c r="A9" s="265"/>
      <c r="B9" s="259"/>
      <c r="C9" s="324" t="s">
        <v>457</v>
      </c>
      <c r="D9" s="323" t="s">
        <v>458</v>
      </c>
      <c r="E9" s="259"/>
      <c r="F9" s="324" t="s">
        <v>457</v>
      </c>
      <c r="G9" s="323" t="s">
        <v>458</v>
      </c>
      <c r="H9" s="259"/>
      <c r="I9" s="324" t="s">
        <v>457</v>
      </c>
      <c r="J9" s="341" t="s">
        <v>458</v>
      </c>
    </row>
    <row r="10" customFormat="false" ht="12.75" hidden="false" customHeight="false" outlineLevel="0" collapsed="false">
      <c r="A10" s="265"/>
      <c r="B10" s="259"/>
      <c r="C10" s="362" t="s">
        <v>459</v>
      </c>
      <c r="D10" s="256" t="s">
        <v>460</v>
      </c>
      <c r="E10" s="259"/>
      <c r="F10" s="362" t="s">
        <v>459</v>
      </c>
      <c r="G10" s="256" t="s">
        <v>460</v>
      </c>
      <c r="H10" s="259"/>
      <c r="I10" s="362" t="s">
        <v>459</v>
      </c>
      <c r="J10" s="336" t="s">
        <v>460</v>
      </c>
    </row>
    <row r="11" customFormat="false" ht="12.75" hidden="false" customHeight="false" outlineLevel="0" collapsed="false">
      <c r="A11" s="502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1" t="s">
        <v>319</v>
      </c>
      <c r="B12" s="505" t="n">
        <v>326</v>
      </c>
      <c r="C12" s="505" t="n">
        <v>11</v>
      </c>
      <c r="D12" s="505" t="n">
        <v>0</v>
      </c>
      <c r="E12" s="505" t="n">
        <v>318</v>
      </c>
      <c r="F12" s="505" t="n">
        <v>10</v>
      </c>
      <c r="G12" s="505" t="n">
        <v>0</v>
      </c>
      <c r="H12" s="505" t="n">
        <v>7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1" t="s">
        <v>244</v>
      </c>
      <c r="B13" s="505" t="n">
        <v>484</v>
      </c>
      <c r="C13" s="505" t="n">
        <v>29</v>
      </c>
      <c r="D13" s="505" t="n">
        <v>4</v>
      </c>
      <c r="E13" s="505" t="n">
        <v>462</v>
      </c>
      <c r="F13" s="505" t="n">
        <v>21</v>
      </c>
      <c r="G13" s="505" t="n">
        <v>0</v>
      </c>
      <c r="H13" s="505" t="n">
        <v>17</v>
      </c>
      <c r="I13" s="505" t="n">
        <v>7</v>
      </c>
      <c r="J13" s="505" t="n">
        <v>3</v>
      </c>
    </row>
    <row r="14" customFormat="false" ht="12.75" hidden="false" customHeight="false" outlineLevel="0" collapsed="false">
      <c r="A14" s="201" t="s">
        <v>245</v>
      </c>
      <c r="B14" s="505" t="n">
        <v>305</v>
      </c>
      <c r="C14" s="505" t="n">
        <v>13</v>
      </c>
      <c r="D14" s="505" t="n">
        <v>0</v>
      </c>
      <c r="E14" s="505" t="n">
        <v>287</v>
      </c>
      <c r="F14" s="505" t="n">
        <v>12</v>
      </c>
      <c r="G14" s="505" t="n">
        <v>0</v>
      </c>
      <c r="H14" s="505" t="n">
        <v>15</v>
      </c>
      <c r="I14" s="505" t="n">
        <v>1</v>
      </c>
      <c r="J14" s="505" t="n">
        <v>0</v>
      </c>
    </row>
    <row r="15" customFormat="false" ht="12.75" hidden="false" customHeight="false" outlineLevel="0" collapsed="false">
      <c r="A15" s="201" t="s">
        <v>246</v>
      </c>
      <c r="B15" s="505" t="n">
        <v>8795</v>
      </c>
      <c r="C15" s="505" t="n">
        <v>193</v>
      </c>
      <c r="D15" s="505" t="n">
        <v>26</v>
      </c>
      <c r="E15" s="505" t="n">
        <v>8265</v>
      </c>
      <c r="F15" s="505" t="n">
        <v>103</v>
      </c>
      <c r="G15" s="505" t="n">
        <v>5</v>
      </c>
      <c r="H15" s="505" t="n">
        <v>468</v>
      </c>
      <c r="I15" s="505" t="n">
        <v>72</v>
      </c>
      <c r="J15" s="505" t="n">
        <v>20</v>
      </c>
    </row>
    <row r="16" customFormat="false" ht="12.75" hidden="false" customHeight="false" outlineLevel="0" collapsed="false">
      <c r="A16" s="201" t="s">
        <v>303</v>
      </c>
      <c r="B16" s="505" t="n">
        <v>110265</v>
      </c>
      <c r="C16" s="505" t="n">
        <v>3599</v>
      </c>
      <c r="D16" s="505" t="n">
        <v>885</v>
      </c>
      <c r="E16" s="505" t="n">
        <v>106205</v>
      </c>
      <c r="F16" s="505" t="n">
        <v>2515</v>
      </c>
      <c r="G16" s="505" t="n">
        <v>236</v>
      </c>
      <c r="H16" s="505" t="n">
        <v>3214</v>
      </c>
      <c r="I16" s="505" t="n">
        <v>825</v>
      </c>
      <c r="J16" s="505" t="n">
        <v>506</v>
      </c>
    </row>
    <row r="17" customFormat="false" ht="12.75" hidden="false" customHeight="false" outlineLevel="0" collapsed="false">
      <c r="A17" s="379" t="s">
        <v>24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9" t="s">
        <v>24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1" t="s">
        <v>320</v>
      </c>
      <c r="B19" s="505" t="n">
        <v>11007</v>
      </c>
      <c r="C19" s="505" t="n">
        <v>390</v>
      </c>
      <c r="D19" s="505" t="n">
        <v>175</v>
      </c>
      <c r="E19" s="505" t="n">
        <v>10289</v>
      </c>
      <c r="F19" s="505" t="n">
        <v>215</v>
      </c>
      <c r="G19" s="505" t="n">
        <v>26</v>
      </c>
      <c r="H19" s="505" t="n">
        <v>581</v>
      </c>
      <c r="I19" s="505" t="n">
        <v>134</v>
      </c>
      <c r="J19" s="505" t="n">
        <v>120</v>
      </c>
    </row>
    <row r="20" customFormat="false" ht="12.75" hidden="false" customHeight="false" outlineLevel="0" collapsed="false">
      <c r="A20" s="379" t="s">
        <v>25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9" t="s">
        <v>24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1" t="s">
        <v>320</v>
      </c>
      <c r="B22" s="505" t="n">
        <v>3338</v>
      </c>
      <c r="C22" s="505" t="n">
        <v>137</v>
      </c>
      <c r="D22" s="505" t="n">
        <v>18</v>
      </c>
      <c r="E22" s="505" t="n">
        <v>3163</v>
      </c>
      <c r="F22" s="505" t="n">
        <v>97</v>
      </c>
      <c r="G22" s="505" t="n">
        <v>5</v>
      </c>
      <c r="H22" s="505" t="n">
        <v>146</v>
      </c>
      <c r="I22" s="505" t="n">
        <v>32</v>
      </c>
      <c r="J22" s="505" t="n">
        <v>11</v>
      </c>
    </row>
    <row r="23" customFormat="false" ht="12.75" hidden="false" customHeight="false" outlineLevel="0" collapsed="false">
      <c r="A23" s="201" t="s">
        <v>252</v>
      </c>
      <c r="B23" s="505" t="n">
        <v>295</v>
      </c>
      <c r="C23" s="505" t="n">
        <v>13</v>
      </c>
      <c r="D23" s="505" t="n">
        <v>8</v>
      </c>
      <c r="E23" s="505" t="n">
        <v>258</v>
      </c>
      <c r="F23" s="505" t="n">
        <v>10</v>
      </c>
      <c r="G23" s="505" t="n">
        <v>0</v>
      </c>
      <c r="H23" s="505" t="n">
        <v>16</v>
      </c>
      <c r="I23" s="505" t="n">
        <v>2</v>
      </c>
      <c r="J23" s="505" t="n">
        <v>2</v>
      </c>
    </row>
    <row r="24" customFormat="false" ht="12.75" hidden="false" customHeight="false" outlineLevel="0" collapsed="false">
      <c r="A24" s="201" t="s">
        <v>253</v>
      </c>
      <c r="B24" s="505" t="n">
        <v>2299</v>
      </c>
      <c r="C24" s="505" t="n">
        <v>59</v>
      </c>
      <c r="D24" s="505" t="n">
        <v>21</v>
      </c>
      <c r="E24" s="505" t="n">
        <v>2081</v>
      </c>
      <c r="F24" s="505" t="n">
        <v>28</v>
      </c>
      <c r="G24" s="505" t="n">
        <v>3</v>
      </c>
      <c r="H24" s="505" t="n">
        <v>143</v>
      </c>
      <c r="I24" s="505" t="n">
        <v>18</v>
      </c>
      <c r="J24" s="505" t="n">
        <v>15</v>
      </c>
    </row>
    <row r="25" customFormat="false" ht="12.75" hidden="false" customHeight="false" outlineLevel="0" collapsed="false">
      <c r="A25" s="201" t="s">
        <v>254</v>
      </c>
      <c r="B25" s="505" t="n">
        <v>1299</v>
      </c>
      <c r="C25" s="505" t="n">
        <v>139</v>
      </c>
      <c r="D25" s="505" t="n">
        <v>53</v>
      </c>
      <c r="E25" s="505" t="n">
        <v>1202</v>
      </c>
      <c r="F25" s="505" t="n">
        <v>84</v>
      </c>
      <c r="G25" s="505" t="n">
        <v>16</v>
      </c>
      <c r="H25" s="505" t="n">
        <v>64</v>
      </c>
      <c r="I25" s="505" t="n">
        <v>38</v>
      </c>
      <c r="J25" s="505" t="n">
        <v>24</v>
      </c>
    </row>
    <row r="26" customFormat="false" ht="12.75" hidden="false" customHeight="false" outlineLevel="0" collapsed="false">
      <c r="A26" s="379" t="s">
        <v>321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9" t="s">
        <v>461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1" t="s">
        <v>462</v>
      </c>
      <c r="B28" s="505" t="n">
        <v>10180</v>
      </c>
      <c r="C28" s="505" t="n">
        <v>285</v>
      </c>
      <c r="D28" s="505" t="n">
        <v>84</v>
      </c>
      <c r="E28" s="505" t="n">
        <v>9803</v>
      </c>
      <c r="F28" s="505" t="n">
        <v>204</v>
      </c>
      <c r="G28" s="505" t="n">
        <v>30</v>
      </c>
      <c r="H28" s="505" t="n">
        <v>255</v>
      </c>
      <c r="I28" s="505" t="n">
        <v>53</v>
      </c>
      <c r="J28" s="505" t="n">
        <v>37</v>
      </c>
    </row>
    <row r="29" customFormat="false" ht="12.75" hidden="false" customHeight="false" outlineLevel="0" collapsed="false">
      <c r="A29" s="201" t="s">
        <v>256</v>
      </c>
      <c r="B29" s="505" t="n">
        <v>1484</v>
      </c>
      <c r="C29" s="505" t="n">
        <v>120</v>
      </c>
      <c r="D29" s="505" t="n">
        <v>55</v>
      </c>
      <c r="E29" s="505" t="n">
        <v>1279</v>
      </c>
      <c r="F29" s="505" t="n">
        <v>63</v>
      </c>
      <c r="G29" s="505" t="n">
        <v>7</v>
      </c>
      <c r="H29" s="505" t="n">
        <v>151</v>
      </c>
      <c r="I29" s="505" t="n">
        <v>46</v>
      </c>
      <c r="J29" s="505" t="n">
        <v>45</v>
      </c>
    </row>
    <row r="30" customFormat="false" ht="12.75" hidden="false" customHeight="false" outlineLevel="0" collapsed="false">
      <c r="A30" s="201" t="s">
        <v>257</v>
      </c>
      <c r="B30" s="505" t="n">
        <v>14861</v>
      </c>
      <c r="C30" s="505" t="n">
        <v>450</v>
      </c>
      <c r="D30" s="505" t="n">
        <v>191</v>
      </c>
      <c r="E30" s="505" t="n">
        <v>13906</v>
      </c>
      <c r="F30" s="505" t="n">
        <v>232</v>
      </c>
      <c r="G30" s="505" t="n">
        <v>35</v>
      </c>
      <c r="H30" s="505" t="n">
        <v>568</v>
      </c>
      <c r="I30" s="505" t="n">
        <v>142</v>
      </c>
      <c r="J30" s="505" t="n">
        <v>105</v>
      </c>
    </row>
    <row r="31" customFormat="false" ht="12.75" hidden="false" customHeight="false" outlineLevel="0" collapsed="false">
      <c r="A31" s="379" t="s">
        <v>24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9" t="s">
        <v>24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1" t="s">
        <v>255</v>
      </c>
      <c r="B33" s="505" t="n">
        <v>13983</v>
      </c>
      <c r="C33" s="505" t="n">
        <v>679</v>
      </c>
      <c r="D33" s="505" t="n">
        <v>222</v>
      </c>
      <c r="E33" s="505" t="n">
        <v>13252</v>
      </c>
      <c r="F33" s="505" t="n">
        <v>473</v>
      </c>
      <c r="G33" s="505" t="n">
        <v>68</v>
      </c>
      <c r="H33" s="505" t="n">
        <v>578</v>
      </c>
      <c r="I33" s="505" t="n">
        <v>174</v>
      </c>
      <c r="J33" s="505" t="n">
        <v>122</v>
      </c>
    </row>
    <row r="34" customFormat="false" ht="12.75" hidden="false" customHeight="false" outlineLevel="0" collapsed="false">
      <c r="A34" s="201" t="s">
        <v>258</v>
      </c>
      <c r="B34" s="505" t="n">
        <v>408</v>
      </c>
      <c r="C34" s="505" t="n">
        <v>7</v>
      </c>
      <c r="D34" s="505" t="n">
        <v>3</v>
      </c>
      <c r="E34" s="505" t="n">
        <v>381</v>
      </c>
      <c r="F34" s="505" t="n">
        <v>4</v>
      </c>
      <c r="G34" s="505" t="n">
        <v>0</v>
      </c>
      <c r="H34" s="505" t="n">
        <v>19</v>
      </c>
      <c r="I34" s="505" t="n">
        <v>3</v>
      </c>
      <c r="J34" s="505" t="n">
        <v>0</v>
      </c>
    </row>
    <row r="35" customFormat="false" ht="12.75" hidden="false" customHeight="false" outlineLevel="0" collapsed="false">
      <c r="A35" s="201" t="s">
        <v>259</v>
      </c>
      <c r="B35" s="505" t="n">
        <v>4619</v>
      </c>
      <c r="C35" s="505" t="n">
        <v>43</v>
      </c>
      <c r="D35" s="505" t="n">
        <v>17</v>
      </c>
      <c r="E35" s="505" t="n">
        <v>4476</v>
      </c>
      <c r="F35" s="505" t="n">
        <v>20</v>
      </c>
      <c r="G35" s="505" t="n">
        <v>1</v>
      </c>
      <c r="H35" s="505" t="n">
        <v>123</v>
      </c>
      <c r="I35" s="505" t="n">
        <v>18</v>
      </c>
      <c r="J35" s="505" t="n">
        <v>13</v>
      </c>
    </row>
    <row r="36" customFormat="false" ht="12.75" hidden="false" customHeight="false" outlineLevel="0" collapsed="false">
      <c r="A36" s="201" t="s">
        <v>260</v>
      </c>
      <c r="B36" s="505" t="n">
        <v>67618</v>
      </c>
      <c r="C36" s="505" t="n">
        <v>2536</v>
      </c>
      <c r="D36" s="505" t="n">
        <v>1015</v>
      </c>
      <c r="E36" s="505" t="n">
        <v>63415</v>
      </c>
      <c r="F36" s="505" t="n">
        <v>1447</v>
      </c>
      <c r="G36" s="505" t="n">
        <v>228</v>
      </c>
      <c r="H36" s="505" t="n">
        <v>3186</v>
      </c>
      <c r="I36" s="505" t="n">
        <v>821</v>
      </c>
      <c r="J36" s="505" t="n">
        <v>605</v>
      </c>
    </row>
    <row r="37" customFormat="false" ht="12.75" hidden="false" customHeight="false" outlineLevel="0" collapsed="false">
      <c r="A37" s="201" t="s">
        <v>261</v>
      </c>
      <c r="B37" s="505" t="n">
        <v>2975</v>
      </c>
      <c r="C37" s="505" t="n">
        <v>116</v>
      </c>
      <c r="D37" s="505" t="n">
        <v>44</v>
      </c>
      <c r="E37" s="505" t="n">
        <v>2828</v>
      </c>
      <c r="F37" s="505" t="n">
        <v>83</v>
      </c>
      <c r="G37" s="505" t="n">
        <v>22</v>
      </c>
      <c r="H37" s="505" t="n">
        <v>107</v>
      </c>
      <c r="I37" s="505" t="n">
        <v>22</v>
      </c>
      <c r="J37" s="505" t="n">
        <v>14</v>
      </c>
    </row>
    <row r="38" customFormat="false" ht="12.75" hidden="false" customHeight="false" outlineLevel="0" collapsed="false">
      <c r="A38" s="201" t="s">
        <v>262</v>
      </c>
      <c r="B38" s="505" t="n">
        <v>176700</v>
      </c>
      <c r="C38" s="505" t="n">
        <v>3986</v>
      </c>
      <c r="D38" s="505" t="n">
        <v>1594</v>
      </c>
      <c r="E38" s="505" t="n">
        <v>168750</v>
      </c>
      <c r="F38" s="505" t="n">
        <v>2240</v>
      </c>
      <c r="G38" s="505" t="n">
        <v>382</v>
      </c>
      <c r="H38" s="505" t="n">
        <v>6360</v>
      </c>
      <c r="I38" s="505" t="n">
        <v>1391</v>
      </c>
      <c r="J38" s="505" t="n">
        <v>890</v>
      </c>
    </row>
    <row r="39" customFormat="false" ht="12.75" hidden="false" customHeight="false" outlineLevel="0" collapsed="false">
      <c r="A39" s="201" t="s">
        <v>263</v>
      </c>
      <c r="B39" s="505" t="n">
        <v>7</v>
      </c>
      <c r="C39" s="505" t="n">
        <v>0</v>
      </c>
      <c r="D39" s="505" t="n">
        <v>0</v>
      </c>
      <c r="E39" s="505" t="n">
        <v>7</v>
      </c>
      <c r="F39" s="505" t="n">
        <v>0</v>
      </c>
      <c r="G39" s="505" t="n">
        <v>0</v>
      </c>
      <c r="H39" s="505" t="n">
        <v>0</v>
      </c>
      <c r="I39" s="505" t="n">
        <v>0</v>
      </c>
      <c r="J39" s="505" t="n">
        <v>0</v>
      </c>
    </row>
    <row r="40" customFormat="false" ht="12.75" hidden="false" customHeight="false" outlineLevel="0" collapsed="false">
      <c r="A40" s="380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85" t="s">
        <v>271</v>
      </c>
      <c r="B41" s="506" t="n">
        <v>431248</v>
      </c>
      <c r="C41" s="506" t="n">
        <v>12805</v>
      </c>
      <c r="D41" s="506" t="n">
        <v>4415</v>
      </c>
      <c r="E41" s="506" t="n">
        <v>410627</v>
      </c>
      <c r="F41" s="506" t="n">
        <v>7861</v>
      </c>
      <c r="G41" s="506" t="n">
        <v>1064</v>
      </c>
      <c r="H41" s="506" t="n">
        <v>16018</v>
      </c>
      <c r="I41" s="506" t="n">
        <v>3800</v>
      </c>
      <c r="J41" s="506" t="n">
        <v>2532</v>
      </c>
    </row>
    <row r="42" customFormat="false" ht="12.75" hidden="false" customHeight="false" outlineLevel="0" collapsed="false">
      <c r="A42" s="287" t="s">
        <v>265</v>
      </c>
      <c r="B42" s="505" t="n">
        <v>3254</v>
      </c>
      <c r="C42" s="505" t="n">
        <v>73</v>
      </c>
      <c r="D42" s="505" t="n">
        <v>10</v>
      </c>
      <c r="E42" s="505" t="n">
        <v>3154</v>
      </c>
      <c r="F42" s="505" t="n">
        <v>54</v>
      </c>
      <c r="G42" s="505" t="n">
        <v>0</v>
      </c>
      <c r="H42" s="505" t="n">
        <v>80</v>
      </c>
      <c r="I42" s="505" t="n">
        <v>16</v>
      </c>
      <c r="J42" s="505" t="n">
        <v>5</v>
      </c>
    </row>
    <row r="43" customFormat="false" ht="12.75" hidden="false" customHeight="false" outlineLevel="0" collapsed="false">
      <c r="A43" s="248"/>
      <c r="B43" s="507" t="s">
        <v>0</v>
      </c>
      <c r="C43" s="507" t="s">
        <v>0</v>
      </c>
      <c r="D43" s="507" t="s">
        <v>0</v>
      </c>
      <c r="E43" s="507" t="s">
        <v>0</v>
      </c>
      <c r="F43" s="507" t="s">
        <v>0</v>
      </c>
      <c r="G43" s="507" t="s">
        <v>0</v>
      </c>
      <c r="H43" s="507" t="s">
        <v>0</v>
      </c>
      <c r="I43" s="507" t="s">
        <v>0</v>
      </c>
      <c r="J43" s="507" t="s">
        <v>0</v>
      </c>
    </row>
    <row r="44" s="503" customFormat="tru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</row>
    <row r="45" customFormat="false" ht="12.7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</row>
    <row r="46" customFormat="false" ht="12.75" hidden="false" customHeight="false" outlineLevel="0" collapsed="false">
      <c r="A46" s="265" t="s">
        <v>237</v>
      </c>
      <c r="B46" s="500" t="s">
        <v>420</v>
      </c>
      <c r="C46" s="500"/>
      <c r="D46" s="500"/>
      <c r="E46" s="500"/>
      <c r="F46" s="500"/>
      <c r="G46" s="500"/>
      <c r="H46" s="500"/>
      <c r="I46" s="500"/>
      <c r="J46" s="500"/>
    </row>
    <row r="47" customFormat="false" ht="12.75" hidden="false" customHeight="false" outlineLevel="0" collapsed="false">
      <c r="A47" s="265"/>
      <c r="B47" s="256" t="s">
        <v>463</v>
      </c>
      <c r="C47" s="256"/>
      <c r="D47" s="256"/>
      <c r="E47" s="256" t="s">
        <v>464</v>
      </c>
      <c r="F47" s="256"/>
      <c r="G47" s="256"/>
      <c r="H47" s="336" t="s">
        <v>465</v>
      </c>
      <c r="I47" s="336"/>
      <c r="J47" s="336"/>
    </row>
    <row r="48" customFormat="false" ht="12.75" hidden="false" customHeight="false" outlineLevel="0" collapsed="false">
      <c r="A48" s="265"/>
      <c r="B48" s="259" t="s">
        <v>300</v>
      </c>
      <c r="C48" s="256" t="s">
        <v>455</v>
      </c>
      <c r="D48" s="256"/>
      <c r="E48" s="259" t="s">
        <v>300</v>
      </c>
      <c r="F48" s="256" t="s">
        <v>455</v>
      </c>
      <c r="G48" s="256"/>
      <c r="H48" s="259" t="s">
        <v>300</v>
      </c>
      <c r="I48" s="336" t="s">
        <v>455</v>
      </c>
      <c r="J48" s="336"/>
    </row>
    <row r="49" customFormat="false" ht="12.75" hidden="false" customHeight="false" outlineLevel="0" collapsed="false">
      <c r="A49" s="265"/>
      <c r="B49" s="259"/>
      <c r="C49" s="323" t="s">
        <v>456</v>
      </c>
      <c r="D49" s="323"/>
      <c r="E49" s="259"/>
      <c r="F49" s="323" t="s">
        <v>456</v>
      </c>
      <c r="G49" s="323"/>
      <c r="H49" s="259"/>
      <c r="I49" s="501" t="s">
        <v>456</v>
      </c>
      <c r="J49" s="501"/>
    </row>
    <row r="50" customFormat="false" ht="12.75" hidden="false" customHeight="false" outlineLevel="0" collapsed="false">
      <c r="A50" s="265"/>
      <c r="B50" s="259"/>
      <c r="C50" s="324" t="s">
        <v>457</v>
      </c>
      <c r="D50" s="323" t="s">
        <v>458</v>
      </c>
      <c r="E50" s="259"/>
      <c r="F50" s="324" t="s">
        <v>457</v>
      </c>
      <c r="G50" s="323" t="s">
        <v>458</v>
      </c>
      <c r="H50" s="259"/>
      <c r="I50" s="324" t="s">
        <v>457</v>
      </c>
      <c r="J50" s="341" t="s">
        <v>458</v>
      </c>
    </row>
    <row r="51" customFormat="false" ht="12.75" hidden="false" customHeight="false" outlineLevel="0" collapsed="false">
      <c r="A51" s="265"/>
      <c r="B51" s="259"/>
      <c r="C51" s="362" t="s">
        <v>459</v>
      </c>
      <c r="D51" s="256" t="s">
        <v>460</v>
      </c>
      <c r="E51" s="259"/>
      <c r="F51" s="362" t="s">
        <v>459</v>
      </c>
      <c r="G51" s="256" t="s">
        <v>460</v>
      </c>
      <c r="H51" s="259"/>
      <c r="I51" s="362" t="s">
        <v>459</v>
      </c>
      <c r="J51" s="336" t="s">
        <v>460</v>
      </c>
    </row>
    <row r="52" customFormat="false" ht="12.75" hidden="false" customHeight="false" outlineLevel="0" collapsed="false">
      <c r="A52" s="502"/>
      <c r="B52" s="248"/>
      <c r="C52" s="248"/>
      <c r="D52" s="248"/>
      <c r="E52" s="248"/>
      <c r="F52" s="248"/>
      <c r="G52" s="248"/>
      <c r="H52" s="248"/>
      <c r="I52" s="248"/>
      <c r="J52" s="248"/>
    </row>
    <row r="53" customFormat="false" ht="12.75" hidden="false" customHeight="false" outlineLevel="0" collapsed="false">
      <c r="A53" s="201" t="s">
        <v>319</v>
      </c>
      <c r="B53" s="248" t="n">
        <v>0</v>
      </c>
      <c r="C53" s="248" t="n">
        <v>0</v>
      </c>
      <c r="D53" s="248" t="n">
        <v>0</v>
      </c>
      <c r="E53" s="248" t="n">
        <v>0</v>
      </c>
      <c r="F53" s="248" t="n">
        <v>0</v>
      </c>
      <c r="G53" s="248" t="n">
        <v>0</v>
      </c>
      <c r="H53" s="248" t="n">
        <v>1</v>
      </c>
      <c r="I53" s="248" t="n">
        <v>0</v>
      </c>
      <c r="J53" s="248" t="n">
        <v>0</v>
      </c>
    </row>
    <row r="54" customFormat="false" ht="12.75" hidden="false" customHeight="false" outlineLevel="0" collapsed="false">
      <c r="A54" s="201" t="s">
        <v>244</v>
      </c>
      <c r="B54" s="248" t="n">
        <v>4</v>
      </c>
      <c r="C54" s="248" t="n">
        <v>1</v>
      </c>
      <c r="D54" s="248" t="n">
        <v>1</v>
      </c>
      <c r="E54" s="248" t="n">
        <v>0</v>
      </c>
      <c r="F54" s="248" t="n">
        <v>0</v>
      </c>
      <c r="G54" s="248" t="n">
        <v>0</v>
      </c>
      <c r="H54" s="248" t="n">
        <v>1</v>
      </c>
      <c r="I54" s="248" t="n">
        <v>0</v>
      </c>
      <c r="J54" s="248" t="n">
        <v>0</v>
      </c>
    </row>
    <row r="55" customFormat="false" ht="12.75" hidden="false" customHeight="false" outlineLevel="0" collapsed="false">
      <c r="A55" s="201" t="s">
        <v>245</v>
      </c>
      <c r="B55" s="248" t="n">
        <v>2</v>
      </c>
      <c r="C55" s="248" t="n">
        <v>0</v>
      </c>
      <c r="D55" s="248" t="n">
        <v>0</v>
      </c>
      <c r="E55" s="248" t="n">
        <v>0</v>
      </c>
      <c r="F55" s="248" t="n">
        <v>0</v>
      </c>
      <c r="G55" s="248" t="n">
        <v>0</v>
      </c>
      <c r="H55" s="248" t="n">
        <v>1</v>
      </c>
      <c r="I55" s="248" t="n">
        <v>0</v>
      </c>
      <c r="J55" s="248" t="n">
        <v>0</v>
      </c>
    </row>
    <row r="56" customFormat="false" ht="12.75" hidden="false" customHeight="false" outlineLevel="0" collapsed="false">
      <c r="A56" s="201" t="s">
        <v>246</v>
      </c>
      <c r="B56" s="248" t="n">
        <v>35</v>
      </c>
      <c r="C56" s="248" t="n">
        <v>11</v>
      </c>
      <c r="D56" s="248" t="n">
        <v>1</v>
      </c>
      <c r="E56" s="248" t="n">
        <v>0</v>
      </c>
      <c r="F56" s="248" t="n">
        <v>0</v>
      </c>
      <c r="G56" s="248" t="n">
        <v>0</v>
      </c>
      <c r="H56" s="248" t="n">
        <v>27</v>
      </c>
      <c r="I56" s="248" t="n">
        <v>7</v>
      </c>
      <c r="J56" s="248" t="n">
        <v>0</v>
      </c>
    </row>
    <row r="57" customFormat="false" ht="12.75" hidden="false" customHeight="false" outlineLevel="0" collapsed="false">
      <c r="A57" s="201" t="s">
        <v>303</v>
      </c>
      <c r="B57" s="248" t="n">
        <v>456</v>
      </c>
      <c r="C57" s="248" t="n">
        <v>156</v>
      </c>
      <c r="D57" s="248" t="n">
        <v>66</v>
      </c>
      <c r="E57" s="248" t="n">
        <v>21</v>
      </c>
      <c r="F57" s="248" t="n">
        <v>5</v>
      </c>
      <c r="G57" s="248" t="n">
        <v>4</v>
      </c>
      <c r="H57" s="248" t="n">
        <v>369</v>
      </c>
      <c r="I57" s="248" t="n">
        <v>98</v>
      </c>
      <c r="J57" s="248" t="n">
        <v>73</v>
      </c>
    </row>
    <row r="58" customFormat="false" ht="12.75" hidden="false" customHeight="false" outlineLevel="0" collapsed="false">
      <c r="A58" s="379" t="s">
        <v>248</v>
      </c>
      <c r="B58" s="248"/>
      <c r="C58" s="248"/>
      <c r="D58" s="248"/>
      <c r="E58" s="248"/>
      <c r="F58" s="248"/>
      <c r="G58" s="248"/>
      <c r="H58" s="248"/>
      <c r="I58" s="248"/>
      <c r="J58" s="248"/>
    </row>
    <row r="59" customFormat="false" ht="12.75" hidden="false" customHeight="false" outlineLevel="0" collapsed="false">
      <c r="A59" s="379" t="s">
        <v>249</v>
      </c>
      <c r="B59" s="248"/>
      <c r="C59" s="248"/>
      <c r="D59" s="248"/>
      <c r="E59" s="248"/>
      <c r="F59" s="248"/>
      <c r="G59" s="248"/>
      <c r="H59" s="248"/>
      <c r="I59" s="248"/>
      <c r="J59" s="248"/>
    </row>
    <row r="60" customFormat="false" ht="12.75" hidden="false" customHeight="false" outlineLevel="0" collapsed="false">
      <c r="A60" s="201" t="s">
        <v>320</v>
      </c>
      <c r="B60" s="248" t="n">
        <v>69</v>
      </c>
      <c r="C60" s="248" t="n">
        <v>18</v>
      </c>
      <c r="D60" s="248" t="n">
        <v>12</v>
      </c>
      <c r="E60" s="248" t="n">
        <v>0</v>
      </c>
      <c r="F60" s="248" t="n">
        <v>0</v>
      </c>
      <c r="G60" s="248" t="n">
        <v>0</v>
      </c>
      <c r="H60" s="248" t="n">
        <v>68</v>
      </c>
      <c r="I60" s="248" t="n">
        <v>23</v>
      </c>
      <c r="J60" s="248" t="n">
        <v>17</v>
      </c>
    </row>
    <row r="61" customFormat="false" ht="12.75" hidden="false" customHeight="false" outlineLevel="0" collapsed="false">
      <c r="A61" s="379" t="s">
        <v>251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customFormat="false" ht="12.75" hidden="false" customHeight="false" outlineLevel="0" collapsed="false">
      <c r="A62" s="379" t="s">
        <v>249</v>
      </c>
      <c r="B62" s="248"/>
      <c r="C62" s="248"/>
      <c r="D62" s="248"/>
      <c r="E62" s="248"/>
      <c r="F62" s="248"/>
      <c r="G62" s="248"/>
      <c r="H62" s="248"/>
      <c r="I62" s="248"/>
      <c r="J62" s="248"/>
    </row>
    <row r="63" customFormat="false" ht="12.75" hidden="false" customHeight="false" outlineLevel="0" collapsed="false">
      <c r="A63" s="201" t="s">
        <v>320</v>
      </c>
      <c r="B63" s="248" t="n">
        <v>14</v>
      </c>
      <c r="C63" s="248" t="n">
        <v>3</v>
      </c>
      <c r="D63" s="248" t="n">
        <v>0</v>
      </c>
      <c r="E63" s="248" t="n">
        <v>1</v>
      </c>
      <c r="F63" s="248" t="n">
        <v>1</v>
      </c>
      <c r="G63" s="248" t="n">
        <v>0</v>
      </c>
      <c r="H63" s="248" t="n">
        <v>14</v>
      </c>
      <c r="I63" s="248" t="n">
        <v>4</v>
      </c>
      <c r="J63" s="248" t="n">
        <v>2</v>
      </c>
    </row>
    <row r="64" customFormat="false" ht="12.75" hidden="false" customHeight="false" outlineLevel="0" collapsed="false">
      <c r="A64" s="201" t="s">
        <v>252</v>
      </c>
      <c r="B64" s="248" t="n">
        <v>9</v>
      </c>
      <c r="C64" s="248" t="n">
        <v>0</v>
      </c>
      <c r="D64" s="248" t="n">
        <v>4</v>
      </c>
      <c r="E64" s="248" t="n">
        <v>0</v>
      </c>
      <c r="F64" s="248" t="n">
        <v>0</v>
      </c>
      <c r="G64" s="248" t="n">
        <v>0</v>
      </c>
      <c r="H64" s="248" t="n">
        <v>12</v>
      </c>
      <c r="I64" s="248" t="n">
        <v>1</v>
      </c>
      <c r="J64" s="248" t="n">
        <v>2</v>
      </c>
    </row>
    <row r="65" customFormat="false" ht="12.75" hidden="false" customHeight="false" outlineLevel="0" collapsed="false">
      <c r="A65" s="201" t="s">
        <v>253</v>
      </c>
      <c r="B65" s="248" t="n">
        <v>39</v>
      </c>
      <c r="C65" s="248" t="n">
        <v>5</v>
      </c>
      <c r="D65" s="248" t="n">
        <v>2</v>
      </c>
      <c r="E65" s="248" t="n">
        <v>1</v>
      </c>
      <c r="F65" s="248" t="n">
        <v>0</v>
      </c>
      <c r="G65" s="248" t="n">
        <v>0</v>
      </c>
      <c r="H65" s="248" t="n">
        <v>35</v>
      </c>
      <c r="I65" s="248" t="n">
        <v>8</v>
      </c>
      <c r="J65" s="248" t="n">
        <v>1</v>
      </c>
    </row>
    <row r="66" customFormat="false" ht="12.75" hidden="false" customHeight="false" outlineLevel="0" collapsed="false">
      <c r="A66" s="201" t="s">
        <v>254</v>
      </c>
      <c r="B66" s="248" t="n">
        <v>17</v>
      </c>
      <c r="C66" s="248" t="n">
        <v>9</v>
      </c>
      <c r="D66" s="248" t="n">
        <v>6</v>
      </c>
      <c r="E66" s="248" t="n">
        <v>0</v>
      </c>
      <c r="F66" s="248" t="n">
        <v>1</v>
      </c>
      <c r="G66" s="248" t="n">
        <v>0</v>
      </c>
      <c r="H66" s="248" t="n">
        <v>16</v>
      </c>
      <c r="I66" s="248" t="n">
        <v>7</v>
      </c>
      <c r="J66" s="248" t="n">
        <v>7</v>
      </c>
    </row>
    <row r="67" customFormat="false" ht="12.75" hidden="false" customHeight="false" outlineLevel="0" collapsed="false">
      <c r="A67" s="379" t="s">
        <v>321</v>
      </c>
      <c r="B67" s="248"/>
      <c r="C67" s="248"/>
      <c r="D67" s="248"/>
      <c r="E67" s="248"/>
      <c r="F67" s="248"/>
      <c r="G67" s="248"/>
      <c r="H67" s="248"/>
      <c r="I67" s="248"/>
      <c r="J67" s="248"/>
    </row>
    <row r="68" customFormat="false" ht="12.75" hidden="false" customHeight="false" outlineLevel="0" collapsed="false">
      <c r="A68" s="379" t="s">
        <v>461</v>
      </c>
      <c r="B68" s="248"/>
      <c r="C68" s="248"/>
      <c r="D68" s="248"/>
      <c r="E68" s="248"/>
      <c r="F68" s="248"/>
      <c r="G68" s="248"/>
      <c r="H68" s="248"/>
      <c r="I68" s="248"/>
      <c r="J68" s="248"/>
    </row>
    <row r="69" customFormat="false" ht="12.75" hidden="false" customHeight="false" outlineLevel="0" collapsed="false">
      <c r="A69" s="201" t="s">
        <v>462</v>
      </c>
      <c r="B69" s="248" t="n">
        <v>63</v>
      </c>
      <c r="C69" s="248" t="n">
        <v>14</v>
      </c>
      <c r="D69" s="248" t="n">
        <v>13</v>
      </c>
      <c r="E69" s="248" t="n">
        <v>1</v>
      </c>
      <c r="F69" s="248" t="n">
        <v>0</v>
      </c>
      <c r="G69" s="248" t="n">
        <v>0</v>
      </c>
      <c r="H69" s="248" t="n">
        <v>58</v>
      </c>
      <c r="I69" s="248" t="n">
        <v>14</v>
      </c>
      <c r="J69" s="248" t="n">
        <v>4</v>
      </c>
    </row>
    <row r="70" customFormat="false" ht="12.75" hidden="false" customHeight="false" outlineLevel="0" collapsed="false">
      <c r="A70" s="201" t="s">
        <v>256</v>
      </c>
      <c r="B70" s="248" t="n">
        <v>27</v>
      </c>
      <c r="C70" s="248" t="n">
        <v>6</v>
      </c>
      <c r="D70" s="248" t="n">
        <v>2</v>
      </c>
      <c r="E70" s="248" t="n">
        <v>0</v>
      </c>
      <c r="F70" s="248" t="n">
        <v>0</v>
      </c>
      <c r="G70" s="248" t="n">
        <v>0</v>
      </c>
      <c r="H70" s="248" t="n">
        <v>27</v>
      </c>
      <c r="I70" s="248" t="n">
        <v>5</v>
      </c>
      <c r="J70" s="248" t="n">
        <v>1</v>
      </c>
    </row>
    <row r="71" customFormat="false" ht="12.75" hidden="false" customHeight="false" outlineLevel="0" collapsed="false">
      <c r="A71" s="201" t="s">
        <v>257</v>
      </c>
      <c r="B71" s="248" t="n">
        <v>187</v>
      </c>
      <c r="C71" s="248" t="n">
        <v>39</v>
      </c>
      <c r="D71" s="248" t="n">
        <v>29</v>
      </c>
      <c r="E71" s="248" t="n">
        <v>7</v>
      </c>
      <c r="F71" s="248" t="n">
        <v>2</v>
      </c>
      <c r="G71" s="248" t="n">
        <v>1</v>
      </c>
      <c r="H71" s="248" t="n">
        <v>193</v>
      </c>
      <c r="I71" s="248" t="n">
        <v>35</v>
      </c>
      <c r="J71" s="248" t="n">
        <v>21</v>
      </c>
    </row>
    <row r="72" customFormat="false" ht="12.75" hidden="false" customHeight="false" outlineLevel="0" collapsed="false">
      <c r="A72" s="379" t="s">
        <v>248</v>
      </c>
      <c r="B72" s="248"/>
      <c r="C72" s="248"/>
      <c r="D72" s="248"/>
      <c r="E72" s="248"/>
      <c r="F72" s="248"/>
      <c r="G72" s="248"/>
      <c r="H72" s="248"/>
      <c r="I72" s="248"/>
      <c r="J72" s="248"/>
    </row>
    <row r="73" customFormat="false" ht="12.75" hidden="false" customHeight="false" outlineLevel="0" collapsed="false">
      <c r="A73" s="379" t="s">
        <v>249</v>
      </c>
      <c r="B73" s="248"/>
      <c r="C73" s="248"/>
      <c r="D73" s="248"/>
      <c r="E73" s="248"/>
      <c r="F73" s="248"/>
      <c r="G73" s="248"/>
      <c r="H73" s="248"/>
      <c r="I73" s="248"/>
      <c r="J73" s="248"/>
    </row>
    <row r="74" customFormat="false" ht="12.75" hidden="false" customHeight="false" outlineLevel="0" collapsed="false">
      <c r="A74" s="201" t="s">
        <v>255</v>
      </c>
      <c r="B74" s="248" t="n">
        <v>62</v>
      </c>
      <c r="C74" s="248" t="n">
        <v>12</v>
      </c>
      <c r="D74" s="248" t="n">
        <v>15</v>
      </c>
      <c r="E74" s="248" t="n">
        <v>7</v>
      </c>
      <c r="F74" s="248" t="n">
        <v>2</v>
      </c>
      <c r="G74" s="248" t="n">
        <v>2</v>
      </c>
      <c r="H74" s="248" t="n">
        <v>84</v>
      </c>
      <c r="I74" s="248" t="n">
        <v>18</v>
      </c>
      <c r="J74" s="248" t="n">
        <v>15</v>
      </c>
    </row>
    <row r="75" customFormat="false" ht="12.75" hidden="false" customHeight="false" outlineLevel="0" collapsed="false">
      <c r="A75" s="201" t="s">
        <v>258</v>
      </c>
      <c r="B75" s="248" t="n">
        <v>4</v>
      </c>
      <c r="C75" s="248" t="n">
        <v>0</v>
      </c>
      <c r="D75" s="248" t="n">
        <v>1</v>
      </c>
      <c r="E75" s="248" t="n">
        <v>1</v>
      </c>
      <c r="F75" s="248" t="n">
        <v>0</v>
      </c>
      <c r="G75" s="248" t="n">
        <v>0</v>
      </c>
      <c r="H75" s="248" t="n">
        <v>3</v>
      </c>
      <c r="I75" s="248" t="n">
        <v>0</v>
      </c>
      <c r="J75" s="248" t="n">
        <v>2</v>
      </c>
    </row>
    <row r="76" customFormat="false" ht="12.75" hidden="false" customHeight="false" outlineLevel="0" collapsed="false">
      <c r="A76" s="201" t="s">
        <v>259</v>
      </c>
      <c r="B76" s="248" t="n">
        <v>11</v>
      </c>
      <c r="C76" s="248" t="n">
        <v>3</v>
      </c>
      <c r="D76" s="248" t="n">
        <v>1</v>
      </c>
      <c r="E76" s="248" t="n">
        <v>1</v>
      </c>
      <c r="F76" s="248" t="n">
        <v>1</v>
      </c>
      <c r="G76" s="248" t="n">
        <v>0</v>
      </c>
      <c r="H76" s="248" t="n">
        <v>8</v>
      </c>
      <c r="I76" s="248" t="n">
        <v>1</v>
      </c>
      <c r="J76" s="248" t="n">
        <v>2</v>
      </c>
    </row>
    <row r="77" customFormat="false" ht="12.75" hidden="false" customHeight="false" outlineLevel="0" collapsed="false">
      <c r="A77" s="201" t="s">
        <v>260</v>
      </c>
      <c r="B77" s="248" t="n">
        <v>375</v>
      </c>
      <c r="C77" s="248" t="n">
        <v>94</v>
      </c>
      <c r="D77" s="248" t="n">
        <v>71</v>
      </c>
      <c r="E77" s="248" t="n">
        <v>24</v>
      </c>
      <c r="F77" s="248" t="n">
        <v>11</v>
      </c>
      <c r="G77" s="248" t="n">
        <v>5</v>
      </c>
      <c r="H77" s="248" t="n">
        <v>618</v>
      </c>
      <c r="I77" s="248" t="n">
        <v>163</v>
      </c>
      <c r="J77" s="248" t="n">
        <v>106</v>
      </c>
    </row>
    <row r="78" customFormat="false" ht="12.75" hidden="false" customHeight="false" outlineLevel="0" collapsed="false">
      <c r="A78" s="201" t="s">
        <v>261</v>
      </c>
      <c r="B78" s="248" t="n">
        <v>15</v>
      </c>
      <c r="C78" s="248" t="n">
        <v>4</v>
      </c>
      <c r="D78" s="248" t="n">
        <v>1</v>
      </c>
      <c r="E78" s="248" t="n">
        <v>0</v>
      </c>
      <c r="F78" s="248" t="n">
        <v>0</v>
      </c>
      <c r="G78" s="248" t="n">
        <v>0</v>
      </c>
      <c r="H78" s="248" t="n">
        <v>25</v>
      </c>
      <c r="I78" s="248" t="n">
        <v>7</v>
      </c>
      <c r="J78" s="248" t="n">
        <v>7</v>
      </c>
    </row>
    <row r="79" customFormat="false" ht="12.75" hidden="false" customHeight="false" outlineLevel="0" collapsed="false">
      <c r="A79" s="201" t="s">
        <v>262</v>
      </c>
      <c r="B79" s="248" t="n">
        <v>649</v>
      </c>
      <c r="C79" s="248" t="n">
        <v>151</v>
      </c>
      <c r="D79" s="248" t="n">
        <v>132</v>
      </c>
      <c r="E79" s="248" t="n">
        <v>35</v>
      </c>
      <c r="F79" s="248" t="n">
        <v>7</v>
      </c>
      <c r="G79" s="248" t="n">
        <v>7</v>
      </c>
      <c r="H79" s="248" t="n">
        <v>906</v>
      </c>
      <c r="I79" s="248" t="n">
        <v>197</v>
      </c>
      <c r="J79" s="248" t="n">
        <v>183</v>
      </c>
    </row>
    <row r="80" customFormat="false" ht="12.75" hidden="false" customHeight="false" outlineLevel="0" collapsed="false">
      <c r="A80" s="201" t="s">
        <v>263</v>
      </c>
      <c r="B80" s="248" t="n">
        <v>0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0</v>
      </c>
      <c r="H80" s="248" t="n">
        <v>0</v>
      </c>
      <c r="I80" s="248" t="n">
        <v>0</v>
      </c>
      <c r="J80" s="248" t="n">
        <v>0</v>
      </c>
    </row>
    <row r="81" customFormat="false" ht="12.75" hidden="false" customHeight="false" outlineLevel="0" collapsed="false">
      <c r="A81" s="380"/>
      <c r="B81" s="248"/>
      <c r="C81" s="248"/>
      <c r="D81" s="248"/>
      <c r="E81" s="248"/>
      <c r="F81" s="248"/>
      <c r="G81" s="248"/>
      <c r="H81" s="248"/>
      <c r="I81" s="248"/>
      <c r="J81" s="248"/>
    </row>
    <row r="82" customFormat="false" ht="12.75" hidden="false" customHeight="false" outlineLevel="0" collapsed="false">
      <c r="A82" s="285" t="s">
        <v>271</v>
      </c>
      <c r="B82" s="381" t="n">
        <v>2038</v>
      </c>
      <c r="C82" s="381" t="n">
        <v>526</v>
      </c>
      <c r="D82" s="381" t="n">
        <v>357</v>
      </c>
      <c r="E82" s="381" t="n">
        <v>99</v>
      </c>
      <c r="F82" s="381" t="n">
        <v>30</v>
      </c>
      <c r="G82" s="381" t="n">
        <v>19</v>
      </c>
      <c r="H82" s="381" t="n">
        <v>2466</v>
      </c>
      <c r="I82" s="381" t="n">
        <v>588</v>
      </c>
      <c r="J82" s="381" t="n">
        <v>443</v>
      </c>
    </row>
    <row r="83" customFormat="false" ht="12.75" hidden="false" customHeight="false" outlineLevel="0" collapsed="false">
      <c r="A83" s="287" t="s">
        <v>265</v>
      </c>
      <c r="B83" s="248" t="n">
        <v>9</v>
      </c>
      <c r="C83" s="248" t="n">
        <v>2</v>
      </c>
      <c r="D83" s="248" t="n">
        <v>2</v>
      </c>
      <c r="E83" s="248" t="n">
        <v>0</v>
      </c>
      <c r="F83" s="248" t="n">
        <v>0</v>
      </c>
      <c r="G83" s="248" t="n">
        <v>0</v>
      </c>
      <c r="H83" s="248" t="n">
        <v>11</v>
      </c>
      <c r="I83" s="248" t="n">
        <v>1</v>
      </c>
      <c r="J83" s="248" t="n">
        <v>3</v>
      </c>
    </row>
    <row r="84" customFormat="false" ht="12.75" hidden="false" customHeight="false" outlineLevel="0" collapsed="false">
      <c r="A84" s="381"/>
      <c r="B84" s="386" t="s">
        <v>0</v>
      </c>
      <c r="C84" s="386" t="s">
        <v>0</v>
      </c>
      <c r="D84" s="386" t="s">
        <v>0</v>
      </c>
      <c r="E84" s="386" t="s">
        <v>0</v>
      </c>
      <c r="F84" s="386" t="s">
        <v>0</v>
      </c>
      <c r="G84" s="386" t="s">
        <v>0</v>
      </c>
      <c r="H84" s="386" t="s">
        <v>0</v>
      </c>
      <c r="I84" s="386" t="s">
        <v>0</v>
      </c>
      <c r="J84" s="386" t="s">
        <v>0</v>
      </c>
    </row>
    <row r="85" customFormat="false" ht="12.75" hidden="false" customHeight="false" outlineLevel="0" collapsed="false">
      <c r="A85" s="385"/>
      <c r="B85" s="248"/>
      <c r="C85" s="248"/>
      <c r="D85" s="248"/>
      <c r="E85" s="248"/>
      <c r="F85" s="248"/>
      <c r="G85" s="248"/>
      <c r="H85" s="248"/>
      <c r="I85" s="248"/>
      <c r="J85" s="248"/>
    </row>
    <row r="86" customFormat="false" ht="12.75" hidden="false" customHeight="false" outlineLevel="0" collapsed="false">
      <c r="A86" s="385"/>
      <c r="B86" s="248"/>
      <c r="C86" s="248"/>
      <c r="D86" s="248"/>
      <c r="E86" s="248"/>
      <c r="F86" s="248"/>
      <c r="G86" s="248"/>
      <c r="H86" s="248"/>
      <c r="I86" s="248"/>
      <c r="J86" s="248"/>
    </row>
    <row r="87" customFormat="false" ht="5.1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s="503" customFormat="true" ht="12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2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5.1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2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2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2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2.75" hidden="false" customHeight="false" outlineLevel="0" collapsed="false">
      <c r="A94" s="508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9" width="33.62"/>
    <col collapsed="false" customWidth="true" hidden="false" outlineLevel="0" max="2" min="2" style="509" width="9.12"/>
    <col collapsed="false" customWidth="true" hidden="false" outlineLevel="0" max="4" min="3" style="509" width="8.62"/>
    <col collapsed="false" customWidth="true" hidden="false" outlineLevel="0" max="5" min="5" style="509" width="10.11"/>
    <col collapsed="false" customWidth="false" hidden="false" outlineLevel="0" max="6" min="6" style="509" width="9.62"/>
    <col collapsed="false" customWidth="true" hidden="false" outlineLevel="0" max="7" min="7" style="509" width="9.12"/>
    <col collapsed="false" customWidth="false" hidden="false" outlineLevel="0" max="8" min="8" style="509" width="9.62"/>
    <col collapsed="false" customWidth="true" hidden="false" outlineLevel="0" max="10" min="9" style="509" width="8.62"/>
    <col collapsed="false" customWidth="false" hidden="false" outlineLevel="0" max="257" min="11" style="509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466</v>
      </c>
      <c r="B2" s="375"/>
      <c r="C2" s="375"/>
      <c r="D2" s="375"/>
      <c r="E2" s="375"/>
      <c r="F2" s="375"/>
      <c r="G2" s="375"/>
      <c r="H2" s="375"/>
      <c r="I2" s="375"/>
      <c r="J2" s="375"/>
    </row>
    <row r="3" customFormat="false" ht="12.75" hidden="false" customHeight="false" outlineLevel="0" collapsed="false">
      <c r="A3" s="510" t="s">
        <v>467</v>
      </c>
      <c r="B3" s="510"/>
      <c r="C3" s="510"/>
      <c r="D3" s="510"/>
      <c r="E3" s="510"/>
      <c r="F3" s="510"/>
      <c r="G3" s="510"/>
      <c r="H3" s="510"/>
      <c r="I3" s="510"/>
      <c r="J3" s="510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</row>
    <row r="5" customFormat="false" ht="12.75" hidden="false" customHeight="false" outlineLevel="0" collapsed="false">
      <c r="A5" s="512" t="s">
        <v>237</v>
      </c>
      <c r="B5" s="513" t="s">
        <v>26</v>
      </c>
      <c r="C5" s="513" t="s">
        <v>468</v>
      </c>
      <c r="D5" s="513"/>
      <c r="E5" s="513"/>
      <c r="F5" s="513"/>
      <c r="G5" s="513"/>
      <c r="H5" s="513"/>
      <c r="I5" s="513"/>
      <c r="J5" s="513"/>
    </row>
    <row r="6" customFormat="false" ht="12.75" hidden="false" customHeight="false" outlineLevel="0" collapsed="false">
      <c r="A6" s="512"/>
      <c r="B6" s="513"/>
      <c r="C6" s="514" t="s">
        <v>469</v>
      </c>
      <c r="D6" s="514"/>
      <c r="E6" s="514"/>
      <c r="F6" s="514"/>
      <c r="G6" s="514"/>
      <c r="H6" s="514"/>
      <c r="I6" s="515" t="s">
        <v>470</v>
      </c>
      <c r="J6" s="515"/>
    </row>
    <row r="7" customFormat="false" ht="12.75" hidden="false" customHeight="false" outlineLevel="0" collapsed="false">
      <c r="A7" s="512"/>
      <c r="B7" s="513"/>
      <c r="C7" s="516"/>
      <c r="D7" s="517"/>
      <c r="E7" s="513" t="s">
        <v>471</v>
      </c>
      <c r="F7" s="513"/>
      <c r="G7" s="513"/>
      <c r="H7" s="513"/>
      <c r="I7" s="518" t="s">
        <v>472</v>
      </c>
      <c r="J7" s="518"/>
    </row>
    <row r="8" customFormat="false" ht="12.75" hidden="false" customHeight="false" outlineLevel="0" collapsed="false">
      <c r="A8" s="512"/>
      <c r="B8" s="513"/>
      <c r="C8" s="518" t="s">
        <v>300</v>
      </c>
      <c r="D8" s="518"/>
      <c r="E8" s="513" t="s">
        <v>473</v>
      </c>
      <c r="F8" s="515" t="s">
        <v>474</v>
      </c>
      <c r="G8" s="515" t="s">
        <v>475</v>
      </c>
      <c r="H8" s="515" t="s">
        <v>476</v>
      </c>
      <c r="I8" s="518" t="s">
        <v>477</v>
      </c>
      <c r="J8" s="518"/>
    </row>
    <row r="9" customFormat="false" ht="12.75" hidden="false" customHeight="false" outlineLevel="0" collapsed="false">
      <c r="A9" s="512"/>
      <c r="B9" s="513"/>
      <c r="C9" s="519"/>
      <c r="D9" s="520"/>
      <c r="E9" s="513"/>
      <c r="F9" s="514" t="s">
        <v>478</v>
      </c>
      <c r="G9" s="514" t="s">
        <v>479</v>
      </c>
      <c r="H9" s="514" t="s">
        <v>480</v>
      </c>
      <c r="I9" s="514" t="s">
        <v>481</v>
      </c>
      <c r="J9" s="514"/>
    </row>
    <row r="10" customFormat="false" ht="12.75" hidden="false" customHeight="false" outlineLevel="0" collapsed="false">
      <c r="A10" s="512"/>
      <c r="B10" s="521" t="s">
        <v>185</v>
      </c>
      <c r="C10" s="521"/>
      <c r="D10" s="521" t="s">
        <v>186</v>
      </c>
      <c r="E10" s="521" t="s">
        <v>185</v>
      </c>
      <c r="F10" s="521"/>
      <c r="G10" s="521"/>
      <c r="H10" s="521"/>
      <c r="I10" s="521"/>
      <c r="J10" s="522" t="s">
        <v>186</v>
      </c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</row>
    <row r="12" customFormat="false" ht="12.75" hidden="false" customHeight="false" outlineLevel="0" collapsed="false">
      <c r="A12" s="510" t="s">
        <v>482</v>
      </c>
      <c r="B12" s="510"/>
      <c r="C12" s="510"/>
      <c r="D12" s="510"/>
      <c r="E12" s="510"/>
      <c r="F12" s="510"/>
      <c r="G12" s="510"/>
      <c r="H12" s="510"/>
      <c r="I12" s="510"/>
      <c r="J12" s="510"/>
    </row>
    <row r="13" customFormat="false" ht="12.75" hidden="false" customHeight="false" outlineLevel="0" collapsed="false">
      <c r="A13" s="523"/>
      <c r="B13" s="523"/>
      <c r="C13" s="524"/>
      <c r="D13" s="523"/>
      <c r="E13" s="523"/>
      <c r="F13" s="523"/>
      <c r="G13" s="523"/>
      <c r="H13" s="523"/>
      <c r="I13" s="523"/>
      <c r="J13" s="523"/>
    </row>
    <row r="14" customFormat="false" ht="12.75" hidden="false" customHeight="false" outlineLevel="0" collapsed="false">
      <c r="A14" s="525" t="s">
        <v>319</v>
      </c>
      <c r="B14" s="505" t="n">
        <v>600</v>
      </c>
      <c r="C14" s="505" t="n">
        <v>208</v>
      </c>
      <c r="D14" s="431" t="n">
        <v>34.6666666666667</v>
      </c>
      <c r="E14" s="505" t="n">
        <v>171</v>
      </c>
      <c r="F14" s="505" t="n">
        <v>22</v>
      </c>
      <c r="G14" s="505" t="n">
        <v>3</v>
      </c>
      <c r="H14" s="505" t="n">
        <v>12</v>
      </c>
      <c r="I14" s="505" t="n">
        <v>238</v>
      </c>
      <c r="J14" s="417" t="n">
        <v>39.6666666666667</v>
      </c>
    </row>
    <row r="15" customFormat="false" ht="12.75" hidden="false" customHeight="false" outlineLevel="0" collapsed="false">
      <c r="A15" s="525" t="s">
        <v>244</v>
      </c>
      <c r="B15" s="505" t="n">
        <v>829</v>
      </c>
      <c r="C15" s="505" t="n">
        <v>321</v>
      </c>
      <c r="D15" s="417" t="n">
        <v>38.7213510253317</v>
      </c>
      <c r="E15" s="505" t="n">
        <v>207</v>
      </c>
      <c r="F15" s="505" t="n">
        <v>56</v>
      </c>
      <c r="G15" s="505" t="n">
        <v>17</v>
      </c>
      <c r="H15" s="505" t="n">
        <v>41</v>
      </c>
      <c r="I15" s="505" t="n">
        <v>298</v>
      </c>
      <c r="J15" s="417" t="n">
        <v>35.9469240048251</v>
      </c>
    </row>
    <row r="16" customFormat="false" ht="12.75" hidden="false" customHeight="false" outlineLevel="0" collapsed="false">
      <c r="A16" s="525" t="s">
        <v>245</v>
      </c>
      <c r="B16" s="505" t="n">
        <v>510</v>
      </c>
      <c r="C16" s="505" t="n">
        <v>222</v>
      </c>
      <c r="D16" s="417" t="n">
        <v>43.5294117647059</v>
      </c>
      <c r="E16" s="505" t="n">
        <v>124</v>
      </c>
      <c r="F16" s="505" t="n">
        <v>57</v>
      </c>
      <c r="G16" s="505" t="n">
        <v>9</v>
      </c>
      <c r="H16" s="505" t="n">
        <v>32</v>
      </c>
      <c r="I16" s="505" t="n">
        <v>171</v>
      </c>
      <c r="J16" s="417" t="n">
        <v>33.5294117647059</v>
      </c>
    </row>
    <row r="17" customFormat="false" ht="12.75" hidden="false" customHeight="false" outlineLevel="0" collapsed="false">
      <c r="A17" s="525" t="s">
        <v>246</v>
      </c>
      <c r="B17" s="505" t="n">
        <v>14530</v>
      </c>
      <c r="C17" s="505" t="n">
        <v>8264</v>
      </c>
      <c r="D17" s="417" t="n">
        <v>56.8754301445286</v>
      </c>
      <c r="E17" s="505" t="n">
        <v>4214</v>
      </c>
      <c r="F17" s="505" t="n">
        <v>2166</v>
      </c>
      <c r="G17" s="505" t="n">
        <v>477</v>
      </c>
      <c r="H17" s="505" t="n">
        <v>1407</v>
      </c>
      <c r="I17" s="505" t="n">
        <v>4259</v>
      </c>
      <c r="J17" s="417" t="n">
        <v>29.3117687543014</v>
      </c>
    </row>
    <row r="18" customFormat="false" ht="12.75" hidden="false" customHeight="false" outlineLevel="0" collapsed="false">
      <c r="A18" s="525" t="s">
        <v>303</v>
      </c>
      <c r="B18" s="505" t="n">
        <v>154325</v>
      </c>
      <c r="C18" s="505" t="n">
        <v>91774</v>
      </c>
      <c r="D18" s="417" t="n">
        <v>59.4680058318484</v>
      </c>
      <c r="E18" s="505" t="n">
        <v>58661</v>
      </c>
      <c r="F18" s="505" t="n">
        <v>17856</v>
      </c>
      <c r="G18" s="505" t="n">
        <v>3581</v>
      </c>
      <c r="H18" s="505" t="n">
        <v>11676</v>
      </c>
      <c r="I18" s="505" t="n">
        <v>42946</v>
      </c>
      <c r="J18" s="417" t="n">
        <v>27.8282844646039</v>
      </c>
    </row>
    <row r="19" customFormat="false" ht="12.75" hidden="false" customHeight="false" outlineLevel="0" collapsed="false">
      <c r="A19" s="526" t="s">
        <v>248</v>
      </c>
      <c r="B19" s="505"/>
      <c r="C19" s="505"/>
      <c r="D19" s="417"/>
      <c r="E19" s="505"/>
      <c r="F19" s="505"/>
      <c r="G19" s="505"/>
      <c r="H19" s="505"/>
      <c r="I19" s="505"/>
      <c r="J19" s="417"/>
    </row>
    <row r="20" customFormat="false" ht="12.75" hidden="false" customHeight="false" outlineLevel="0" collapsed="false">
      <c r="A20" s="526" t="s">
        <v>249</v>
      </c>
      <c r="B20" s="505"/>
      <c r="C20" s="523"/>
      <c r="D20" s="417"/>
      <c r="E20" s="523"/>
      <c r="F20" s="523"/>
      <c r="G20" s="523"/>
      <c r="H20" s="523"/>
      <c r="I20" s="523"/>
      <c r="J20" s="417"/>
    </row>
    <row r="21" customFormat="false" ht="12.75" hidden="false" customHeight="false" outlineLevel="0" collapsed="false">
      <c r="A21" s="525" t="s">
        <v>483</v>
      </c>
      <c r="B21" s="505" t="n">
        <v>12796</v>
      </c>
      <c r="C21" s="505" t="n">
        <v>7763</v>
      </c>
      <c r="D21" s="417" t="n">
        <v>60.6673960612692</v>
      </c>
      <c r="E21" s="505" t="n">
        <v>4618</v>
      </c>
      <c r="F21" s="505" t="n">
        <v>1767</v>
      </c>
      <c r="G21" s="505" t="n">
        <v>418</v>
      </c>
      <c r="H21" s="505" t="n">
        <v>960</v>
      </c>
      <c r="I21" s="505" t="n">
        <v>3327</v>
      </c>
      <c r="J21" s="417" t="n">
        <v>26.0003125976868</v>
      </c>
    </row>
    <row r="22" customFormat="false" ht="12.75" hidden="false" customHeight="false" outlineLevel="0" collapsed="false">
      <c r="A22" s="526" t="s">
        <v>251</v>
      </c>
      <c r="B22" s="505"/>
      <c r="C22" s="523"/>
      <c r="D22" s="417"/>
      <c r="E22" s="523"/>
      <c r="F22" s="523"/>
      <c r="G22" s="523"/>
      <c r="H22" s="523"/>
      <c r="I22" s="523"/>
      <c r="J22" s="417"/>
    </row>
    <row r="23" customFormat="false" ht="12.75" hidden="false" customHeight="false" outlineLevel="0" collapsed="false">
      <c r="A23" s="526" t="s">
        <v>249</v>
      </c>
      <c r="B23" s="505"/>
      <c r="C23" s="523"/>
      <c r="D23" s="417"/>
      <c r="E23" s="523"/>
      <c r="F23" s="523"/>
      <c r="G23" s="523"/>
      <c r="H23" s="523"/>
      <c r="I23" s="523"/>
      <c r="J23" s="417"/>
    </row>
    <row r="24" customFormat="false" ht="12.75" hidden="false" customHeight="false" outlineLevel="0" collapsed="false">
      <c r="A24" s="525" t="s">
        <v>484</v>
      </c>
      <c r="B24" s="505" t="n">
        <v>5046</v>
      </c>
      <c r="C24" s="505" t="n">
        <v>2894</v>
      </c>
      <c r="D24" s="417" t="n">
        <v>57.3523583036068</v>
      </c>
      <c r="E24" s="505" t="n">
        <v>1566</v>
      </c>
      <c r="F24" s="505" t="n">
        <v>681</v>
      </c>
      <c r="G24" s="505" t="n">
        <v>149</v>
      </c>
      <c r="H24" s="505" t="n">
        <v>498</v>
      </c>
      <c r="I24" s="505" t="n">
        <v>1372</v>
      </c>
      <c r="J24" s="417" t="n">
        <v>27.1898533491875</v>
      </c>
    </row>
    <row r="25" customFormat="false" ht="12.75" hidden="false" customHeight="false" outlineLevel="0" collapsed="false">
      <c r="A25" s="525" t="s">
        <v>485</v>
      </c>
      <c r="B25" s="505" t="n">
        <v>675</v>
      </c>
      <c r="C25" s="505" t="n">
        <v>256</v>
      </c>
      <c r="D25" s="417" t="n">
        <v>37.9259259259259</v>
      </c>
      <c r="E25" s="505" t="n">
        <v>207</v>
      </c>
      <c r="F25" s="505" t="n">
        <v>27</v>
      </c>
      <c r="G25" s="505" t="n">
        <v>5</v>
      </c>
      <c r="H25" s="505" t="n">
        <v>17</v>
      </c>
      <c r="I25" s="505" t="n">
        <v>251</v>
      </c>
      <c r="J25" s="417" t="n">
        <v>37.1851851851852</v>
      </c>
    </row>
    <row r="26" customFormat="false" ht="12.75" hidden="false" customHeight="false" outlineLevel="0" collapsed="false">
      <c r="A26" s="525" t="s">
        <v>253</v>
      </c>
      <c r="B26" s="505" t="n">
        <v>4735</v>
      </c>
      <c r="C26" s="505" t="n">
        <v>2049</v>
      </c>
      <c r="D26" s="417" t="n">
        <v>43.2734952481521</v>
      </c>
      <c r="E26" s="505" t="n">
        <v>1442</v>
      </c>
      <c r="F26" s="505" t="n">
        <v>347</v>
      </c>
      <c r="G26" s="505" t="n">
        <v>56</v>
      </c>
      <c r="H26" s="505" t="n">
        <v>204</v>
      </c>
      <c r="I26" s="505" t="n">
        <v>1659</v>
      </c>
      <c r="J26" s="417" t="n">
        <v>35.0369588173178</v>
      </c>
    </row>
    <row r="27" customFormat="false" ht="12.75" hidden="false" customHeight="false" outlineLevel="0" collapsed="false">
      <c r="A27" s="525" t="s">
        <v>254</v>
      </c>
      <c r="B27" s="505" t="n">
        <v>3384</v>
      </c>
      <c r="C27" s="505" t="n">
        <v>1564</v>
      </c>
      <c r="D27" s="417" t="n">
        <v>46.2174940898345</v>
      </c>
      <c r="E27" s="505" t="n">
        <v>907</v>
      </c>
      <c r="F27" s="505" t="n">
        <v>357</v>
      </c>
      <c r="G27" s="505" t="n">
        <v>81</v>
      </c>
      <c r="H27" s="505" t="n">
        <v>219</v>
      </c>
      <c r="I27" s="505" t="n">
        <v>1133</v>
      </c>
      <c r="J27" s="417" t="n">
        <v>33.4810874704492</v>
      </c>
    </row>
    <row r="28" customFormat="false" ht="12.75" hidden="false" customHeight="false" outlineLevel="0" collapsed="false">
      <c r="A28" s="526" t="s">
        <v>321</v>
      </c>
      <c r="B28" s="505"/>
      <c r="C28" s="523"/>
      <c r="D28" s="417"/>
      <c r="E28" s="523"/>
      <c r="F28" s="523"/>
      <c r="G28" s="523"/>
      <c r="H28" s="523"/>
      <c r="I28" s="523"/>
      <c r="J28" s="417"/>
    </row>
    <row r="29" customFormat="false" ht="12.75" hidden="false" customHeight="false" outlineLevel="0" collapsed="false">
      <c r="A29" s="526" t="s">
        <v>269</v>
      </c>
      <c r="B29" s="505"/>
      <c r="C29" s="523"/>
      <c r="D29" s="417"/>
      <c r="E29" s="523"/>
      <c r="F29" s="523"/>
      <c r="G29" s="523"/>
      <c r="H29" s="523"/>
      <c r="I29" s="523"/>
      <c r="J29" s="417"/>
    </row>
    <row r="30" customFormat="false" ht="12.75" hidden="false" customHeight="false" outlineLevel="0" collapsed="false">
      <c r="A30" s="525" t="s">
        <v>255</v>
      </c>
      <c r="B30" s="505" t="n">
        <v>29527</v>
      </c>
      <c r="C30" s="505" t="n">
        <v>16255</v>
      </c>
      <c r="D30" s="417" t="n">
        <v>55.0513089714499</v>
      </c>
      <c r="E30" s="505" t="n">
        <v>8784</v>
      </c>
      <c r="F30" s="505" t="n">
        <v>4119</v>
      </c>
      <c r="G30" s="505" t="n">
        <v>964</v>
      </c>
      <c r="H30" s="505" t="n">
        <v>2388</v>
      </c>
      <c r="I30" s="505" t="n">
        <v>6856</v>
      </c>
      <c r="J30" s="417" t="n">
        <v>23.2194262878044</v>
      </c>
    </row>
    <row r="31" customFormat="false" ht="12.75" hidden="false" customHeight="false" outlineLevel="0" collapsed="false">
      <c r="A31" s="525" t="s">
        <v>256</v>
      </c>
      <c r="B31" s="505" t="n">
        <v>2640</v>
      </c>
      <c r="C31" s="505" t="n">
        <v>162</v>
      </c>
      <c r="D31" s="417" t="n">
        <v>6.13636363636364</v>
      </c>
      <c r="E31" s="505" t="n">
        <v>100</v>
      </c>
      <c r="F31" s="505" t="n">
        <v>46</v>
      </c>
      <c r="G31" s="505" t="n">
        <v>5</v>
      </c>
      <c r="H31" s="505" t="n">
        <v>11</v>
      </c>
      <c r="I31" s="505" t="n">
        <v>1164</v>
      </c>
      <c r="J31" s="417" t="n">
        <v>44.0909090909091</v>
      </c>
    </row>
    <row r="32" customFormat="false" ht="12.75" hidden="false" customHeight="false" outlineLevel="0" collapsed="false">
      <c r="A32" s="525" t="s">
        <v>257</v>
      </c>
      <c r="B32" s="505" t="n">
        <v>33845</v>
      </c>
      <c r="C32" s="505" t="n">
        <v>3437</v>
      </c>
      <c r="D32" s="417" t="n">
        <v>10.1551189245088</v>
      </c>
      <c r="E32" s="505" t="n">
        <v>1703</v>
      </c>
      <c r="F32" s="505" t="n">
        <v>1327</v>
      </c>
      <c r="G32" s="505" t="n">
        <v>185</v>
      </c>
      <c r="H32" s="505" t="n">
        <v>222</v>
      </c>
      <c r="I32" s="505" t="n">
        <v>20745</v>
      </c>
      <c r="J32" s="417" t="n">
        <v>61.2941350273305</v>
      </c>
    </row>
    <row r="33" customFormat="false" ht="12.75" hidden="false" customHeight="false" outlineLevel="0" collapsed="false">
      <c r="A33" s="526" t="s">
        <v>248</v>
      </c>
      <c r="B33" s="505"/>
      <c r="C33" s="523"/>
      <c r="D33" s="417"/>
      <c r="E33" s="523"/>
      <c r="F33" s="523"/>
      <c r="G33" s="523"/>
      <c r="H33" s="523"/>
      <c r="I33" s="523"/>
      <c r="J33" s="417"/>
    </row>
    <row r="34" customFormat="false" ht="12.75" hidden="false" customHeight="false" outlineLevel="0" collapsed="false">
      <c r="A34" s="526" t="s">
        <v>249</v>
      </c>
      <c r="B34" s="505"/>
      <c r="C34" s="523"/>
      <c r="D34" s="417"/>
      <c r="E34" s="523"/>
      <c r="F34" s="523"/>
      <c r="G34" s="523"/>
      <c r="H34" s="523"/>
      <c r="I34" s="523"/>
      <c r="J34" s="417"/>
    </row>
    <row r="35" customFormat="false" ht="12.75" hidden="false" customHeight="false" outlineLevel="0" collapsed="false">
      <c r="A35" s="525" t="s">
        <v>255</v>
      </c>
      <c r="B35" s="505" t="n">
        <v>31488</v>
      </c>
      <c r="C35" s="505" t="n">
        <v>12790</v>
      </c>
      <c r="D35" s="417" t="n">
        <v>40.6186483739837</v>
      </c>
      <c r="E35" s="505" t="n">
        <v>6975</v>
      </c>
      <c r="F35" s="505" t="n">
        <v>2433</v>
      </c>
      <c r="G35" s="505" t="n">
        <v>493</v>
      </c>
      <c r="H35" s="505" t="n">
        <v>2889</v>
      </c>
      <c r="I35" s="505" t="n">
        <v>8773</v>
      </c>
      <c r="J35" s="417" t="n">
        <v>27.8614075203252</v>
      </c>
    </row>
    <row r="36" customFormat="false" ht="12.75" hidden="false" customHeight="false" outlineLevel="0" collapsed="false">
      <c r="A36" s="525" t="s">
        <v>258</v>
      </c>
      <c r="B36" s="505" t="n">
        <v>873</v>
      </c>
      <c r="C36" s="505" t="n">
        <v>512</v>
      </c>
      <c r="D36" s="417" t="n">
        <v>58.6483390607102</v>
      </c>
      <c r="E36" s="505" t="n">
        <v>164</v>
      </c>
      <c r="F36" s="505" t="n">
        <v>185</v>
      </c>
      <c r="G36" s="505" t="n">
        <v>68</v>
      </c>
      <c r="H36" s="505" t="n">
        <v>95</v>
      </c>
      <c r="I36" s="505" t="n">
        <v>207</v>
      </c>
      <c r="J36" s="417" t="n">
        <v>23.7113402061856</v>
      </c>
    </row>
    <row r="37" customFormat="false" ht="12.75" hidden="false" customHeight="false" outlineLevel="0" collapsed="false">
      <c r="A37" s="525" t="s">
        <v>259</v>
      </c>
      <c r="B37" s="505" t="n">
        <v>6155</v>
      </c>
      <c r="C37" s="505" t="n">
        <v>3803</v>
      </c>
      <c r="D37" s="417" t="n">
        <v>61.78716490658</v>
      </c>
      <c r="E37" s="505" t="n">
        <v>1836</v>
      </c>
      <c r="F37" s="505" t="n">
        <v>978</v>
      </c>
      <c r="G37" s="505" t="n">
        <v>255</v>
      </c>
      <c r="H37" s="505" t="n">
        <v>734</v>
      </c>
      <c r="I37" s="505" t="n">
        <v>1751</v>
      </c>
      <c r="J37" s="417" t="n">
        <v>28.4484159220146</v>
      </c>
    </row>
    <row r="38" customFormat="false" ht="12.75" hidden="false" customHeight="false" outlineLevel="0" collapsed="false">
      <c r="A38" s="525" t="s">
        <v>260</v>
      </c>
      <c r="B38" s="505" t="n">
        <v>157477</v>
      </c>
      <c r="C38" s="505" t="n">
        <v>91014</v>
      </c>
      <c r="D38" s="417" t="n">
        <v>57.7951065869937</v>
      </c>
      <c r="E38" s="505" t="n">
        <v>36607</v>
      </c>
      <c r="F38" s="505" t="n">
        <v>29406</v>
      </c>
      <c r="G38" s="505" t="n">
        <v>8379</v>
      </c>
      <c r="H38" s="505" t="n">
        <v>16622</v>
      </c>
      <c r="I38" s="505" t="n">
        <v>45416</v>
      </c>
      <c r="J38" s="417" t="n">
        <v>28.839767077097</v>
      </c>
    </row>
    <row r="39" customFormat="false" ht="12.75" hidden="false" customHeight="false" outlineLevel="0" collapsed="false">
      <c r="A39" s="525" t="s">
        <v>261</v>
      </c>
      <c r="B39" s="505" t="n">
        <v>4986</v>
      </c>
      <c r="C39" s="505" t="n">
        <v>3084</v>
      </c>
      <c r="D39" s="417" t="n">
        <v>61.8531889290012</v>
      </c>
      <c r="E39" s="505" t="n">
        <v>643</v>
      </c>
      <c r="F39" s="505" t="n">
        <v>1252</v>
      </c>
      <c r="G39" s="505" t="n">
        <v>429</v>
      </c>
      <c r="H39" s="505" t="n">
        <v>760</v>
      </c>
      <c r="I39" s="505" t="n">
        <v>1318</v>
      </c>
      <c r="J39" s="417" t="n">
        <v>26.4340152426795</v>
      </c>
    </row>
    <row r="40" customFormat="false" ht="12.75" hidden="false" customHeight="false" outlineLevel="0" collapsed="false">
      <c r="A40" s="525" t="s">
        <v>262</v>
      </c>
      <c r="B40" s="505" t="n">
        <v>312103</v>
      </c>
      <c r="C40" s="505" t="n">
        <v>205605</v>
      </c>
      <c r="D40" s="417" t="n">
        <v>65.8772905098637</v>
      </c>
      <c r="E40" s="505" t="n">
        <v>64061</v>
      </c>
      <c r="F40" s="505" t="n">
        <v>76338</v>
      </c>
      <c r="G40" s="505" t="n">
        <v>26861</v>
      </c>
      <c r="H40" s="505" t="n">
        <v>38345</v>
      </c>
      <c r="I40" s="505" t="n">
        <v>76863</v>
      </c>
      <c r="J40" s="417" t="n">
        <v>24.6274467082982</v>
      </c>
    </row>
    <row r="41" customFormat="false" ht="12.75" hidden="false" customHeight="false" outlineLevel="0" collapsed="false">
      <c r="A41" s="525" t="s">
        <v>263</v>
      </c>
      <c r="B41" s="505" t="n">
        <v>12</v>
      </c>
      <c r="C41" s="505" t="n">
        <v>3</v>
      </c>
      <c r="D41" s="417" t="n">
        <v>25</v>
      </c>
      <c r="E41" s="505" t="n">
        <v>3</v>
      </c>
      <c r="F41" s="505" t="n">
        <v>0</v>
      </c>
      <c r="G41" s="505" t="n">
        <v>0</v>
      </c>
      <c r="H41" s="505" t="n">
        <v>0</v>
      </c>
      <c r="I41" s="505" t="n">
        <v>4</v>
      </c>
      <c r="J41" s="417" t="n">
        <v>33.3333333333333</v>
      </c>
    </row>
    <row r="42" customFormat="false" ht="12.75" hidden="false" customHeight="false" outlineLevel="0" collapsed="false">
      <c r="A42" s="527"/>
      <c r="B42" s="505"/>
      <c r="C42" s="505"/>
      <c r="D42" s="417"/>
      <c r="E42" s="505"/>
      <c r="F42" s="505"/>
      <c r="G42" s="505"/>
      <c r="H42" s="505"/>
      <c r="I42" s="505"/>
      <c r="J42" s="417"/>
    </row>
    <row r="43" customFormat="false" ht="12.75" hidden="false" customHeight="false" outlineLevel="0" collapsed="false">
      <c r="A43" s="528" t="s">
        <v>486</v>
      </c>
      <c r="B43" s="506" t="n">
        <v>776536</v>
      </c>
      <c r="C43" s="506" t="n">
        <v>451980</v>
      </c>
      <c r="D43" s="425" t="n">
        <v>58.2046421543882</v>
      </c>
      <c r="E43" s="506" t="n">
        <v>192993</v>
      </c>
      <c r="F43" s="506" t="n">
        <v>139420</v>
      </c>
      <c r="G43" s="506" t="n">
        <v>42435</v>
      </c>
      <c r="H43" s="506" t="n">
        <v>77132</v>
      </c>
      <c r="I43" s="506" t="n">
        <v>218751</v>
      </c>
      <c r="J43" s="425" t="n">
        <v>28.1701041548621</v>
      </c>
    </row>
    <row r="44" customFormat="false" ht="12.75" hidden="false" customHeight="false" outlineLevel="0" collapsed="false">
      <c r="A44" s="529" t="s">
        <v>487</v>
      </c>
      <c r="B44" s="505" t="n">
        <v>4530</v>
      </c>
      <c r="C44" s="505" t="n">
        <v>2761</v>
      </c>
      <c r="D44" s="417" t="n">
        <v>60.9492273730684</v>
      </c>
      <c r="E44" s="505" t="n">
        <v>1370</v>
      </c>
      <c r="F44" s="505" t="n">
        <v>695</v>
      </c>
      <c r="G44" s="505" t="n">
        <v>206</v>
      </c>
      <c r="H44" s="505" t="n">
        <v>490</v>
      </c>
      <c r="I44" s="505" t="n">
        <v>1211</v>
      </c>
      <c r="J44" s="417" t="n">
        <v>26.7328918322296</v>
      </c>
    </row>
    <row r="45" s="530" customFormat="true" ht="12.75" hidden="false" customHeight="false" outlineLevel="0" collapsed="false">
      <c r="A45" s="524" t="s">
        <v>0</v>
      </c>
      <c r="B45" s="505"/>
      <c r="C45" s="505"/>
      <c r="D45" s="417"/>
      <c r="E45" s="505"/>
      <c r="F45" s="505"/>
      <c r="G45" s="505"/>
      <c r="H45" s="505"/>
      <c r="I45" s="505"/>
      <c r="J45" s="417"/>
    </row>
    <row r="46" customFormat="false" ht="12.75" hidden="false" customHeight="false" outlineLevel="0" collapsed="false">
      <c r="A46" s="523"/>
      <c r="B46" s="523"/>
      <c r="C46" s="523"/>
      <c r="D46" s="414"/>
      <c r="E46" s="523"/>
      <c r="F46" s="523"/>
      <c r="G46" s="523"/>
      <c r="H46" s="523"/>
      <c r="I46" s="523"/>
      <c r="J46" s="417"/>
    </row>
    <row r="47" customFormat="false" ht="12.75" hidden="false" customHeight="false" outlineLevel="0" collapsed="false">
      <c r="A47" s="510" t="s">
        <v>488</v>
      </c>
      <c r="B47" s="510"/>
      <c r="C47" s="510"/>
      <c r="D47" s="510"/>
      <c r="E47" s="510"/>
      <c r="F47" s="510"/>
      <c r="G47" s="510"/>
      <c r="H47" s="510"/>
      <c r="I47" s="510"/>
      <c r="J47" s="510"/>
    </row>
    <row r="48" customFormat="false" ht="12.75" hidden="false" customHeight="false" outlineLevel="0" collapsed="false">
      <c r="A48" s="523"/>
      <c r="B48" s="523"/>
      <c r="C48" s="523"/>
      <c r="D48" s="414"/>
      <c r="E48" s="523"/>
      <c r="F48" s="523"/>
      <c r="G48" s="523"/>
      <c r="H48" s="523"/>
      <c r="I48" s="523"/>
      <c r="J48" s="414"/>
    </row>
    <row r="49" customFormat="false" ht="12.75" hidden="false" customHeight="false" outlineLevel="0" collapsed="false">
      <c r="A49" s="525" t="s">
        <v>319</v>
      </c>
      <c r="B49" s="505" t="n">
        <v>600</v>
      </c>
      <c r="C49" s="505" t="n">
        <v>138</v>
      </c>
      <c r="D49" s="417" t="n">
        <v>23</v>
      </c>
      <c r="E49" s="505" t="n">
        <v>104</v>
      </c>
      <c r="F49" s="505" t="n">
        <v>26</v>
      </c>
      <c r="G49" s="505" t="n">
        <v>2</v>
      </c>
      <c r="H49" s="505" t="n">
        <v>6</v>
      </c>
      <c r="I49" s="505" t="n">
        <v>370</v>
      </c>
      <c r="J49" s="417" t="n">
        <v>61.6666666666667</v>
      </c>
    </row>
    <row r="50" customFormat="false" ht="12.75" hidden="false" customHeight="false" outlineLevel="0" collapsed="false">
      <c r="A50" s="525" t="s">
        <v>244</v>
      </c>
      <c r="B50" s="505" t="n">
        <v>829</v>
      </c>
      <c r="C50" s="505" t="n">
        <v>239</v>
      </c>
      <c r="D50" s="417" t="n">
        <v>28.8299155609168</v>
      </c>
      <c r="E50" s="505" t="n">
        <v>117</v>
      </c>
      <c r="F50" s="505" t="n">
        <v>104</v>
      </c>
      <c r="G50" s="505" t="n">
        <v>2</v>
      </c>
      <c r="H50" s="505" t="n">
        <v>16</v>
      </c>
      <c r="I50" s="505" t="n">
        <v>440</v>
      </c>
      <c r="J50" s="417" t="n">
        <v>53.0759951749095</v>
      </c>
    </row>
    <row r="51" customFormat="false" ht="12.75" hidden="false" customHeight="false" outlineLevel="0" collapsed="false">
      <c r="A51" s="525" t="s">
        <v>245</v>
      </c>
      <c r="B51" s="505" t="n">
        <v>510</v>
      </c>
      <c r="C51" s="505" t="n">
        <v>192</v>
      </c>
      <c r="D51" s="417" t="n">
        <v>37.6470588235294</v>
      </c>
      <c r="E51" s="505" t="n">
        <v>64</v>
      </c>
      <c r="F51" s="505" t="n">
        <v>105</v>
      </c>
      <c r="G51" s="505" t="n">
        <v>10</v>
      </c>
      <c r="H51" s="505" t="n">
        <v>13</v>
      </c>
      <c r="I51" s="505" t="n">
        <v>238</v>
      </c>
      <c r="J51" s="417" t="n">
        <v>46.6666666666667</v>
      </c>
    </row>
    <row r="52" customFormat="false" ht="12.75" hidden="false" customHeight="false" outlineLevel="0" collapsed="false">
      <c r="A52" s="525" t="s">
        <v>246</v>
      </c>
      <c r="B52" s="505" t="n">
        <v>14530</v>
      </c>
      <c r="C52" s="505" t="n">
        <v>7135</v>
      </c>
      <c r="D52" s="417" t="n">
        <v>49.1052993805919</v>
      </c>
      <c r="E52" s="505" t="n">
        <v>2617</v>
      </c>
      <c r="F52" s="505" t="n">
        <v>3581</v>
      </c>
      <c r="G52" s="505" t="n">
        <v>214</v>
      </c>
      <c r="H52" s="505" t="n">
        <v>723</v>
      </c>
      <c r="I52" s="505" t="n">
        <v>6530</v>
      </c>
      <c r="J52" s="417" t="n">
        <v>44.9415003441156</v>
      </c>
    </row>
    <row r="53" customFormat="false" ht="12.75" hidden="false" customHeight="false" outlineLevel="0" collapsed="false">
      <c r="A53" s="525" t="s">
        <v>303</v>
      </c>
      <c r="B53" s="505" t="n">
        <v>154325</v>
      </c>
      <c r="C53" s="505" t="n">
        <v>76030</v>
      </c>
      <c r="D53" s="417" t="n">
        <v>49.2661590798639</v>
      </c>
      <c r="E53" s="505" t="n">
        <v>35801</v>
      </c>
      <c r="F53" s="505" t="n">
        <v>33733</v>
      </c>
      <c r="G53" s="505" t="n">
        <v>993</v>
      </c>
      <c r="H53" s="505" t="n">
        <v>5503</v>
      </c>
      <c r="I53" s="505" t="n">
        <v>71960</v>
      </c>
      <c r="J53" s="417" t="n">
        <v>46.6288676494411</v>
      </c>
    </row>
    <row r="54" customFormat="false" ht="12.75" hidden="false" customHeight="false" outlineLevel="0" collapsed="false">
      <c r="A54" s="526" t="s">
        <v>248</v>
      </c>
      <c r="B54" s="505"/>
      <c r="C54" s="505"/>
      <c r="D54" s="417"/>
      <c r="E54" s="505"/>
      <c r="F54" s="505"/>
      <c r="G54" s="505"/>
      <c r="H54" s="505"/>
      <c r="I54" s="505"/>
      <c r="J54" s="417"/>
    </row>
    <row r="55" customFormat="false" ht="12.75" hidden="false" customHeight="false" outlineLevel="0" collapsed="false">
      <c r="A55" s="526" t="s">
        <v>249</v>
      </c>
      <c r="B55" s="505"/>
      <c r="C55" s="523"/>
      <c r="D55" s="417"/>
      <c r="E55" s="523"/>
      <c r="F55" s="523"/>
      <c r="G55" s="523"/>
      <c r="H55" s="523"/>
      <c r="I55" s="523"/>
      <c r="J55" s="417"/>
    </row>
    <row r="56" customFormat="false" ht="12.75" hidden="false" customHeight="false" outlineLevel="0" collapsed="false">
      <c r="A56" s="525" t="s">
        <v>483</v>
      </c>
      <c r="B56" s="505" t="n">
        <v>12796</v>
      </c>
      <c r="C56" s="505" t="n">
        <v>5692</v>
      </c>
      <c r="D56" s="417" t="n">
        <v>44.4826508283839</v>
      </c>
      <c r="E56" s="505" t="n">
        <v>2600</v>
      </c>
      <c r="F56" s="505" t="n">
        <v>2602</v>
      </c>
      <c r="G56" s="505" t="n">
        <v>75</v>
      </c>
      <c r="H56" s="505" t="n">
        <v>415</v>
      </c>
      <c r="I56" s="505" t="n">
        <v>6483</v>
      </c>
      <c r="J56" s="417" t="n">
        <v>50.6642700844014</v>
      </c>
    </row>
    <row r="57" customFormat="false" ht="12.75" hidden="false" customHeight="false" outlineLevel="0" collapsed="false">
      <c r="A57" s="526" t="s">
        <v>251</v>
      </c>
      <c r="B57" s="505"/>
      <c r="C57" s="523"/>
      <c r="D57" s="417"/>
      <c r="E57" s="523"/>
      <c r="F57" s="523"/>
      <c r="G57" s="523"/>
      <c r="H57" s="523"/>
      <c r="I57" s="523"/>
      <c r="J57" s="417"/>
    </row>
    <row r="58" customFormat="false" ht="12.75" hidden="false" customHeight="false" outlineLevel="0" collapsed="false">
      <c r="A58" s="526" t="s">
        <v>249</v>
      </c>
      <c r="B58" s="505"/>
      <c r="C58" s="523"/>
      <c r="D58" s="417"/>
      <c r="E58" s="523"/>
      <c r="F58" s="523"/>
      <c r="G58" s="523"/>
      <c r="H58" s="523"/>
      <c r="I58" s="523"/>
      <c r="J58" s="417"/>
    </row>
    <row r="59" customFormat="false" ht="12.75" hidden="false" customHeight="false" outlineLevel="0" collapsed="false">
      <c r="A59" s="525" t="s">
        <v>484</v>
      </c>
      <c r="B59" s="505" t="n">
        <v>5046</v>
      </c>
      <c r="C59" s="505" t="n">
        <v>2507</v>
      </c>
      <c r="D59" s="417" t="n">
        <v>49.6829171621086</v>
      </c>
      <c r="E59" s="505" t="n">
        <v>994</v>
      </c>
      <c r="F59" s="505" t="n">
        <v>1217</v>
      </c>
      <c r="G59" s="505" t="n">
        <v>41</v>
      </c>
      <c r="H59" s="505" t="n">
        <v>255</v>
      </c>
      <c r="I59" s="505" t="n">
        <v>2223</v>
      </c>
      <c r="J59" s="417" t="n">
        <v>44.0546967895363</v>
      </c>
    </row>
    <row r="60" customFormat="false" ht="12.75" hidden="false" customHeight="false" outlineLevel="0" collapsed="false">
      <c r="A60" s="525" t="s">
        <v>485</v>
      </c>
      <c r="B60" s="505" t="n">
        <v>675</v>
      </c>
      <c r="C60" s="505" t="n">
        <v>199</v>
      </c>
      <c r="D60" s="417" t="n">
        <v>29.4814814814815</v>
      </c>
      <c r="E60" s="505" t="n">
        <v>136</v>
      </c>
      <c r="F60" s="505" t="n">
        <v>55</v>
      </c>
      <c r="G60" s="505" t="n">
        <v>1</v>
      </c>
      <c r="H60" s="505" t="n">
        <v>7</v>
      </c>
      <c r="I60" s="505" t="n">
        <v>435</v>
      </c>
      <c r="J60" s="417" t="n">
        <v>64.4444444444444</v>
      </c>
    </row>
    <row r="61" customFormat="false" ht="12.75" hidden="false" customHeight="false" outlineLevel="0" collapsed="false">
      <c r="A61" s="525" t="s">
        <v>253</v>
      </c>
      <c r="B61" s="505" t="n">
        <v>4735</v>
      </c>
      <c r="C61" s="505" t="n">
        <v>1743</v>
      </c>
      <c r="D61" s="417" t="n">
        <v>36.8109820485744</v>
      </c>
      <c r="E61" s="505" t="n">
        <v>1006</v>
      </c>
      <c r="F61" s="505" t="n">
        <v>619</v>
      </c>
      <c r="G61" s="505" t="n">
        <v>27</v>
      </c>
      <c r="H61" s="505" t="n">
        <v>91</v>
      </c>
      <c r="I61" s="505" t="n">
        <v>2747</v>
      </c>
      <c r="J61" s="417" t="n">
        <v>58.0147835269271</v>
      </c>
    </row>
    <row r="62" customFormat="false" ht="12.75" hidden="false" customHeight="false" outlineLevel="0" collapsed="false">
      <c r="A62" s="525" t="s">
        <v>254</v>
      </c>
      <c r="B62" s="505" t="n">
        <v>3384</v>
      </c>
      <c r="C62" s="505" t="n">
        <v>1298</v>
      </c>
      <c r="D62" s="417" t="n">
        <v>38.3569739952719</v>
      </c>
      <c r="E62" s="505" t="n">
        <v>607</v>
      </c>
      <c r="F62" s="505" t="n">
        <v>559</v>
      </c>
      <c r="G62" s="505" t="n">
        <v>20</v>
      </c>
      <c r="H62" s="505" t="n">
        <v>112</v>
      </c>
      <c r="I62" s="505" t="n">
        <v>1722</v>
      </c>
      <c r="J62" s="417" t="n">
        <v>50.886524822695</v>
      </c>
    </row>
    <row r="63" customFormat="false" ht="12.75" hidden="false" customHeight="false" outlineLevel="0" collapsed="false">
      <c r="A63" s="526" t="s">
        <v>321</v>
      </c>
      <c r="B63" s="505"/>
      <c r="C63" s="523"/>
      <c r="D63" s="417"/>
      <c r="E63" s="523"/>
      <c r="F63" s="523"/>
      <c r="G63" s="523"/>
      <c r="H63" s="523"/>
      <c r="I63" s="523"/>
      <c r="J63" s="417"/>
    </row>
    <row r="64" customFormat="false" ht="12.75" hidden="false" customHeight="false" outlineLevel="0" collapsed="false">
      <c r="A64" s="526" t="s">
        <v>269</v>
      </c>
      <c r="B64" s="505"/>
      <c r="C64" s="523"/>
      <c r="D64" s="417"/>
      <c r="E64" s="523"/>
      <c r="F64" s="523"/>
      <c r="G64" s="523"/>
      <c r="H64" s="523"/>
      <c r="I64" s="523"/>
      <c r="J64" s="417"/>
    </row>
    <row r="65" customFormat="false" ht="12.75" hidden="false" customHeight="false" outlineLevel="0" collapsed="false">
      <c r="A65" s="525" t="s">
        <v>255</v>
      </c>
      <c r="B65" s="505" t="n">
        <v>29527</v>
      </c>
      <c r="C65" s="505" t="n">
        <v>13883</v>
      </c>
      <c r="D65" s="417" t="n">
        <v>47.0179835404884</v>
      </c>
      <c r="E65" s="505" t="n">
        <v>5465</v>
      </c>
      <c r="F65" s="505" t="n">
        <v>7164</v>
      </c>
      <c r="G65" s="505" t="n">
        <v>216</v>
      </c>
      <c r="H65" s="505" t="n">
        <v>1038</v>
      </c>
      <c r="I65" s="505" t="n">
        <v>11442</v>
      </c>
      <c r="J65" s="417" t="n">
        <v>38.7509736851018</v>
      </c>
    </row>
    <row r="66" customFormat="false" ht="12.75" hidden="false" customHeight="false" outlineLevel="0" collapsed="false">
      <c r="A66" s="525" t="s">
        <v>256</v>
      </c>
      <c r="B66" s="505" t="n">
        <v>2640</v>
      </c>
      <c r="C66" s="505" t="n">
        <v>117</v>
      </c>
      <c r="D66" s="417" t="n">
        <v>4.43181818181818</v>
      </c>
      <c r="E66" s="505" t="n">
        <v>53</v>
      </c>
      <c r="F66" s="505" t="n">
        <v>54</v>
      </c>
      <c r="G66" s="505" t="n">
        <v>3</v>
      </c>
      <c r="H66" s="505" t="n">
        <v>7</v>
      </c>
      <c r="I66" s="505" t="n">
        <v>1334</v>
      </c>
      <c r="J66" s="417" t="n">
        <v>50.530303030303</v>
      </c>
    </row>
    <row r="67" customFormat="false" ht="12.75" hidden="false" customHeight="false" outlineLevel="0" collapsed="false">
      <c r="A67" s="525" t="s">
        <v>257</v>
      </c>
      <c r="B67" s="505" t="n">
        <v>33845</v>
      </c>
      <c r="C67" s="505" t="n">
        <v>2638</v>
      </c>
      <c r="D67" s="417" t="n">
        <v>7.79435662579406</v>
      </c>
      <c r="E67" s="505" t="n">
        <v>1187</v>
      </c>
      <c r="F67" s="505" t="n">
        <v>1295</v>
      </c>
      <c r="G67" s="505" t="n">
        <v>68</v>
      </c>
      <c r="H67" s="505" t="n">
        <v>88</v>
      </c>
      <c r="I67" s="505" t="n">
        <v>23047</v>
      </c>
      <c r="J67" s="417" t="n">
        <v>68.0957305362683</v>
      </c>
    </row>
    <row r="68" customFormat="false" ht="12.75" hidden="false" customHeight="false" outlineLevel="0" collapsed="false">
      <c r="A68" s="526" t="s">
        <v>248</v>
      </c>
      <c r="B68" s="505"/>
      <c r="C68" s="523"/>
      <c r="D68" s="417"/>
      <c r="E68" s="523"/>
      <c r="F68" s="523"/>
      <c r="G68" s="523"/>
      <c r="H68" s="523"/>
      <c r="I68" s="523"/>
      <c r="J68" s="417"/>
    </row>
    <row r="69" customFormat="false" ht="12.75" hidden="false" customHeight="false" outlineLevel="0" collapsed="false">
      <c r="A69" s="526" t="s">
        <v>249</v>
      </c>
      <c r="B69" s="505"/>
      <c r="C69" s="523"/>
      <c r="D69" s="417"/>
      <c r="E69" s="523"/>
      <c r="F69" s="523"/>
      <c r="G69" s="523"/>
      <c r="H69" s="523"/>
      <c r="I69" s="523"/>
      <c r="J69" s="417"/>
    </row>
    <row r="70" customFormat="false" ht="12.75" hidden="false" customHeight="false" outlineLevel="0" collapsed="false">
      <c r="A70" s="525" t="s">
        <v>255</v>
      </c>
      <c r="B70" s="505" t="n">
        <v>31488</v>
      </c>
      <c r="C70" s="505" t="n">
        <v>10335</v>
      </c>
      <c r="D70" s="417" t="n">
        <v>32.8220274390244</v>
      </c>
      <c r="E70" s="505" t="n">
        <v>4485</v>
      </c>
      <c r="F70" s="505" t="n">
        <v>4505</v>
      </c>
      <c r="G70" s="505" t="n">
        <v>144</v>
      </c>
      <c r="H70" s="505" t="n">
        <v>1201</v>
      </c>
      <c r="I70" s="505" t="n">
        <v>12960</v>
      </c>
      <c r="J70" s="417" t="n">
        <v>41.1585365853659</v>
      </c>
    </row>
    <row r="71" customFormat="false" ht="12.75" hidden="false" customHeight="false" outlineLevel="0" collapsed="false">
      <c r="A71" s="525" t="s">
        <v>258</v>
      </c>
      <c r="B71" s="505" t="n">
        <v>873</v>
      </c>
      <c r="C71" s="505" t="n">
        <v>420</v>
      </c>
      <c r="D71" s="417" t="n">
        <v>48.1099656357388</v>
      </c>
      <c r="E71" s="505" t="n">
        <v>108</v>
      </c>
      <c r="F71" s="505" t="n">
        <v>257</v>
      </c>
      <c r="G71" s="505" t="n">
        <v>9</v>
      </c>
      <c r="H71" s="505" t="n">
        <v>46</v>
      </c>
      <c r="I71" s="505" t="n">
        <v>376</v>
      </c>
      <c r="J71" s="417" t="n">
        <v>43.0698739977091</v>
      </c>
    </row>
    <row r="72" customFormat="false" ht="12.75" hidden="false" customHeight="false" outlineLevel="0" collapsed="false">
      <c r="A72" s="525" t="s">
        <v>259</v>
      </c>
      <c r="B72" s="505" t="n">
        <v>6155</v>
      </c>
      <c r="C72" s="505" t="n">
        <v>3030</v>
      </c>
      <c r="D72" s="417" t="n">
        <v>49.2282696994314</v>
      </c>
      <c r="E72" s="505" t="n">
        <v>953</v>
      </c>
      <c r="F72" s="505" t="n">
        <v>1704</v>
      </c>
      <c r="G72" s="505" t="n">
        <v>55</v>
      </c>
      <c r="H72" s="505" t="n">
        <v>318</v>
      </c>
      <c r="I72" s="505" t="n">
        <v>2827</v>
      </c>
      <c r="J72" s="417" t="n">
        <v>45.9301380991064</v>
      </c>
    </row>
    <row r="73" customFormat="false" ht="12.75" hidden="false" customHeight="false" outlineLevel="0" collapsed="false">
      <c r="A73" s="525" t="s">
        <v>260</v>
      </c>
      <c r="B73" s="505" t="n">
        <v>157477</v>
      </c>
      <c r="C73" s="505" t="n">
        <v>77466</v>
      </c>
      <c r="D73" s="417" t="n">
        <v>49.1919454904526</v>
      </c>
      <c r="E73" s="505" t="n">
        <v>20769</v>
      </c>
      <c r="F73" s="505" t="n">
        <v>46820</v>
      </c>
      <c r="G73" s="505" t="n">
        <v>2449</v>
      </c>
      <c r="H73" s="505" t="n">
        <v>7428</v>
      </c>
      <c r="I73" s="505" t="n">
        <v>68834</v>
      </c>
      <c r="J73" s="417" t="n">
        <v>43.7105101062377</v>
      </c>
    </row>
    <row r="74" customFormat="false" ht="12.75" hidden="false" customHeight="false" outlineLevel="0" collapsed="false">
      <c r="A74" s="525" t="s">
        <v>261</v>
      </c>
      <c r="B74" s="505" t="n">
        <v>4986</v>
      </c>
      <c r="C74" s="505" t="n">
        <v>2666</v>
      </c>
      <c r="D74" s="417" t="n">
        <v>53.4697152025672</v>
      </c>
      <c r="E74" s="505" t="n">
        <v>334</v>
      </c>
      <c r="F74" s="505" t="n">
        <v>1738</v>
      </c>
      <c r="G74" s="505" t="n">
        <v>142</v>
      </c>
      <c r="H74" s="505" t="n">
        <v>452</v>
      </c>
      <c r="I74" s="505" t="n">
        <v>2038</v>
      </c>
      <c r="J74" s="417" t="n">
        <v>40.8744484556759</v>
      </c>
    </row>
    <row r="75" customFormat="false" ht="12.75" hidden="false" customHeight="false" outlineLevel="0" collapsed="false">
      <c r="A75" s="525" t="s">
        <v>262</v>
      </c>
      <c r="B75" s="505" t="n">
        <v>312103</v>
      </c>
      <c r="C75" s="505" t="n">
        <v>173559</v>
      </c>
      <c r="D75" s="417" t="n">
        <v>55.6095263422652</v>
      </c>
      <c r="E75" s="505" t="n">
        <v>33469</v>
      </c>
      <c r="F75" s="505" t="n">
        <v>113050</v>
      </c>
      <c r="G75" s="505" t="n">
        <v>8988</v>
      </c>
      <c r="H75" s="505" t="n">
        <v>18052</v>
      </c>
      <c r="I75" s="505" t="n">
        <v>127356</v>
      </c>
      <c r="J75" s="417" t="n">
        <v>40.8057596370429</v>
      </c>
    </row>
    <row r="76" customFormat="false" ht="12.75" hidden="false" customHeight="false" outlineLevel="0" collapsed="false">
      <c r="A76" s="525" t="s">
        <v>263</v>
      </c>
      <c r="B76" s="505" t="n">
        <v>12</v>
      </c>
      <c r="C76" s="505" t="n">
        <v>3</v>
      </c>
      <c r="D76" s="417" t="n">
        <v>25</v>
      </c>
      <c r="E76" s="505" t="n">
        <v>3</v>
      </c>
      <c r="F76" s="505" t="n">
        <v>0</v>
      </c>
      <c r="G76" s="505" t="n">
        <v>0</v>
      </c>
      <c r="H76" s="505" t="n">
        <v>0</v>
      </c>
      <c r="I76" s="505" t="n">
        <v>6</v>
      </c>
      <c r="J76" s="417" t="n">
        <v>50</v>
      </c>
    </row>
    <row r="77" customFormat="false" ht="12.75" hidden="false" customHeight="false" outlineLevel="0" collapsed="false">
      <c r="A77" s="527"/>
      <c r="B77" s="505"/>
      <c r="C77" s="505"/>
      <c r="D77" s="417"/>
      <c r="E77" s="505"/>
      <c r="F77" s="505"/>
      <c r="G77" s="505"/>
      <c r="H77" s="505"/>
      <c r="I77" s="505"/>
      <c r="J77" s="417"/>
    </row>
    <row r="78" customFormat="false" ht="12.75" hidden="false" customHeight="false" outlineLevel="0" collapsed="false">
      <c r="A78" s="528" t="s">
        <v>486</v>
      </c>
      <c r="B78" s="506" t="n">
        <v>776536</v>
      </c>
      <c r="C78" s="506" t="n">
        <v>379290</v>
      </c>
      <c r="D78" s="425" t="n">
        <v>48.8438398219786</v>
      </c>
      <c r="E78" s="506" t="n">
        <v>110872</v>
      </c>
      <c r="F78" s="506" t="n">
        <v>219188</v>
      </c>
      <c r="G78" s="506" t="n">
        <v>13459</v>
      </c>
      <c r="H78" s="506" t="n">
        <v>35771</v>
      </c>
      <c r="I78" s="506" t="n">
        <v>343368</v>
      </c>
      <c r="J78" s="425" t="n">
        <v>44.2179113395902</v>
      </c>
    </row>
    <row r="79" customFormat="false" ht="12.75" hidden="false" customHeight="false" outlineLevel="0" collapsed="false">
      <c r="A79" s="529" t="s">
        <v>487</v>
      </c>
      <c r="B79" s="505" t="n">
        <v>4530</v>
      </c>
      <c r="C79" s="505" t="n">
        <v>2239</v>
      </c>
      <c r="D79" s="417" t="n">
        <v>49.4260485651214</v>
      </c>
      <c r="E79" s="505" t="n">
        <v>760</v>
      </c>
      <c r="F79" s="505" t="n">
        <v>1191</v>
      </c>
      <c r="G79" s="505" t="n">
        <v>46</v>
      </c>
      <c r="H79" s="505" t="n">
        <v>242</v>
      </c>
      <c r="I79" s="505" t="n">
        <v>2108</v>
      </c>
      <c r="J79" s="417" t="n">
        <v>46.5342163355408</v>
      </c>
    </row>
    <row r="80" customFormat="false" ht="12.75" hidden="false" customHeight="false" outlineLevel="0" collapsed="false">
      <c r="A80" s="524" t="s">
        <v>0</v>
      </c>
      <c r="B80" s="505"/>
      <c r="C80" s="505"/>
      <c r="D80" s="417"/>
      <c r="E80" s="505"/>
      <c r="F80" s="505"/>
      <c r="G80" s="505"/>
      <c r="H80" s="505"/>
      <c r="I80" s="505"/>
      <c r="J80" s="417"/>
    </row>
    <row r="81" customFormat="false" ht="12.75" hidden="false" customHeight="false" outlineLevel="0" collapsed="false">
      <c r="A81" s="531" t="s">
        <v>308</v>
      </c>
      <c r="B81" s="523"/>
      <c r="C81" s="523"/>
      <c r="D81" s="523"/>
      <c r="E81" s="523"/>
      <c r="F81" s="523"/>
      <c r="G81" s="523"/>
      <c r="H81" s="523"/>
      <c r="I81" s="523"/>
      <c r="J81" s="523"/>
    </row>
    <row r="82" customFormat="false" ht="12.75" hidden="false" customHeight="false" outlineLevel="0" collapsed="false">
      <c r="A82" s="531" t="s">
        <v>489</v>
      </c>
      <c r="B82" s="523"/>
      <c r="C82" s="523"/>
      <c r="D82" s="523"/>
      <c r="E82" s="523"/>
      <c r="F82" s="523"/>
      <c r="G82" s="523"/>
      <c r="H82" s="523"/>
      <c r="I82" s="523"/>
      <c r="J82" s="523"/>
    </row>
    <row r="83" s="530" customFormat="true" ht="12.75" hidden="false" customHeight="false" outlineLevel="0" collapsed="false">
      <c r="A83" s="531"/>
      <c r="B83" s="523"/>
      <c r="C83" s="523"/>
      <c r="D83" s="523"/>
      <c r="E83" s="523"/>
      <c r="F83" s="523"/>
      <c r="G83" s="523"/>
      <c r="H83" s="523"/>
      <c r="I83" s="523"/>
      <c r="J83" s="523"/>
    </row>
    <row r="84" customFormat="false" ht="12.75" hidden="false" customHeight="false" outlineLevel="0" collapsed="false">
      <c r="A84" s="531"/>
      <c r="B84" s="523"/>
      <c r="C84" s="523"/>
      <c r="D84" s="523"/>
      <c r="E84" s="523"/>
      <c r="F84" s="523"/>
      <c r="G84" s="523"/>
      <c r="H84" s="523"/>
      <c r="I84" s="523"/>
      <c r="J84" s="523"/>
    </row>
    <row r="85" customFormat="false" ht="9" hidden="false" customHeight="true" outlineLevel="0" collapsed="false">
      <c r="A85" s="212"/>
      <c r="B85" s="212"/>
      <c r="C85" s="212"/>
      <c r="D85" s="212"/>
      <c r="E85" s="212"/>
      <c r="F85" s="212"/>
      <c r="G85" s="212"/>
    </row>
    <row r="86" customFormat="false" ht="12.2" hidden="false" customHeight="true" outlineLevel="0" collapsed="false">
      <c r="A86" s="212"/>
      <c r="B86" s="212"/>
      <c r="C86" s="212"/>
      <c r="D86" s="212"/>
      <c r="E86" s="212"/>
      <c r="F86" s="212"/>
      <c r="G86" s="212"/>
    </row>
    <row r="87" customFormat="false" ht="12.2" hidden="false" customHeight="true" outlineLevel="0" collapsed="false">
      <c r="A87" s="212"/>
      <c r="B87" s="212"/>
      <c r="C87" s="212"/>
      <c r="D87" s="212"/>
      <c r="E87" s="212"/>
      <c r="F87" s="212"/>
      <c r="G87" s="212"/>
    </row>
    <row r="88" customFormat="false" ht="12.2" hidden="false" customHeight="true" outlineLevel="0" collapsed="false">
      <c r="A88" s="212"/>
      <c r="B88" s="212"/>
      <c r="C88" s="212"/>
      <c r="D88" s="212"/>
      <c r="E88" s="212"/>
      <c r="F88" s="212"/>
      <c r="G88" s="212"/>
    </row>
    <row r="89" customFormat="false" ht="5.1" hidden="false" customHeight="true" outlineLevel="0" collapsed="false">
      <c r="A89" s="212"/>
      <c r="B89" s="212"/>
      <c r="C89" s="212"/>
      <c r="D89" s="212"/>
      <c r="E89" s="212"/>
      <c r="F89" s="212"/>
      <c r="G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33" t="s">
        <v>490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</row>
    <row r="3" customFormat="false" ht="12.75" hidden="false" customHeight="false" outlineLevel="0" collapsed="false">
      <c r="A3" s="534" t="s">
        <v>491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10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130</v>
      </c>
      <c r="C15" s="523" t="n">
        <v>12</v>
      </c>
      <c r="D15" s="523" t="n">
        <v>4</v>
      </c>
      <c r="E15" s="523" t="n">
        <v>6</v>
      </c>
      <c r="F15" s="523" t="n">
        <v>9</v>
      </c>
      <c r="G15" s="523" t="n">
        <v>15</v>
      </c>
      <c r="H15" s="523" t="n">
        <v>21</v>
      </c>
      <c r="I15" s="523" t="n">
        <v>25</v>
      </c>
      <c r="J15" s="523" t="n">
        <v>13</v>
      </c>
      <c r="K15" s="523" t="n">
        <v>10</v>
      </c>
      <c r="L15" s="523" t="n">
        <v>10</v>
      </c>
      <c r="M15" s="523" t="n">
        <v>5</v>
      </c>
    </row>
    <row r="16" customFormat="false" ht="12.75" hidden="false" customHeight="false" outlineLevel="0" collapsed="false">
      <c r="A16" s="544" t="s">
        <v>514</v>
      </c>
      <c r="B16" s="523" t="n">
        <v>43</v>
      </c>
      <c r="C16" s="523" t="n">
        <v>0</v>
      </c>
      <c r="D16" s="523" t="n">
        <v>1</v>
      </c>
      <c r="E16" s="523" t="n">
        <v>0</v>
      </c>
      <c r="F16" s="523" t="n">
        <v>2</v>
      </c>
      <c r="G16" s="523" t="n">
        <v>3</v>
      </c>
      <c r="H16" s="523" t="n">
        <v>3</v>
      </c>
      <c r="I16" s="523" t="n">
        <v>3</v>
      </c>
      <c r="J16" s="523" t="n">
        <v>8</v>
      </c>
      <c r="K16" s="523" t="n">
        <v>5</v>
      </c>
      <c r="L16" s="523" t="n">
        <v>5</v>
      </c>
      <c r="M16" s="523" t="n">
        <v>13</v>
      </c>
    </row>
    <row r="17" customFormat="false" ht="12.75" hidden="false" customHeight="false" outlineLevel="0" collapsed="false">
      <c r="A17" s="544" t="s">
        <v>515</v>
      </c>
      <c r="B17" s="523" t="n">
        <v>9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0</v>
      </c>
      <c r="H17" s="523" t="n">
        <v>1</v>
      </c>
      <c r="I17" s="523" t="n">
        <v>1</v>
      </c>
      <c r="J17" s="523" t="n">
        <v>2</v>
      </c>
      <c r="K17" s="523" t="n">
        <v>0</v>
      </c>
      <c r="L17" s="523" t="n">
        <v>0</v>
      </c>
      <c r="M17" s="523" t="n">
        <v>5</v>
      </c>
    </row>
    <row r="18" customFormat="false" ht="12.75" hidden="false" customHeight="false" outlineLevel="0" collapsed="false">
      <c r="A18" s="544" t="s">
        <v>516</v>
      </c>
      <c r="B18" s="523" t="n">
        <v>26</v>
      </c>
      <c r="C18" s="523" t="n">
        <v>0</v>
      </c>
      <c r="D18" s="523" t="n">
        <v>0</v>
      </c>
      <c r="E18" s="523" t="n">
        <v>3</v>
      </c>
      <c r="F18" s="523" t="n">
        <v>6</v>
      </c>
      <c r="G18" s="523" t="n">
        <v>4</v>
      </c>
      <c r="H18" s="523" t="n">
        <v>1</v>
      </c>
      <c r="I18" s="523" t="n">
        <v>2</v>
      </c>
      <c r="J18" s="523" t="n">
        <v>6</v>
      </c>
      <c r="K18" s="523" t="n">
        <v>1</v>
      </c>
      <c r="L18" s="523" t="n">
        <v>2</v>
      </c>
      <c r="M18" s="523" t="n">
        <v>1</v>
      </c>
    </row>
    <row r="19" customFormat="false" ht="12.75" hidden="false" customHeight="false" outlineLevel="0" collapsed="false">
      <c r="A19" s="545" t="s">
        <v>271</v>
      </c>
      <c r="B19" s="523" t="n">
        <v>208</v>
      </c>
      <c r="C19" s="523" t="n">
        <v>12</v>
      </c>
      <c r="D19" s="523" t="n">
        <v>5</v>
      </c>
      <c r="E19" s="523" t="n">
        <v>9</v>
      </c>
      <c r="F19" s="523" t="n">
        <v>17</v>
      </c>
      <c r="G19" s="523" t="n">
        <v>22</v>
      </c>
      <c r="H19" s="523" t="n">
        <v>26</v>
      </c>
      <c r="I19" s="523" t="n">
        <v>31</v>
      </c>
      <c r="J19" s="523" t="n">
        <v>29</v>
      </c>
      <c r="K19" s="523" t="n">
        <v>16</v>
      </c>
      <c r="L19" s="523" t="n">
        <v>17</v>
      </c>
      <c r="M19" s="523" t="n">
        <v>24</v>
      </c>
    </row>
    <row r="20" customFormat="false" ht="12.75" hidden="false" customHeight="false" outlineLevel="0" collapsed="false">
      <c r="A20" s="546" t="s">
        <v>517</v>
      </c>
      <c r="B20" s="523" t="n">
        <v>85</v>
      </c>
      <c r="C20" s="523" t="n">
        <v>17</v>
      </c>
      <c r="D20" s="523" t="n">
        <v>7</v>
      </c>
      <c r="E20" s="523" t="n">
        <v>11</v>
      </c>
      <c r="F20" s="523" t="n">
        <v>6</v>
      </c>
      <c r="G20" s="523" t="n">
        <v>4</v>
      </c>
      <c r="H20" s="523" t="n">
        <v>14</v>
      </c>
      <c r="I20" s="523" t="n">
        <v>9</v>
      </c>
      <c r="J20" s="523" t="n">
        <v>6</v>
      </c>
      <c r="K20" s="523" t="n">
        <v>3</v>
      </c>
      <c r="L20" s="523" t="n">
        <v>5</v>
      </c>
      <c r="M20" s="523" t="n">
        <v>3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96</v>
      </c>
      <c r="C24" s="523" t="n">
        <v>10</v>
      </c>
      <c r="D24" s="523" t="n">
        <v>4</v>
      </c>
      <c r="E24" s="523" t="n">
        <v>7</v>
      </c>
      <c r="F24" s="523" t="n">
        <v>9</v>
      </c>
      <c r="G24" s="523" t="n">
        <v>10</v>
      </c>
      <c r="H24" s="523" t="n">
        <v>18</v>
      </c>
      <c r="I24" s="523" t="n">
        <v>12</v>
      </c>
      <c r="J24" s="523" t="n">
        <v>10</v>
      </c>
      <c r="K24" s="523" t="n">
        <v>7</v>
      </c>
      <c r="L24" s="523" t="n">
        <v>5</v>
      </c>
      <c r="M24" s="523" t="n">
        <v>4</v>
      </c>
    </row>
    <row r="25" customFormat="false" ht="12.75" hidden="false" customHeight="false" outlineLevel="0" collapsed="false">
      <c r="A25" s="544" t="s">
        <v>520</v>
      </c>
      <c r="B25" s="523" t="n">
        <v>83</v>
      </c>
      <c r="C25" s="523" t="n">
        <v>0</v>
      </c>
      <c r="D25" s="523" t="n">
        <v>1</v>
      </c>
      <c r="E25" s="523" t="n">
        <v>5</v>
      </c>
      <c r="F25" s="523" t="n">
        <v>7</v>
      </c>
      <c r="G25" s="523" t="n">
        <v>7</v>
      </c>
      <c r="H25" s="523" t="n">
        <v>8</v>
      </c>
      <c r="I25" s="523" t="n">
        <v>9</v>
      </c>
      <c r="J25" s="523" t="n">
        <v>12</v>
      </c>
      <c r="K25" s="523" t="n">
        <v>8</v>
      </c>
      <c r="L25" s="523" t="n">
        <v>11</v>
      </c>
      <c r="M25" s="523" t="n">
        <v>15</v>
      </c>
    </row>
    <row r="26" customFormat="false" ht="12.75" hidden="false" customHeight="false" outlineLevel="0" collapsed="false">
      <c r="A26" s="544" t="s">
        <v>521</v>
      </c>
      <c r="B26" s="523" t="n">
        <v>3</v>
      </c>
      <c r="C26" s="523" t="n">
        <v>0</v>
      </c>
      <c r="D26" s="523" t="n">
        <v>0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0</v>
      </c>
      <c r="J26" s="523" t="n">
        <v>0</v>
      </c>
      <c r="K26" s="523" t="n">
        <v>1</v>
      </c>
      <c r="L26" s="523" t="n">
        <v>0</v>
      </c>
      <c r="M26" s="523" t="n">
        <v>2</v>
      </c>
    </row>
    <row r="27" customFormat="false" ht="12.75" hidden="false" customHeight="false" outlineLevel="0" collapsed="false">
      <c r="A27" s="544" t="s">
        <v>516</v>
      </c>
      <c r="B27" s="523" t="n">
        <v>13</v>
      </c>
      <c r="C27" s="523" t="n">
        <v>0</v>
      </c>
      <c r="D27" s="523" t="n">
        <v>0</v>
      </c>
      <c r="E27" s="523" t="n">
        <v>0</v>
      </c>
      <c r="F27" s="523" t="n">
        <v>0</v>
      </c>
      <c r="G27" s="523" t="n">
        <v>4</v>
      </c>
      <c r="H27" s="523" t="n">
        <v>0</v>
      </c>
      <c r="I27" s="523" t="n">
        <v>3</v>
      </c>
      <c r="J27" s="523" t="n">
        <v>4</v>
      </c>
      <c r="K27" s="523" t="n">
        <v>1</v>
      </c>
      <c r="L27" s="523" t="n">
        <v>0</v>
      </c>
      <c r="M27" s="523" t="n">
        <v>1</v>
      </c>
    </row>
    <row r="28" customFormat="false" ht="12.75" hidden="false" customHeight="false" outlineLevel="0" collapsed="false">
      <c r="A28" s="545" t="s">
        <v>271</v>
      </c>
      <c r="B28" s="523" t="n">
        <v>195</v>
      </c>
      <c r="C28" s="523" t="n">
        <v>10</v>
      </c>
      <c r="D28" s="523" t="n">
        <v>5</v>
      </c>
      <c r="E28" s="523" t="n">
        <v>12</v>
      </c>
      <c r="F28" s="523" t="n">
        <v>16</v>
      </c>
      <c r="G28" s="523" t="n">
        <v>21</v>
      </c>
      <c r="H28" s="523" t="n">
        <v>26</v>
      </c>
      <c r="I28" s="523" t="n">
        <v>24</v>
      </c>
      <c r="J28" s="523" t="n">
        <v>26</v>
      </c>
      <c r="K28" s="523" t="n">
        <v>17</v>
      </c>
      <c r="L28" s="523" t="n">
        <v>16</v>
      </c>
      <c r="M28" s="523" t="n">
        <v>22</v>
      </c>
    </row>
    <row r="29" customFormat="false" ht="12.75" hidden="false" customHeight="false" outlineLevel="0" collapsed="false">
      <c r="A29" s="544" t="s">
        <v>517</v>
      </c>
      <c r="B29" s="523" t="n">
        <v>98</v>
      </c>
      <c r="C29" s="523" t="n">
        <v>19</v>
      </c>
      <c r="D29" s="523" t="n">
        <v>7</v>
      </c>
      <c r="E29" s="523" t="n">
        <v>8</v>
      </c>
      <c r="F29" s="523" t="n">
        <v>7</v>
      </c>
      <c r="G29" s="523" t="n">
        <v>5</v>
      </c>
      <c r="H29" s="523" t="n">
        <v>14</v>
      </c>
      <c r="I29" s="523" t="n">
        <v>16</v>
      </c>
      <c r="J29" s="523" t="n">
        <v>9</v>
      </c>
      <c r="K29" s="523" t="n">
        <v>2</v>
      </c>
      <c r="L29" s="523" t="n">
        <v>6</v>
      </c>
      <c r="M29" s="523" t="n">
        <v>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182</v>
      </c>
      <c r="C33" s="523" t="n">
        <v>22</v>
      </c>
      <c r="D33" s="523" t="n">
        <v>25</v>
      </c>
      <c r="E33" s="523" t="n">
        <v>22</v>
      </c>
      <c r="F33" s="523" t="n">
        <v>21</v>
      </c>
      <c r="G33" s="523" t="n">
        <v>21</v>
      </c>
      <c r="H33" s="523" t="n">
        <v>37</v>
      </c>
      <c r="I33" s="523" t="n">
        <v>25</v>
      </c>
      <c r="J33" s="523" t="n">
        <v>5</v>
      </c>
      <c r="K33" s="523" t="n">
        <v>3</v>
      </c>
      <c r="L33" s="523" t="n">
        <v>1</v>
      </c>
      <c r="M33" s="523" t="n">
        <v>0</v>
      </c>
    </row>
    <row r="34" customFormat="false" ht="12.75" hidden="false" customHeight="false" outlineLevel="0" collapsed="false">
      <c r="A34" s="544" t="s">
        <v>514</v>
      </c>
      <c r="B34" s="523" t="n">
        <v>30</v>
      </c>
      <c r="C34" s="523" t="n">
        <v>0</v>
      </c>
      <c r="D34" s="523" t="n">
        <v>2</v>
      </c>
      <c r="E34" s="523" t="n">
        <v>6</v>
      </c>
      <c r="F34" s="523" t="n">
        <v>2</v>
      </c>
      <c r="G34" s="523" t="n">
        <v>2</v>
      </c>
      <c r="H34" s="523" t="n">
        <v>5</v>
      </c>
      <c r="I34" s="523" t="n">
        <v>6</v>
      </c>
      <c r="J34" s="523" t="n">
        <v>3</v>
      </c>
      <c r="K34" s="523" t="n">
        <v>2</v>
      </c>
      <c r="L34" s="523" t="n">
        <v>2</v>
      </c>
      <c r="M34" s="523" t="n">
        <v>0</v>
      </c>
    </row>
    <row r="35" customFormat="false" ht="12.75" hidden="false" customHeight="false" outlineLevel="0" collapsed="false">
      <c r="A35" s="544" t="s">
        <v>515</v>
      </c>
      <c r="B35" s="523" t="n">
        <v>10</v>
      </c>
      <c r="C35" s="523" t="n">
        <v>0</v>
      </c>
      <c r="D35" s="523" t="n">
        <v>0</v>
      </c>
      <c r="E35" s="523" t="n">
        <v>2</v>
      </c>
      <c r="F35" s="523" t="n">
        <v>0</v>
      </c>
      <c r="G35" s="523" t="n">
        <v>0</v>
      </c>
      <c r="H35" s="523" t="n">
        <v>2</v>
      </c>
      <c r="I35" s="523" t="n">
        <v>2</v>
      </c>
      <c r="J35" s="523" t="n">
        <v>1</v>
      </c>
      <c r="K35" s="523" t="n">
        <v>2</v>
      </c>
      <c r="L35" s="523" t="n">
        <v>1</v>
      </c>
      <c r="M35" s="523" t="n">
        <v>0</v>
      </c>
    </row>
    <row r="36" customFormat="false" ht="12.75" hidden="false" customHeight="false" outlineLevel="0" collapsed="false">
      <c r="A36" s="544" t="s">
        <v>516</v>
      </c>
      <c r="B36" s="523" t="n">
        <v>20</v>
      </c>
      <c r="C36" s="523" t="n">
        <v>2</v>
      </c>
      <c r="D36" s="523" t="n">
        <v>4</v>
      </c>
      <c r="E36" s="523" t="n">
        <v>4</v>
      </c>
      <c r="F36" s="523" t="n">
        <v>1</v>
      </c>
      <c r="G36" s="523" t="n">
        <v>2</v>
      </c>
      <c r="H36" s="523" t="n">
        <v>1</v>
      </c>
      <c r="I36" s="523" t="n">
        <v>4</v>
      </c>
      <c r="J36" s="523" t="n">
        <v>1</v>
      </c>
      <c r="K36" s="523" t="n">
        <v>0</v>
      </c>
      <c r="L36" s="523" t="n">
        <v>0</v>
      </c>
      <c r="M36" s="523" t="n">
        <v>1</v>
      </c>
    </row>
    <row r="37" customFormat="false" ht="12.75" hidden="false" customHeight="false" outlineLevel="0" collapsed="false">
      <c r="A37" s="545" t="s">
        <v>271</v>
      </c>
      <c r="B37" s="523" t="n">
        <v>242</v>
      </c>
      <c r="C37" s="523" t="n">
        <v>24</v>
      </c>
      <c r="D37" s="523" t="n">
        <v>31</v>
      </c>
      <c r="E37" s="523" t="n">
        <v>34</v>
      </c>
      <c r="F37" s="523" t="n">
        <v>24</v>
      </c>
      <c r="G37" s="523" t="n">
        <v>25</v>
      </c>
      <c r="H37" s="523" t="n">
        <v>45</v>
      </c>
      <c r="I37" s="523" t="n">
        <v>37</v>
      </c>
      <c r="J37" s="523" t="n">
        <v>10</v>
      </c>
      <c r="K37" s="523" t="n">
        <v>7</v>
      </c>
      <c r="L37" s="523" t="n">
        <v>4</v>
      </c>
      <c r="M37" s="523" t="n">
        <v>1</v>
      </c>
    </row>
    <row r="38" customFormat="false" ht="12.75" hidden="false" customHeight="false" outlineLevel="0" collapsed="false">
      <c r="A38" s="544" t="s">
        <v>517</v>
      </c>
      <c r="B38" s="523" t="n">
        <v>110</v>
      </c>
      <c r="C38" s="523" t="n">
        <v>40</v>
      </c>
      <c r="D38" s="523" t="n">
        <v>27</v>
      </c>
      <c r="E38" s="523" t="n">
        <v>17</v>
      </c>
      <c r="F38" s="523" t="n">
        <v>4</v>
      </c>
      <c r="G38" s="523" t="n">
        <v>7</v>
      </c>
      <c r="H38" s="523" t="n">
        <v>4</v>
      </c>
      <c r="I38" s="523" t="n">
        <v>3</v>
      </c>
      <c r="J38" s="523" t="n">
        <v>1</v>
      </c>
      <c r="K38" s="523" t="n">
        <v>3</v>
      </c>
      <c r="L38" s="523" t="n">
        <v>3</v>
      </c>
      <c r="M38" s="523" t="n">
        <v>1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57</v>
      </c>
      <c r="C42" s="523" t="n">
        <v>14</v>
      </c>
      <c r="D42" s="523" t="n">
        <v>15</v>
      </c>
      <c r="E42" s="523" t="n">
        <v>17</v>
      </c>
      <c r="F42" s="523" t="n">
        <v>8</v>
      </c>
      <c r="G42" s="523" t="n">
        <v>3</v>
      </c>
      <c r="H42" s="523" t="n">
        <v>0</v>
      </c>
      <c r="I42" s="523" t="n">
        <v>0</v>
      </c>
      <c r="J42" s="523" t="n">
        <v>0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33</v>
      </c>
      <c r="C43" s="523" t="n">
        <v>5</v>
      </c>
      <c r="D43" s="523" t="n">
        <v>3</v>
      </c>
      <c r="E43" s="523" t="n">
        <v>6</v>
      </c>
      <c r="F43" s="523" t="n">
        <v>4</v>
      </c>
      <c r="G43" s="523" t="n">
        <v>4</v>
      </c>
      <c r="H43" s="523" t="n">
        <v>7</v>
      </c>
      <c r="I43" s="523" t="n">
        <v>2</v>
      </c>
      <c r="J43" s="523" t="n">
        <v>2</v>
      </c>
      <c r="K43" s="523" t="n">
        <v>0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1</v>
      </c>
      <c r="C44" s="523" t="n">
        <v>0</v>
      </c>
      <c r="D44" s="523" t="n">
        <v>0</v>
      </c>
      <c r="E44" s="523" t="n">
        <v>0</v>
      </c>
      <c r="F44" s="523" t="n">
        <v>0</v>
      </c>
      <c r="G44" s="523" t="n">
        <v>1</v>
      </c>
      <c r="H44" s="523" t="n">
        <v>0</v>
      </c>
      <c r="I44" s="523" t="n">
        <v>0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</v>
      </c>
      <c r="C45" s="523" t="n">
        <v>0</v>
      </c>
      <c r="D45" s="523" t="n">
        <v>0</v>
      </c>
      <c r="E45" s="523" t="n">
        <v>3</v>
      </c>
      <c r="F45" s="523" t="n">
        <v>0</v>
      </c>
      <c r="G45" s="523" t="n">
        <v>0</v>
      </c>
      <c r="H45" s="523" t="n">
        <v>0</v>
      </c>
      <c r="I45" s="523" t="n">
        <v>0</v>
      </c>
      <c r="J45" s="523" t="n">
        <v>0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94</v>
      </c>
      <c r="C46" s="523" t="n">
        <v>19</v>
      </c>
      <c r="D46" s="523" t="n">
        <v>18</v>
      </c>
      <c r="E46" s="523" t="n">
        <v>26</v>
      </c>
      <c r="F46" s="523" t="n">
        <v>12</v>
      </c>
      <c r="G46" s="523" t="n">
        <v>8</v>
      </c>
      <c r="H46" s="523" t="n">
        <v>7</v>
      </c>
      <c r="I46" s="523" t="n">
        <v>2</v>
      </c>
      <c r="J46" s="523" t="n">
        <v>2</v>
      </c>
      <c r="K46" s="523" t="n">
        <v>0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75</v>
      </c>
      <c r="C47" s="523" t="n">
        <v>43</v>
      </c>
      <c r="D47" s="523" t="n">
        <v>14</v>
      </c>
      <c r="E47" s="523" t="n">
        <v>9</v>
      </c>
      <c r="F47" s="523" t="n">
        <v>3</v>
      </c>
      <c r="G47" s="523" t="n">
        <v>3</v>
      </c>
      <c r="H47" s="523" t="n">
        <v>3</v>
      </c>
      <c r="I47" s="523" t="n">
        <v>0</v>
      </c>
      <c r="J47" s="523" t="n">
        <v>0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615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</row>
    <row r="53" customFormat="false" ht="12.75" hidden="false" customHeight="false" outlineLevel="0" collapsed="false">
      <c r="A53" s="540" t="s">
        <v>527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17"/>
      <c r="C54" s="517"/>
      <c r="D54" s="517"/>
      <c r="E54" s="548"/>
      <c r="F54" s="517"/>
      <c r="G54" s="517"/>
      <c r="H54" s="517"/>
      <c r="I54" s="517"/>
      <c r="J54" s="517"/>
      <c r="K54" s="517"/>
      <c r="L54" s="517"/>
      <c r="M54" s="517"/>
    </row>
    <row r="55" customFormat="false" ht="12.75" hidden="false" customHeight="false" outlineLevel="0" collapsed="false">
      <c r="A55" s="541" t="s">
        <v>511</v>
      </c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</row>
    <row r="56" customFormat="false" ht="12.75" hidden="false" customHeight="false" outlineLevel="0" collapsed="false">
      <c r="A56" s="542" t="s">
        <v>512</v>
      </c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</row>
    <row r="57" customFormat="false" ht="12.75" hidden="false" customHeight="false" outlineLevel="0" collapsed="false">
      <c r="A57" s="543"/>
      <c r="B57" s="517"/>
      <c r="C57" s="517"/>
      <c r="D57" s="517"/>
      <c r="E57" s="517"/>
      <c r="F57" s="517"/>
      <c r="G57" s="517"/>
      <c r="H57" s="517"/>
      <c r="I57" s="517"/>
      <c r="J57" s="517"/>
      <c r="K57" s="517"/>
      <c r="L57" s="517"/>
      <c r="M57" s="517"/>
    </row>
    <row r="58" customFormat="false" ht="12.75" hidden="false" customHeight="false" outlineLevel="0" collapsed="false">
      <c r="A58" s="544" t="s">
        <v>513</v>
      </c>
      <c r="B58" s="523" t="n">
        <v>2537</v>
      </c>
      <c r="C58" s="523" t="n">
        <v>115</v>
      </c>
      <c r="D58" s="523" t="n">
        <v>89</v>
      </c>
      <c r="E58" s="523" t="n">
        <v>119</v>
      </c>
      <c r="F58" s="523" t="n">
        <v>256</v>
      </c>
      <c r="G58" s="523" t="n">
        <v>328</v>
      </c>
      <c r="H58" s="523" t="n">
        <v>349</v>
      </c>
      <c r="I58" s="523" t="n">
        <v>388</v>
      </c>
      <c r="J58" s="523" t="n">
        <v>323</v>
      </c>
      <c r="K58" s="523" t="n">
        <v>245</v>
      </c>
      <c r="L58" s="523" t="n">
        <v>164</v>
      </c>
      <c r="M58" s="523" t="n">
        <v>161</v>
      </c>
    </row>
    <row r="59" customFormat="false" ht="12.75" hidden="false" customHeight="false" outlineLevel="0" collapsed="false">
      <c r="A59" s="544" t="s">
        <v>514</v>
      </c>
      <c r="B59" s="523" t="n">
        <v>1412</v>
      </c>
      <c r="C59" s="523" t="n">
        <v>12</v>
      </c>
      <c r="D59" s="523" t="n">
        <v>19</v>
      </c>
      <c r="E59" s="523" t="n">
        <v>26</v>
      </c>
      <c r="F59" s="523" t="n">
        <v>58</v>
      </c>
      <c r="G59" s="523" t="n">
        <v>80</v>
      </c>
      <c r="H59" s="523" t="n">
        <v>142</v>
      </c>
      <c r="I59" s="523" t="n">
        <v>155</v>
      </c>
      <c r="J59" s="523" t="n">
        <v>179</v>
      </c>
      <c r="K59" s="523" t="n">
        <v>173</v>
      </c>
      <c r="L59" s="523" t="n">
        <v>153</v>
      </c>
      <c r="M59" s="523" t="n">
        <v>415</v>
      </c>
    </row>
    <row r="60" customFormat="false" ht="12.75" hidden="false" customHeight="false" outlineLevel="0" collapsed="false">
      <c r="A60" s="544" t="s">
        <v>515</v>
      </c>
      <c r="B60" s="523" t="n">
        <v>286</v>
      </c>
      <c r="C60" s="523" t="n">
        <v>1</v>
      </c>
      <c r="D60" s="523" t="n">
        <v>0</v>
      </c>
      <c r="E60" s="523" t="n">
        <v>2</v>
      </c>
      <c r="F60" s="523" t="n">
        <v>4</v>
      </c>
      <c r="G60" s="523" t="n">
        <v>7</v>
      </c>
      <c r="H60" s="523" t="n">
        <v>13</v>
      </c>
      <c r="I60" s="523" t="n">
        <v>33</v>
      </c>
      <c r="J60" s="523" t="n">
        <v>31</v>
      </c>
      <c r="K60" s="523" t="n">
        <v>36</v>
      </c>
      <c r="L60" s="523" t="n">
        <v>38</v>
      </c>
      <c r="M60" s="523" t="n">
        <v>121</v>
      </c>
    </row>
    <row r="61" customFormat="false" ht="12.75" hidden="false" customHeight="false" outlineLevel="0" collapsed="false">
      <c r="A61" s="544" t="s">
        <v>516</v>
      </c>
      <c r="B61" s="523" t="n">
        <v>881</v>
      </c>
      <c r="C61" s="523" t="n">
        <v>15</v>
      </c>
      <c r="D61" s="523" t="n">
        <v>36</v>
      </c>
      <c r="E61" s="523" t="n">
        <v>52</v>
      </c>
      <c r="F61" s="523" t="n">
        <v>79</v>
      </c>
      <c r="G61" s="523" t="n">
        <v>102</v>
      </c>
      <c r="H61" s="523" t="n">
        <v>112</v>
      </c>
      <c r="I61" s="523" t="n">
        <v>99</v>
      </c>
      <c r="J61" s="523" t="n">
        <v>102</v>
      </c>
      <c r="K61" s="523" t="n">
        <v>89</v>
      </c>
      <c r="L61" s="523" t="n">
        <v>69</v>
      </c>
      <c r="M61" s="523" t="n">
        <v>126</v>
      </c>
    </row>
    <row r="62" customFormat="false" ht="12.75" hidden="false" customHeight="false" outlineLevel="0" collapsed="false">
      <c r="A62" s="545" t="s">
        <v>271</v>
      </c>
      <c r="B62" s="523" t="n">
        <v>5116</v>
      </c>
      <c r="C62" s="523" t="n">
        <v>143</v>
      </c>
      <c r="D62" s="523" t="n">
        <v>144</v>
      </c>
      <c r="E62" s="523" t="n">
        <v>199</v>
      </c>
      <c r="F62" s="523" t="n">
        <v>397</v>
      </c>
      <c r="G62" s="523" t="n">
        <v>517</v>
      </c>
      <c r="H62" s="523" t="n">
        <v>616</v>
      </c>
      <c r="I62" s="523" t="n">
        <v>675</v>
      </c>
      <c r="J62" s="523" t="n">
        <v>635</v>
      </c>
      <c r="K62" s="523" t="n">
        <v>543</v>
      </c>
      <c r="L62" s="523" t="n">
        <v>424</v>
      </c>
      <c r="M62" s="523" t="n">
        <v>823</v>
      </c>
    </row>
    <row r="63" customFormat="false" ht="12.75" hidden="false" customHeight="false" outlineLevel="0" collapsed="false">
      <c r="A63" s="544" t="s">
        <v>517</v>
      </c>
      <c r="B63" s="523" t="n">
        <v>1322</v>
      </c>
      <c r="C63" s="523" t="n">
        <v>95</v>
      </c>
      <c r="D63" s="523" t="n">
        <v>108</v>
      </c>
      <c r="E63" s="523" t="n">
        <v>136</v>
      </c>
      <c r="F63" s="523" t="n">
        <v>155</v>
      </c>
      <c r="G63" s="523" t="n">
        <v>181</v>
      </c>
      <c r="H63" s="523" t="n">
        <v>184</v>
      </c>
      <c r="I63" s="523" t="n">
        <v>143</v>
      </c>
      <c r="J63" s="523" t="n">
        <v>99</v>
      </c>
      <c r="K63" s="523" t="n">
        <v>83</v>
      </c>
      <c r="L63" s="523" t="n">
        <v>50</v>
      </c>
      <c r="M63" s="523" t="n">
        <v>8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09</v>
      </c>
      <c r="C67" s="523" t="n">
        <v>103</v>
      </c>
      <c r="D67" s="523" t="n">
        <v>83</v>
      </c>
      <c r="E67" s="523" t="n">
        <v>101</v>
      </c>
      <c r="F67" s="523" t="n">
        <v>176</v>
      </c>
      <c r="G67" s="523" t="n">
        <v>222</v>
      </c>
      <c r="H67" s="523" t="n">
        <v>219</v>
      </c>
      <c r="I67" s="523" t="n">
        <v>235</v>
      </c>
      <c r="J67" s="523" t="n">
        <v>161</v>
      </c>
      <c r="K67" s="523" t="n">
        <v>133</v>
      </c>
      <c r="L67" s="523" t="n">
        <v>79</v>
      </c>
      <c r="M67" s="523" t="n">
        <v>97</v>
      </c>
    </row>
    <row r="68" customFormat="false" ht="12.75" hidden="false" customHeight="false" outlineLevel="0" collapsed="false">
      <c r="A68" s="544" t="s">
        <v>520</v>
      </c>
      <c r="B68" s="523" t="n">
        <v>2719</v>
      </c>
      <c r="C68" s="523" t="n">
        <v>15</v>
      </c>
      <c r="D68" s="523" t="n">
        <v>41</v>
      </c>
      <c r="E68" s="523" t="n">
        <v>66</v>
      </c>
      <c r="F68" s="523" t="n">
        <v>150</v>
      </c>
      <c r="G68" s="523" t="n">
        <v>240</v>
      </c>
      <c r="H68" s="523" t="n">
        <v>327</v>
      </c>
      <c r="I68" s="523" t="n">
        <v>354</v>
      </c>
      <c r="J68" s="523" t="n">
        <v>379</v>
      </c>
      <c r="K68" s="523" t="n">
        <v>332</v>
      </c>
      <c r="L68" s="523" t="n">
        <v>270</v>
      </c>
      <c r="M68" s="523" t="n">
        <v>545</v>
      </c>
    </row>
    <row r="69" customFormat="false" ht="12.75" hidden="false" customHeight="false" outlineLevel="0" collapsed="false">
      <c r="A69" s="544" t="s">
        <v>521</v>
      </c>
      <c r="B69" s="523" t="n">
        <v>167</v>
      </c>
      <c r="C69" s="523" t="n">
        <v>1</v>
      </c>
      <c r="D69" s="523" t="n">
        <v>2</v>
      </c>
      <c r="E69" s="523" t="n">
        <v>2</v>
      </c>
      <c r="F69" s="523" t="n">
        <v>2</v>
      </c>
      <c r="G69" s="523" t="n">
        <v>7</v>
      </c>
      <c r="H69" s="523" t="n">
        <v>11</v>
      </c>
      <c r="I69" s="523" t="n">
        <v>10</v>
      </c>
      <c r="J69" s="523" t="n">
        <v>15</v>
      </c>
      <c r="K69" s="523" t="n">
        <v>22</v>
      </c>
      <c r="L69" s="523" t="n">
        <v>17</v>
      </c>
      <c r="M69" s="523" t="n">
        <v>78</v>
      </c>
    </row>
    <row r="70" customFormat="false" ht="12.75" hidden="false" customHeight="false" outlineLevel="0" collapsed="false">
      <c r="A70" s="544" t="s">
        <v>516</v>
      </c>
      <c r="B70" s="523" t="n">
        <v>468</v>
      </c>
      <c r="C70" s="523" t="n">
        <v>10</v>
      </c>
      <c r="D70" s="523" t="n">
        <v>23</v>
      </c>
      <c r="E70" s="523" t="n">
        <v>39</v>
      </c>
      <c r="F70" s="523" t="n">
        <v>48</v>
      </c>
      <c r="G70" s="523" t="n">
        <v>40</v>
      </c>
      <c r="H70" s="523" t="n">
        <v>59</v>
      </c>
      <c r="I70" s="523" t="n">
        <v>60</v>
      </c>
      <c r="J70" s="523" t="n">
        <v>44</v>
      </c>
      <c r="K70" s="523" t="n">
        <v>35</v>
      </c>
      <c r="L70" s="523" t="n">
        <v>3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4963</v>
      </c>
      <c r="C71" s="523" t="n">
        <v>129</v>
      </c>
      <c r="D71" s="523" t="n">
        <v>149</v>
      </c>
      <c r="E71" s="523" t="n">
        <v>208</v>
      </c>
      <c r="F71" s="523" t="n">
        <v>376</v>
      </c>
      <c r="G71" s="523" t="n">
        <v>509</v>
      </c>
      <c r="H71" s="523" t="n">
        <v>616</v>
      </c>
      <c r="I71" s="523" t="n">
        <v>659</v>
      </c>
      <c r="J71" s="523" t="n">
        <v>599</v>
      </c>
      <c r="K71" s="523" t="n">
        <v>522</v>
      </c>
      <c r="L71" s="523" t="n">
        <v>400</v>
      </c>
      <c r="M71" s="523" t="n">
        <v>796</v>
      </c>
    </row>
    <row r="72" customFormat="false" ht="12.75" hidden="false" customHeight="false" outlineLevel="0" collapsed="false">
      <c r="A72" s="544" t="s">
        <v>517</v>
      </c>
      <c r="B72" s="523" t="n">
        <v>1475</v>
      </c>
      <c r="C72" s="523" t="n">
        <v>109</v>
      </c>
      <c r="D72" s="523" t="n">
        <v>103</v>
      </c>
      <c r="E72" s="523" t="n">
        <v>127</v>
      </c>
      <c r="F72" s="523" t="n">
        <v>176</v>
      </c>
      <c r="G72" s="523" t="n">
        <v>189</v>
      </c>
      <c r="H72" s="523" t="n">
        <v>184</v>
      </c>
      <c r="I72" s="523" t="n">
        <v>159</v>
      </c>
      <c r="J72" s="523" t="n">
        <v>135</v>
      </c>
      <c r="K72" s="523" t="n">
        <v>104</v>
      </c>
      <c r="L72" s="523" t="n">
        <v>74</v>
      </c>
      <c r="M72" s="523" t="n">
        <v>1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1292</v>
      </c>
      <c r="C76" s="523" t="n">
        <v>166</v>
      </c>
      <c r="D76" s="523" t="n">
        <v>124</v>
      </c>
      <c r="E76" s="523" t="n">
        <v>189</v>
      </c>
      <c r="F76" s="523" t="n">
        <v>231</v>
      </c>
      <c r="G76" s="523" t="n">
        <v>189</v>
      </c>
      <c r="H76" s="523" t="n">
        <v>196</v>
      </c>
      <c r="I76" s="523" t="n">
        <v>108</v>
      </c>
      <c r="J76" s="523" t="n">
        <v>54</v>
      </c>
      <c r="K76" s="523" t="n">
        <v>21</v>
      </c>
      <c r="L76" s="523" t="n">
        <v>8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702</v>
      </c>
      <c r="C77" s="523" t="n">
        <v>28</v>
      </c>
      <c r="D77" s="523" t="n">
        <v>35</v>
      </c>
      <c r="E77" s="523" t="n">
        <v>31</v>
      </c>
      <c r="F77" s="523" t="n">
        <v>44</v>
      </c>
      <c r="G77" s="523" t="n">
        <v>61</v>
      </c>
      <c r="H77" s="523" t="n">
        <v>91</v>
      </c>
      <c r="I77" s="523" t="n">
        <v>106</v>
      </c>
      <c r="J77" s="523" t="n">
        <v>102</v>
      </c>
      <c r="K77" s="523" t="n">
        <v>63</v>
      </c>
      <c r="L77" s="523" t="n">
        <v>44</v>
      </c>
      <c r="M77" s="523" t="n">
        <v>97</v>
      </c>
    </row>
    <row r="78" customFormat="false" ht="12.75" hidden="false" customHeight="false" outlineLevel="0" collapsed="false">
      <c r="A78" s="544" t="s">
        <v>515</v>
      </c>
      <c r="B78" s="523" t="n">
        <v>192</v>
      </c>
      <c r="C78" s="523" t="n">
        <v>5</v>
      </c>
      <c r="D78" s="523" t="n">
        <v>3</v>
      </c>
      <c r="E78" s="523" t="n">
        <v>3</v>
      </c>
      <c r="F78" s="523" t="n">
        <v>6</v>
      </c>
      <c r="G78" s="523" t="n">
        <v>3</v>
      </c>
      <c r="H78" s="523" t="n">
        <v>26</v>
      </c>
      <c r="I78" s="523" t="n">
        <v>27</v>
      </c>
      <c r="J78" s="523" t="n">
        <v>37</v>
      </c>
      <c r="K78" s="523" t="n">
        <v>27</v>
      </c>
      <c r="L78" s="523" t="n">
        <v>29</v>
      </c>
      <c r="M78" s="523" t="n">
        <v>26</v>
      </c>
    </row>
    <row r="79" customFormat="false" ht="12.75" hidden="false" customHeight="false" outlineLevel="0" collapsed="false">
      <c r="A79" s="544" t="s">
        <v>516</v>
      </c>
      <c r="B79" s="523" t="n">
        <v>352</v>
      </c>
      <c r="C79" s="523" t="n">
        <v>39</v>
      </c>
      <c r="D79" s="523" t="n">
        <v>63</v>
      </c>
      <c r="E79" s="523" t="n">
        <v>52</v>
      </c>
      <c r="F79" s="523" t="n">
        <v>45</v>
      </c>
      <c r="G79" s="523" t="n">
        <v>40</v>
      </c>
      <c r="H79" s="523" t="n">
        <v>26</v>
      </c>
      <c r="I79" s="523" t="n">
        <v>31</v>
      </c>
      <c r="J79" s="523" t="n">
        <v>20</v>
      </c>
      <c r="K79" s="523" t="n">
        <v>13</v>
      </c>
      <c r="L79" s="523" t="n">
        <v>7</v>
      </c>
      <c r="M79" s="523" t="n">
        <v>16</v>
      </c>
    </row>
    <row r="80" customFormat="false" ht="12.75" hidden="false" customHeight="false" outlineLevel="0" collapsed="false">
      <c r="A80" s="545" t="s">
        <v>271</v>
      </c>
      <c r="B80" s="523" t="n">
        <v>2538</v>
      </c>
      <c r="C80" s="523" t="n">
        <v>238</v>
      </c>
      <c r="D80" s="523" t="n">
        <v>225</v>
      </c>
      <c r="E80" s="523" t="n">
        <v>275</v>
      </c>
      <c r="F80" s="523" t="n">
        <v>326</v>
      </c>
      <c r="G80" s="523" t="n">
        <v>293</v>
      </c>
      <c r="H80" s="523" t="n">
        <v>339</v>
      </c>
      <c r="I80" s="523" t="n">
        <v>272</v>
      </c>
      <c r="J80" s="523" t="n">
        <v>213</v>
      </c>
      <c r="K80" s="523" t="n">
        <v>124</v>
      </c>
      <c r="L80" s="523" t="n">
        <v>88</v>
      </c>
      <c r="M80" s="523" t="n">
        <v>145</v>
      </c>
    </row>
    <row r="81" customFormat="false" ht="12.75" hidden="false" customHeight="false" outlineLevel="0" collapsed="false">
      <c r="A81" s="544" t="s">
        <v>517</v>
      </c>
      <c r="B81" s="523" t="n">
        <v>740</v>
      </c>
      <c r="C81" s="523" t="n">
        <v>218</v>
      </c>
      <c r="D81" s="523" t="n">
        <v>164</v>
      </c>
      <c r="E81" s="523" t="n">
        <v>106</v>
      </c>
      <c r="F81" s="523" t="n">
        <v>99</v>
      </c>
      <c r="G81" s="523" t="n">
        <v>52</v>
      </c>
      <c r="H81" s="523" t="n">
        <v>35</v>
      </c>
      <c r="I81" s="523" t="n">
        <v>20</v>
      </c>
      <c r="J81" s="523" t="n">
        <v>11</v>
      </c>
      <c r="K81" s="523" t="n">
        <v>16</v>
      </c>
      <c r="L81" s="523" t="n">
        <v>4</v>
      </c>
      <c r="M81" s="523" t="n">
        <v>1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95</v>
      </c>
      <c r="C85" s="523" t="n">
        <v>128</v>
      </c>
      <c r="D85" s="523" t="n">
        <v>108</v>
      </c>
      <c r="E85" s="523" t="n">
        <v>111</v>
      </c>
      <c r="F85" s="523" t="n">
        <v>65</v>
      </c>
      <c r="G85" s="523" t="n">
        <v>42</v>
      </c>
      <c r="H85" s="523" t="n">
        <v>27</v>
      </c>
      <c r="I85" s="523" t="n">
        <v>8</v>
      </c>
      <c r="J85" s="523" t="n">
        <v>6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713</v>
      </c>
      <c r="C86" s="523" t="n">
        <v>70</v>
      </c>
      <c r="D86" s="523" t="n">
        <v>69</v>
      </c>
      <c r="E86" s="523" t="n">
        <v>112</v>
      </c>
      <c r="F86" s="523" t="n">
        <v>103</v>
      </c>
      <c r="G86" s="523" t="n">
        <v>127</v>
      </c>
      <c r="H86" s="523" t="n">
        <v>99</v>
      </c>
      <c r="I86" s="523" t="n">
        <v>73</v>
      </c>
      <c r="J86" s="523" t="n">
        <v>29</v>
      </c>
      <c r="K86" s="523" t="n">
        <v>22</v>
      </c>
      <c r="L86" s="523" t="n">
        <v>5</v>
      </c>
      <c r="M86" s="523" t="n">
        <v>4</v>
      </c>
    </row>
    <row r="87" customFormat="false" ht="12.75" hidden="false" customHeight="false" outlineLevel="0" collapsed="false">
      <c r="A87" s="544" t="s">
        <v>521</v>
      </c>
      <c r="B87" s="523" t="n">
        <v>48</v>
      </c>
      <c r="C87" s="523" t="n">
        <v>2</v>
      </c>
      <c r="D87" s="523" t="n">
        <v>2</v>
      </c>
      <c r="E87" s="523" t="n">
        <v>1</v>
      </c>
      <c r="F87" s="523" t="n">
        <v>6</v>
      </c>
      <c r="G87" s="523" t="n">
        <v>5</v>
      </c>
      <c r="H87" s="523" t="n">
        <v>9</v>
      </c>
      <c r="I87" s="523" t="n">
        <v>4</v>
      </c>
      <c r="J87" s="523" t="n">
        <v>10</v>
      </c>
      <c r="K87" s="523" t="n">
        <v>4</v>
      </c>
      <c r="L87" s="523" t="n">
        <v>4</v>
      </c>
      <c r="M87" s="523" t="n">
        <v>1</v>
      </c>
    </row>
    <row r="88" customFormat="false" ht="12.75" hidden="false" customHeight="false" outlineLevel="0" collapsed="false">
      <c r="A88" s="544" t="s">
        <v>516</v>
      </c>
      <c r="B88" s="523" t="n">
        <v>129</v>
      </c>
      <c r="C88" s="523" t="n">
        <v>31</v>
      </c>
      <c r="D88" s="523" t="n">
        <v>20</v>
      </c>
      <c r="E88" s="523" t="n">
        <v>30</v>
      </c>
      <c r="F88" s="523" t="n">
        <v>12</v>
      </c>
      <c r="G88" s="523" t="n">
        <v>16</v>
      </c>
      <c r="H88" s="523" t="n">
        <v>7</v>
      </c>
      <c r="I88" s="523" t="n">
        <v>6</v>
      </c>
      <c r="J88" s="523" t="n">
        <v>2</v>
      </c>
      <c r="K88" s="523" t="n">
        <v>1</v>
      </c>
      <c r="L88" s="523" t="n">
        <v>2</v>
      </c>
      <c r="M88" s="523" t="n">
        <v>2</v>
      </c>
    </row>
    <row r="89" customFormat="false" ht="12.75" hidden="false" customHeight="false" outlineLevel="0" collapsed="false">
      <c r="A89" s="545" t="s">
        <v>271</v>
      </c>
      <c r="B89" s="523" t="n">
        <v>1385</v>
      </c>
      <c r="C89" s="523" t="n">
        <v>231</v>
      </c>
      <c r="D89" s="523" t="n">
        <v>199</v>
      </c>
      <c r="E89" s="523" t="n">
        <v>254</v>
      </c>
      <c r="F89" s="523" t="n">
        <v>186</v>
      </c>
      <c r="G89" s="523" t="n">
        <v>190</v>
      </c>
      <c r="H89" s="523" t="n">
        <v>142</v>
      </c>
      <c r="I89" s="523" t="n">
        <v>91</v>
      </c>
      <c r="J89" s="523" t="n">
        <v>47</v>
      </c>
      <c r="K89" s="523" t="n">
        <v>27</v>
      </c>
      <c r="L89" s="523" t="n">
        <v>11</v>
      </c>
      <c r="M89" s="523" t="n">
        <v>7</v>
      </c>
    </row>
    <row r="90" customFormat="false" ht="12.75" hidden="false" customHeight="false" outlineLevel="0" collapsed="false">
      <c r="A90" s="544" t="s">
        <v>517</v>
      </c>
      <c r="B90" s="523" t="n">
        <v>689</v>
      </c>
      <c r="C90" s="523" t="n">
        <v>285</v>
      </c>
      <c r="D90" s="523" t="n">
        <v>181</v>
      </c>
      <c r="E90" s="523" t="n">
        <v>94</v>
      </c>
      <c r="F90" s="523" t="n">
        <v>58</v>
      </c>
      <c r="G90" s="523" t="n">
        <v>32</v>
      </c>
      <c r="H90" s="523" t="n">
        <v>19</v>
      </c>
      <c r="I90" s="523" t="n">
        <v>10</v>
      </c>
      <c r="J90" s="523" t="n">
        <v>5</v>
      </c>
      <c r="K90" s="523" t="n">
        <v>2</v>
      </c>
      <c r="L90" s="523" t="n">
        <v>2</v>
      </c>
      <c r="M90" s="523" t="n">
        <v>1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3250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247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33568</v>
      </c>
      <c r="C15" s="523" t="n">
        <v>318</v>
      </c>
      <c r="D15" s="523" t="n">
        <v>842</v>
      </c>
      <c r="E15" s="523" t="n">
        <v>1812</v>
      </c>
      <c r="F15" s="523" t="n">
        <v>3485</v>
      </c>
      <c r="G15" s="523" t="n">
        <v>5119</v>
      </c>
      <c r="H15" s="523" t="n">
        <v>5935</v>
      </c>
      <c r="I15" s="523" t="n">
        <v>5491</v>
      </c>
      <c r="J15" s="523" t="n">
        <v>4506</v>
      </c>
      <c r="K15" s="523" t="n">
        <v>3023</v>
      </c>
      <c r="L15" s="523" t="n">
        <v>1584</v>
      </c>
      <c r="M15" s="523" t="n">
        <v>1453</v>
      </c>
    </row>
    <row r="16" customFormat="false" ht="12.75" hidden="false" customHeight="false" outlineLevel="0" collapsed="false">
      <c r="A16" s="544" t="s">
        <v>514</v>
      </c>
      <c r="B16" s="523" t="n">
        <v>10773</v>
      </c>
      <c r="C16" s="523" t="n">
        <v>49</v>
      </c>
      <c r="D16" s="523" t="n">
        <v>132</v>
      </c>
      <c r="E16" s="523" t="n">
        <v>312</v>
      </c>
      <c r="F16" s="523" t="n">
        <v>565</v>
      </c>
      <c r="G16" s="523" t="n">
        <v>953</v>
      </c>
      <c r="H16" s="523" t="n">
        <v>1275</v>
      </c>
      <c r="I16" s="523" t="n">
        <v>1529</v>
      </c>
      <c r="J16" s="523" t="n">
        <v>1621</v>
      </c>
      <c r="K16" s="523" t="n">
        <v>1426</v>
      </c>
      <c r="L16" s="523" t="n">
        <v>1043</v>
      </c>
      <c r="M16" s="523" t="n">
        <v>1868</v>
      </c>
    </row>
    <row r="17" customFormat="false" ht="12.75" hidden="false" customHeight="false" outlineLevel="0" collapsed="false">
      <c r="A17" s="544" t="s">
        <v>515</v>
      </c>
      <c r="B17" s="523" t="n">
        <v>1850</v>
      </c>
      <c r="C17" s="523" t="n">
        <v>5</v>
      </c>
      <c r="D17" s="523" t="n">
        <v>15</v>
      </c>
      <c r="E17" s="523" t="n">
        <v>14</v>
      </c>
      <c r="F17" s="523" t="n">
        <v>33</v>
      </c>
      <c r="G17" s="523" t="n">
        <v>79</v>
      </c>
      <c r="H17" s="523" t="n">
        <v>143</v>
      </c>
      <c r="I17" s="523" t="n">
        <v>263</v>
      </c>
      <c r="J17" s="523" t="n">
        <v>316</v>
      </c>
      <c r="K17" s="523" t="n">
        <v>280</v>
      </c>
      <c r="L17" s="523" t="n">
        <v>254</v>
      </c>
      <c r="M17" s="523" t="n">
        <v>448</v>
      </c>
    </row>
    <row r="18" customFormat="false" ht="12.75" hidden="false" customHeight="false" outlineLevel="0" collapsed="false">
      <c r="A18" s="544" t="s">
        <v>516</v>
      </c>
      <c r="B18" s="523" t="n">
        <v>6979</v>
      </c>
      <c r="C18" s="523" t="n">
        <v>123</v>
      </c>
      <c r="D18" s="523" t="n">
        <v>316</v>
      </c>
      <c r="E18" s="523" t="n">
        <v>588</v>
      </c>
      <c r="F18" s="523" t="n">
        <v>842</v>
      </c>
      <c r="G18" s="523" t="n">
        <v>1063</v>
      </c>
      <c r="H18" s="523" t="n">
        <v>1032</v>
      </c>
      <c r="I18" s="523" t="n">
        <v>883</v>
      </c>
      <c r="J18" s="523" t="n">
        <v>687</v>
      </c>
      <c r="K18" s="523" t="n">
        <v>559</v>
      </c>
      <c r="L18" s="523" t="n">
        <v>311</v>
      </c>
      <c r="M18" s="523" t="n">
        <v>575</v>
      </c>
    </row>
    <row r="19" customFormat="false" ht="12.75" hidden="false" customHeight="false" outlineLevel="0" collapsed="false">
      <c r="A19" s="552" t="s">
        <v>271</v>
      </c>
      <c r="B19" s="523" t="n">
        <v>53170</v>
      </c>
      <c r="C19" s="523" t="n">
        <v>495</v>
      </c>
      <c r="D19" s="523" t="n">
        <v>1305</v>
      </c>
      <c r="E19" s="523" t="n">
        <v>2726</v>
      </c>
      <c r="F19" s="523" t="n">
        <v>4925</v>
      </c>
      <c r="G19" s="523" t="n">
        <v>7214</v>
      </c>
      <c r="H19" s="523" t="n">
        <v>8385</v>
      </c>
      <c r="I19" s="523" t="n">
        <v>8166</v>
      </c>
      <c r="J19" s="523" t="n">
        <v>7130</v>
      </c>
      <c r="K19" s="523" t="n">
        <v>5288</v>
      </c>
      <c r="L19" s="523" t="n">
        <v>3192</v>
      </c>
      <c r="M19" s="523" t="n">
        <v>4344</v>
      </c>
    </row>
    <row r="20" customFormat="false" ht="12.75" hidden="false" customHeight="false" outlineLevel="0" collapsed="false">
      <c r="A20" s="544" t="s">
        <v>517</v>
      </c>
      <c r="B20" s="523" t="n">
        <v>14506</v>
      </c>
      <c r="C20" s="523" t="n">
        <v>465</v>
      </c>
      <c r="D20" s="523" t="n">
        <v>1274</v>
      </c>
      <c r="E20" s="523" t="n">
        <v>1968</v>
      </c>
      <c r="F20" s="523" t="n">
        <v>2327</v>
      </c>
      <c r="G20" s="523" t="n">
        <v>2395</v>
      </c>
      <c r="H20" s="523" t="n">
        <v>2084</v>
      </c>
      <c r="I20" s="523" t="n">
        <v>1492</v>
      </c>
      <c r="J20" s="523" t="n">
        <v>1045</v>
      </c>
      <c r="K20" s="523" t="n">
        <v>647</v>
      </c>
      <c r="L20" s="523" t="n">
        <v>409</v>
      </c>
      <c r="M20" s="523" t="n">
        <v>400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23029</v>
      </c>
      <c r="C24" s="523" t="n">
        <v>309</v>
      </c>
      <c r="D24" s="523" t="n">
        <v>746</v>
      </c>
      <c r="E24" s="523" t="n">
        <v>1678</v>
      </c>
      <c r="F24" s="523" t="n">
        <v>2752</v>
      </c>
      <c r="G24" s="523" t="n">
        <v>3733</v>
      </c>
      <c r="H24" s="523" t="n">
        <v>4015</v>
      </c>
      <c r="I24" s="523" t="n">
        <v>3522</v>
      </c>
      <c r="J24" s="523" t="n">
        <v>2812</v>
      </c>
      <c r="K24" s="523" t="n">
        <v>1743</v>
      </c>
      <c r="L24" s="523" t="n">
        <v>933</v>
      </c>
      <c r="M24" s="523" t="n">
        <v>786</v>
      </c>
    </row>
    <row r="25" customFormat="false" ht="12.75" hidden="false" customHeight="false" outlineLevel="0" collapsed="false">
      <c r="A25" s="544" t="s">
        <v>520</v>
      </c>
      <c r="B25" s="523" t="n">
        <v>24069</v>
      </c>
      <c r="C25" s="523" t="n">
        <v>101</v>
      </c>
      <c r="D25" s="523" t="n">
        <v>362</v>
      </c>
      <c r="E25" s="523" t="n">
        <v>870</v>
      </c>
      <c r="F25" s="523" t="n">
        <v>1658</v>
      </c>
      <c r="G25" s="523" t="n">
        <v>2718</v>
      </c>
      <c r="H25" s="523" t="n">
        <v>3496</v>
      </c>
      <c r="I25" s="523" t="n">
        <v>3641</v>
      </c>
      <c r="J25" s="523" t="n">
        <v>3474</v>
      </c>
      <c r="K25" s="523" t="n">
        <v>2939</v>
      </c>
      <c r="L25" s="523" t="n">
        <v>1932</v>
      </c>
      <c r="M25" s="523" t="n">
        <v>2878</v>
      </c>
    </row>
    <row r="26" customFormat="false" ht="12.75" hidden="false" customHeight="false" outlineLevel="0" collapsed="false">
      <c r="A26" s="544" t="s">
        <v>521</v>
      </c>
      <c r="B26" s="523" t="n">
        <v>680</v>
      </c>
      <c r="C26" s="523" t="n">
        <v>2</v>
      </c>
      <c r="D26" s="523" t="n">
        <v>6</v>
      </c>
      <c r="E26" s="523" t="n">
        <v>8</v>
      </c>
      <c r="F26" s="523" t="n">
        <v>13</v>
      </c>
      <c r="G26" s="523" t="n">
        <v>42</v>
      </c>
      <c r="H26" s="523" t="n">
        <v>47</v>
      </c>
      <c r="I26" s="523" t="n">
        <v>93</v>
      </c>
      <c r="J26" s="523" t="n">
        <v>93</v>
      </c>
      <c r="K26" s="523" t="n">
        <v>101</v>
      </c>
      <c r="L26" s="523" t="n">
        <v>79</v>
      </c>
      <c r="M26" s="523" t="n">
        <v>196</v>
      </c>
    </row>
    <row r="27" customFormat="false" ht="12.75" hidden="false" customHeight="false" outlineLevel="0" collapsed="false">
      <c r="A27" s="544" t="s">
        <v>516</v>
      </c>
      <c r="B27" s="523" t="n">
        <v>3576</v>
      </c>
      <c r="C27" s="523" t="n">
        <v>48</v>
      </c>
      <c r="D27" s="523" t="n">
        <v>173</v>
      </c>
      <c r="E27" s="523" t="n">
        <v>289</v>
      </c>
      <c r="F27" s="523" t="n">
        <v>429</v>
      </c>
      <c r="G27" s="523" t="n">
        <v>501</v>
      </c>
      <c r="H27" s="523" t="n">
        <v>542</v>
      </c>
      <c r="I27" s="523" t="n">
        <v>482</v>
      </c>
      <c r="J27" s="523" t="n">
        <v>391</v>
      </c>
      <c r="K27" s="523" t="n">
        <v>272</v>
      </c>
      <c r="L27" s="523" t="n">
        <v>145</v>
      </c>
      <c r="M27" s="523" t="n">
        <v>304</v>
      </c>
    </row>
    <row r="28" customFormat="false" ht="12.75" hidden="false" customHeight="false" outlineLevel="0" collapsed="false">
      <c r="A28" s="552" t="s">
        <v>271</v>
      </c>
      <c r="B28" s="523" t="n">
        <v>51354</v>
      </c>
      <c r="C28" s="523" t="n">
        <v>460</v>
      </c>
      <c r="D28" s="523" t="n">
        <v>1287</v>
      </c>
      <c r="E28" s="523" t="n">
        <v>2845</v>
      </c>
      <c r="F28" s="523" t="n">
        <v>4852</v>
      </c>
      <c r="G28" s="523" t="n">
        <v>6994</v>
      </c>
      <c r="H28" s="523" t="n">
        <v>8100</v>
      </c>
      <c r="I28" s="523" t="n">
        <v>7738</v>
      </c>
      <c r="J28" s="523" t="n">
        <v>6770</v>
      </c>
      <c r="K28" s="523" t="n">
        <v>5055</v>
      </c>
      <c r="L28" s="523" t="n">
        <v>3089</v>
      </c>
      <c r="M28" s="523" t="n">
        <v>4164</v>
      </c>
    </row>
    <row r="29" customFormat="false" ht="12.75" hidden="false" customHeight="false" outlineLevel="0" collapsed="false">
      <c r="A29" s="544" t="s">
        <v>517</v>
      </c>
      <c r="B29" s="523" t="n">
        <v>16322</v>
      </c>
      <c r="C29" s="523" t="n">
        <v>500</v>
      </c>
      <c r="D29" s="523" t="n">
        <v>1292</v>
      </c>
      <c r="E29" s="523" t="n">
        <v>1849</v>
      </c>
      <c r="F29" s="523" t="n">
        <v>2400</v>
      </c>
      <c r="G29" s="523" t="n">
        <v>2615</v>
      </c>
      <c r="H29" s="523" t="n">
        <v>2369</v>
      </c>
      <c r="I29" s="523" t="n">
        <v>1920</v>
      </c>
      <c r="J29" s="523" t="n">
        <v>1405</v>
      </c>
      <c r="K29" s="523" t="n">
        <v>880</v>
      </c>
      <c r="L29" s="523" t="n">
        <v>512</v>
      </c>
      <c r="M29" s="523" t="n">
        <v>580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21425</v>
      </c>
      <c r="C33" s="523" t="n">
        <v>1162</v>
      </c>
      <c r="D33" s="523" t="n">
        <v>1600</v>
      </c>
      <c r="E33" s="523" t="n">
        <v>2529</v>
      </c>
      <c r="F33" s="523" t="n">
        <v>3601</v>
      </c>
      <c r="G33" s="523" t="n">
        <v>4063</v>
      </c>
      <c r="H33" s="523" t="n">
        <v>4265</v>
      </c>
      <c r="I33" s="523" t="n">
        <v>2612</v>
      </c>
      <c r="J33" s="523" t="n">
        <v>1020</v>
      </c>
      <c r="K33" s="523" t="n">
        <v>391</v>
      </c>
      <c r="L33" s="523" t="n">
        <v>111</v>
      </c>
      <c r="M33" s="523" t="n">
        <v>71</v>
      </c>
    </row>
    <row r="34" customFormat="false" ht="12.75" hidden="false" customHeight="false" outlineLevel="0" collapsed="false">
      <c r="A34" s="544" t="s">
        <v>514</v>
      </c>
      <c r="B34" s="523" t="n">
        <v>6342</v>
      </c>
      <c r="C34" s="523" t="n">
        <v>165</v>
      </c>
      <c r="D34" s="523" t="n">
        <v>269</v>
      </c>
      <c r="E34" s="523" t="n">
        <v>362</v>
      </c>
      <c r="F34" s="523" t="n">
        <v>584</v>
      </c>
      <c r="G34" s="523" t="n">
        <v>906</v>
      </c>
      <c r="H34" s="523" t="n">
        <v>999</v>
      </c>
      <c r="I34" s="523" t="n">
        <v>1006</v>
      </c>
      <c r="J34" s="523" t="n">
        <v>838</v>
      </c>
      <c r="K34" s="523" t="n">
        <v>534</v>
      </c>
      <c r="L34" s="523" t="n">
        <v>351</v>
      </c>
      <c r="M34" s="523" t="n">
        <v>328</v>
      </c>
    </row>
    <row r="35" customFormat="false" ht="12.75" hidden="false" customHeight="false" outlineLevel="0" collapsed="false">
      <c r="A35" s="544" t="s">
        <v>515</v>
      </c>
      <c r="B35" s="523" t="n">
        <v>1665</v>
      </c>
      <c r="C35" s="523" t="n">
        <v>18</v>
      </c>
      <c r="D35" s="523" t="n">
        <v>13</v>
      </c>
      <c r="E35" s="523" t="n">
        <v>15</v>
      </c>
      <c r="F35" s="523" t="n">
        <v>64</v>
      </c>
      <c r="G35" s="523" t="n">
        <v>133</v>
      </c>
      <c r="H35" s="523" t="n">
        <v>315</v>
      </c>
      <c r="I35" s="523" t="n">
        <v>372</v>
      </c>
      <c r="J35" s="523" t="n">
        <v>259</v>
      </c>
      <c r="K35" s="523" t="n">
        <v>192</v>
      </c>
      <c r="L35" s="523" t="n">
        <v>135</v>
      </c>
      <c r="M35" s="523" t="n">
        <v>149</v>
      </c>
    </row>
    <row r="36" customFormat="false" ht="12.75" hidden="false" customHeight="false" outlineLevel="0" collapsed="false">
      <c r="A36" s="544" t="s">
        <v>516</v>
      </c>
      <c r="B36" s="523" t="n">
        <v>3190</v>
      </c>
      <c r="C36" s="523" t="n">
        <v>369</v>
      </c>
      <c r="D36" s="523" t="n">
        <v>444</v>
      </c>
      <c r="E36" s="523" t="n">
        <v>496</v>
      </c>
      <c r="F36" s="523" t="n">
        <v>442</v>
      </c>
      <c r="G36" s="523" t="n">
        <v>412</v>
      </c>
      <c r="H36" s="523" t="n">
        <v>331</v>
      </c>
      <c r="I36" s="523" t="n">
        <v>256</v>
      </c>
      <c r="J36" s="523" t="n">
        <v>172</v>
      </c>
      <c r="K36" s="523" t="n">
        <v>109</v>
      </c>
      <c r="L36" s="523" t="n">
        <v>58</v>
      </c>
      <c r="M36" s="523" t="n">
        <v>101</v>
      </c>
    </row>
    <row r="37" customFormat="false" ht="12.75" hidden="false" customHeight="false" outlineLevel="0" collapsed="false">
      <c r="A37" s="552" t="s">
        <v>271</v>
      </c>
      <c r="B37" s="523" t="n">
        <v>32622</v>
      </c>
      <c r="C37" s="523" t="n">
        <v>1714</v>
      </c>
      <c r="D37" s="523" t="n">
        <v>2326</v>
      </c>
      <c r="E37" s="523" t="n">
        <v>3402</v>
      </c>
      <c r="F37" s="523" t="n">
        <v>4691</v>
      </c>
      <c r="G37" s="523" t="n">
        <v>5514</v>
      </c>
      <c r="H37" s="523" t="n">
        <v>5910</v>
      </c>
      <c r="I37" s="523" t="n">
        <v>4246</v>
      </c>
      <c r="J37" s="523" t="n">
        <v>2289</v>
      </c>
      <c r="K37" s="523" t="n">
        <v>1226</v>
      </c>
      <c r="L37" s="523" t="n">
        <v>655</v>
      </c>
      <c r="M37" s="523" t="n">
        <v>649</v>
      </c>
    </row>
    <row r="38" customFormat="false" ht="12.75" hidden="false" customHeight="false" outlineLevel="0" collapsed="false">
      <c r="A38" s="544" t="s">
        <v>517</v>
      </c>
      <c r="B38" s="523" t="n">
        <v>9477</v>
      </c>
      <c r="C38" s="523" t="n">
        <v>2375</v>
      </c>
      <c r="D38" s="523" t="n">
        <v>2360</v>
      </c>
      <c r="E38" s="523" t="n">
        <v>1640</v>
      </c>
      <c r="F38" s="523" t="n">
        <v>1183</v>
      </c>
      <c r="G38" s="523" t="n">
        <v>747</v>
      </c>
      <c r="H38" s="523" t="n">
        <v>544</v>
      </c>
      <c r="I38" s="523" t="n">
        <v>311</v>
      </c>
      <c r="J38" s="523" t="n">
        <v>158</v>
      </c>
      <c r="K38" s="523" t="n">
        <v>75</v>
      </c>
      <c r="L38" s="523" t="n">
        <v>40</v>
      </c>
      <c r="M38" s="523" t="n">
        <v>4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7557</v>
      </c>
      <c r="C42" s="523" t="n">
        <v>1277</v>
      </c>
      <c r="D42" s="523" t="n">
        <v>1754</v>
      </c>
      <c r="E42" s="523" t="n">
        <v>2016</v>
      </c>
      <c r="F42" s="523" t="n">
        <v>1390</v>
      </c>
      <c r="G42" s="523" t="n">
        <v>728</v>
      </c>
      <c r="H42" s="523" t="n">
        <v>272</v>
      </c>
      <c r="I42" s="523" t="n">
        <v>83</v>
      </c>
      <c r="J42" s="523" t="n">
        <v>23</v>
      </c>
      <c r="K42" s="523" t="n">
        <v>11</v>
      </c>
      <c r="L42" s="523" t="n">
        <v>2</v>
      </c>
      <c r="M42" s="523" t="n">
        <v>1</v>
      </c>
    </row>
    <row r="43" customFormat="false" ht="12.75" hidden="false" customHeight="false" outlineLevel="0" collapsed="false">
      <c r="A43" s="544" t="s">
        <v>520</v>
      </c>
      <c r="B43" s="523" t="n">
        <v>7547</v>
      </c>
      <c r="C43" s="523" t="n">
        <v>499</v>
      </c>
      <c r="D43" s="523" t="n">
        <v>832</v>
      </c>
      <c r="E43" s="523" t="n">
        <v>1501</v>
      </c>
      <c r="F43" s="523" t="n">
        <v>1542</v>
      </c>
      <c r="G43" s="523" t="n">
        <v>1475</v>
      </c>
      <c r="H43" s="523" t="n">
        <v>960</v>
      </c>
      <c r="I43" s="523" t="n">
        <v>493</v>
      </c>
      <c r="J43" s="523" t="n">
        <v>168</v>
      </c>
      <c r="K43" s="523" t="n">
        <v>50</v>
      </c>
      <c r="L43" s="523" t="n">
        <v>19</v>
      </c>
      <c r="M43" s="523" t="n">
        <v>8</v>
      </c>
    </row>
    <row r="44" customFormat="false" ht="12.75" hidden="false" customHeight="false" outlineLevel="0" collapsed="false">
      <c r="A44" s="544" t="s">
        <v>521</v>
      </c>
      <c r="B44" s="523" t="n">
        <v>257</v>
      </c>
      <c r="C44" s="523" t="n">
        <v>12</v>
      </c>
      <c r="D44" s="523" t="n">
        <v>13</v>
      </c>
      <c r="E44" s="523" t="n">
        <v>27</v>
      </c>
      <c r="F44" s="523" t="n">
        <v>27</v>
      </c>
      <c r="G44" s="523" t="n">
        <v>48</v>
      </c>
      <c r="H44" s="523" t="n">
        <v>44</v>
      </c>
      <c r="I44" s="523" t="n">
        <v>38</v>
      </c>
      <c r="J44" s="523" t="n">
        <v>18</v>
      </c>
      <c r="K44" s="523" t="n">
        <v>18</v>
      </c>
      <c r="L44" s="523" t="n">
        <v>8</v>
      </c>
      <c r="M44" s="523" t="n">
        <v>4</v>
      </c>
    </row>
    <row r="45" customFormat="false" ht="12.75" hidden="false" customHeight="false" outlineLevel="0" collapsed="false">
      <c r="A45" s="544" t="s">
        <v>516</v>
      </c>
      <c r="B45" s="523" t="n">
        <v>945</v>
      </c>
      <c r="C45" s="523" t="n">
        <v>237</v>
      </c>
      <c r="D45" s="523" t="n">
        <v>218</v>
      </c>
      <c r="E45" s="523" t="n">
        <v>164</v>
      </c>
      <c r="F45" s="523" t="n">
        <v>128</v>
      </c>
      <c r="G45" s="523" t="n">
        <v>78</v>
      </c>
      <c r="H45" s="523" t="n">
        <v>55</v>
      </c>
      <c r="I45" s="523" t="n">
        <v>28</v>
      </c>
      <c r="J45" s="523" t="n">
        <v>13</v>
      </c>
      <c r="K45" s="523" t="n">
        <v>10</v>
      </c>
      <c r="L45" s="523" t="n">
        <v>5</v>
      </c>
      <c r="M45" s="523" t="n">
        <v>9</v>
      </c>
    </row>
    <row r="46" customFormat="false" ht="12.75" hidden="false" customHeight="false" outlineLevel="0" collapsed="false">
      <c r="A46" s="552" t="s">
        <v>271</v>
      </c>
      <c r="B46" s="523" t="n">
        <v>16306</v>
      </c>
      <c r="C46" s="523" t="n">
        <v>2025</v>
      </c>
      <c r="D46" s="523" t="n">
        <v>2817</v>
      </c>
      <c r="E46" s="523" t="n">
        <v>3708</v>
      </c>
      <c r="F46" s="523" t="n">
        <v>3087</v>
      </c>
      <c r="G46" s="523" t="n">
        <v>2329</v>
      </c>
      <c r="H46" s="523" t="n">
        <v>1331</v>
      </c>
      <c r="I46" s="523" t="n">
        <v>642</v>
      </c>
      <c r="J46" s="523" t="n">
        <v>222</v>
      </c>
      <c r="K46" s="523" t="n">
        <v>89</v>
      </c>
      <c r="L46" s="523" t="n">
        <v>34</v>
      </c>
      <c r="M46" s="523" t="n">
        <v>22</v>
      </c>
    </row>
    <row r="47" customFormat="false" ht="12.75" hidden="false" customHeight="false" outlineLevel="0" collapsed="false">
      <c r="A47" s="544" t="s">
        <v>517</v>
      </c>
      <c r="B47" s="523" t="n">
        <v>7782</v>
      </c>
      <c r="C47" s="523" t="n">
        <v>3286</v>
      </c>
      <c r="D47" s="523" t="n">
        <v>2063</v>
      </c>
      <c r="E47" s="523" t="n">
        <v>1183</v>
      </c>
      <c r="F47" s="523" t="n">
        <v>606</v>
      </c>
      <c r="G47" s="523" t="n">
        <v>370</v>
      </c>
      <c r="H47" s="523" t="n">
        <v>160</v>
      </c>
      <c r="I47" s="523" t="n">
        <v>74</v>
      </c>
      <c r="J47" s="523" t="n">
        <v>27</v>
      </c>
      <c r="K47" s="523" t="n">
        <v>8</v>
      </c>
      <c r="L47" s="523" t="n">
        <v>5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20462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28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2239</v>
      </c>
      <c r="C58" s="523" t="n">
        <v>18</v>
      </c>
      <c r="D58" s="523" t="n">
        <v>42</v>
      </c>
      <c r="E58" s="523" t="n">
        <v>78</v>
      </c>
      <c r="F58" s="523" t="n">
        <v>158</v>
      </c>
      <c r="G58" s="523" t="n">
        <v>233</v>
      </c>
      <c r="H58" s="523" t="n">
        <v>330</v>
      </c>
      <c r="I58" s="523" t="n">
        <v>368</v>
      </c>
      <c r="J58" s="523" t="n">
        <v>381</v>
      </c>
      <c r="K58" s="523" t="n">
        <v>299</v>
      </c>
      <c r="L58" s="523" t="n">
        <v>176</v>
      </c>
      <c r="M58" s="523" t="n">
        <v>156</v>
      </c>
    </row>
    <row r="59" customFormat="false" ht="12.75" hidden="false" customHeight="false" outlineLevel="0" collapsed="false">
      <c r="A59" s="544" t="s">
        <v>514</v>
      </c>
      <c r="B59" s="523" t="n">
        <v>914</v>
      </c>
      <c r="C59" s="523" t="n">
        <v>3</v>
      </c>
      <c r="D59" s="523" t="n">
        <v>9</v>
      </c>
      <c r="E59" s="523" t="n">
        <v>22</v>
      </c>
      <c r="F59" s="523" t="n">
        <v>40</v>
      </c>
      <c r="G59" s="523" t="n">
        <v>55</v>
      </c>
      <c r="H59" s="523" t="n">
        <v>76</v>
      </c>
      <c r="I59" s="523" t="n">
        <v>112</v>
      </c>
      <c r="J59" s="523" t="n">
        <v>154</v>
      </c>
      <c r="K59" s="523" t="n">
        <v>133</v>
      </c>
      <c r="L59" s="523" t="n">
        <v>95</v>
      </c>
      <c r="M59" s="523" t="n">
        <v>215</v>
      </c>
    </row>
    <row r="60" customFormat="false" ht="12.75" hidden="false" customHeight="false" outlineLevel="0" collapsed="false">
      <c r="A60" s="544" t="s">
        <v>515</v>
      </c>
      <c r="B60" s="523" t="n">
        <v>200</v>
      </c>
      <c r="C60" s="523" t="n">
        <v>1</v>
      </c>
      <c r="D60" s="523" t="n">
        <v>0</v>
      </c>
      <c r="E60" s="523" t="n">
        <v>0</v>
      </c>
      <c r="F60" s="523" t="n">
        <v>4</v>
      </c>
      <c r="G60" s="523" t="n">
        <v>9</v>
      </c>
      <c r="H60" s="523" t="n">
        <v>16</v>
      </c>
      <c r="I60" s="523" t="n">
        <v>18</v>
      </c>
      <c r="J60" s="523" t="n">
        <v>54</v>
      </c>
      <c r="K60" s="523" t="n">
        <v>38</v>
      </c>
      <c r="L60" s="523" t="n">
        <v>24</v>
      </c>
      <c r="M60" s="523" t="n">
        <v>36</v>
      </c>
    </row>
    <row r="61" customFormat="false" ht="12.75" hidden="false" customHeight="false" outlineLevel="0" collapsed="false">
      <c r="A61" s="544" t="s">
        <v>516</v>
      </c>
      <c r="B61" s="523" t="n">
        <v>520</v>
      </c>
      <c r="C61" s="523" t="n">
        <v>5</v>
      </c>
      <c r="D61" s="523" t="n">
        <v>23</v>
      </c>
      <c r="E61" s="523" t="n">
        <v>44</v>
      </c>
      <c r="F61" s="523" t="n">
        <v>51</v>
      </c>
      <c r="G61" s="523" t="n">
        <v>69</v>
      </c>
      <c r="H61" s="523" t="n">
        <v>72</v>
      </c>
      <c r="I61" s="523" t="n">
        <v>72</v>
      </c>
      <c r="J61" s="523" t="n">
        <v>50</v>
      </c>
      <c r="K61" s="523" t="n">
        <v>48</v>
      </c>
      <c r="L61" s="523" t="n">
        <v>36</v>
      </c>
      <c r="M61" s="523" t="n">
        <v>50</v>
      </c>
    </row>
    <row r="62" customFormat="false" ht="12.75" hidden="false" customHeight="false" outlineLevel="0" collapsed="false">
      <c r="A62" s="552" t="s">
        <v>271</v>
      </c>
      <c r="B62" s="523" t="n">
        <v>3873</v>
      </c>
      <c r="C62" s="523" t="n">
        <v>27</v>
      </c>
      <c r="D62" s="523" t="n">
        <v>74</v>
      </c>
      <c r="E62" s="523" t="n">
        <v>144</v>
      </c>
      <c r="F62" s="523" t="n">
        <v>253</v>
      </c>
      <c r="G62" s="523" t="n">
        <v>366</v>
      </c>
      <c r="H62" s="523" t="n">
        <v>494</v>
      </c>
      <c r="I62" s="523" t="n">
        <v>570</v>
      </c>
      <c r="J62" s="523" t="n">
        <v>639</v>
      </c>
      <c r="K62" s="523" t="n">
        <v>518</v>
      </c>
      <c r="L62" s="523" t="n">
        <v>331</v>
      </c>
      <c r="M62" s="523" t="n">
        <v>457</v>
      </c>
    </row>
    <row r="63" customFormat="false" ht="12.75" hidden="false" customHeight="false" outlineLevel="0" collapsed="false">
      <c r="A63" s="544" t="s">
        <v>517</v>
      </c>
      <c r="B63" s="523" t="n">
        <v>999</v>
      </c>
      <c r="C63" s="523" t="n">
        <v>29</v>
      </c>
      <c r="D63" s="523" t="n">
        <v>83</v>
      </c>
      <c r="E63" s="523" t="n">
        <v>174</v>
      </c>
      <c r="F63" s="523" t="n">
        <v>130</v>
      </c>
      <c r="G63" s="523" t="n">
        <v>159</v>
      </c>
      <c r="H63" s="523" t="n">
        <v>147</v>
      </c>
      <c r="I63" s="523" t="n">
        <v>100</v>
      </c>
      <c r="J63" s="523" t="n">
        <v>77</v>
      </c>
      <c r="K63" s="523" t="n">
        <v>49</v>
      </c>
      <c r="L63" s="523" t="n">
        <v>18</v>
      </c>
      <c r="M63" s="523" t="n">
        <v>3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1684</v>
      </c>
      <c r="C67" s="523" t="n">
        <v>17</v>
      </c>
      <c r="D67" s="523" t="n">
        <v>50</v>
      </c>
      <c r="E67" s="523" t="n">
        <v>97</v>
      </c>
      <c r="F67" s="523" t="n">
        <v>153</v>
      </c>
      <c r="G67" s="523" t="n">
        <v>193</v>
      </c>
      <c r="H67" s="523" t="n">
        <v>251</v>
      </c>
      <c r="I67" s="523" t="n">
        <v>270</v>
      </c>
      <c r="J67" s="523" t="n">
        <v>266</v>
      </c>
      <c r="K67" s="523" t="n">
        <v>196</v>
      </c>
      <c r="L67" s="523" t="n">
        <v>103</v>
      </c>
      <c r="M67" s="523" t="n">
        <v>88</v>
      </c>
    </row>
    <row r="68" customFormat="false" ht="12.75" hidden="false" customHeight="false" outlineLevel="0" collapsed="false">
      <c r="A68" s="544" t="s">
        <v>520</v>
      </c>
      <c r="B68" s="523" t="n">
        <v>1806</v>
      </c>
      <c r="C68" s="523" t="n">
        <v>3</v>
      </c>
      <c r="D68" s="523" t="n">
        <v>25</v>
      </c>
      <c r="E68" s="523" t="n">
        <v>67</v>
      </c>
      <c r="F68" s="523" t="n">
        <v>104</v>
      </c>
      <c r="G68" s="523" t="n">
        <v>151</v>
      </c>
      <c r="H68" s="523" t="n">
        <v>192</v>
      </c>
      <c r="I68" s="523" t="n">
        <v>228</v>
      </c>
      <c r="J68" s="523" t="n">
        <v>282</v>
      </c>
      <c r="K68" s="523" t="n">
        <v>260</v>
      </c>
      <c r="L68" s="523" t="n">
        <v>186</v>
      </c>
      <c r="M68" s="523" t="n">
        <v>308</v>
      </c>
    </row>
    <row r="69" customFormat="false" ht="12.75" hidden="false" customHeight="false" outlineLevel="0" collapsed="false">
      <c r="A69" s="544" t="s">
        <v>521</v>
      </c>
      <c r="B69" s="523" t="n">
        <v>53</v>
      </c>
      <c r="C69" s="523" t="n">
        <v>1</v>
      </c>
      <c r="D69" s="523" t="n">
        <v>0</v>
      </c>
      <c r="E69" s="523" t="n">
        <v>1</v>
      </c>
      <c r="F69" s="523" t="n">
        <v>2</v>
      </c>
      <c r="G69" s="523" t="n">
        <v>2</v>
      </c>
      <c r="H69" s="523" t="n">
        <v>2</v>
      </c>
      <c r="I69" s="523" t="n">
        <v>5</v>
      </c>
      <c r="J69" s="523" t="n">
        <v>6</v>
      </c>
      <c r="K69" s="523" t="n">
        <v>14</v>
      </c>
      <c r="L69" s="523" t="n">
        <v>5</v>
      </c>
      <c r="M69" s="523" t="n">
        <v>15</v>
      </c>
    </row>
    <row r="70" customFormat="false" ht="12.75" hidden="false" customHeight="false" outlineLevel="0" collapsed="false">
      <c r="A70" s="544" t="s">
        <v>516</v>
      </c>
      <c r="B70" s="523" t="n">
        <v>275</v>
      </c>
      <c r="C70" s="523" t="n">
        <v>4</v>
      </c>
      <c r="D70" s="523" t="n">
        <v>11</v>
      </c>
      <c r="E70" s="523" t="n">
        <v>20</v>
      </c>
      <c r="F70" s="523" t="n">
        <v>28</v>
      </c>
      <c r="G70" s="523" t="n">
        <v>35</v>
      </c>
      <c r="H70" s="523" t="n">
        <v>40</v>
      </c>
      <c r="I70" s="523" t="n">
        <v>35</v>
      </c>
      <c r="J70" s="523" t="n">
        <v>40</v>
      </c>
      <c r="K70" s="523" t="n">
        <v>28</v>
      </c>
      <c r="L70" s="523" t="n">
        <v>12</v>
      </c>
      <c r="M70" s="523" t="n">
        <v>22</v>
      </c>
    </row>
    <row r="71" customFormat="false" ht="12.75" hidden="false" customHeight="false" outlineLevel="0" collapsed="false">
      <c r="A71" s="552" t="s">
        <v>271</v>
      </c>
      <c r="B71" s="523" t="n">
        <v>3818</v>
      </c>
      <c r="C71" s="523" t="n">
        <v>25</v>
      </c>
      <c r="D71" s="523" t="n">
        <v>86</v>
      </c>
      <c r="E71" s="523" t="n">
        <v>185</v>
      </c>
      <c r="F71" s="523" t="n">
        <v>287</v>
      </c>
      <c r="G71" s="523" t="n">
        <v>381</v>
      </c>
      <c r="H71" s="523" t="n">
        <v>485</v>
      </c>
      <c r="I71" s="523" t="n">
        <v>538</v>
      </c>
      <c r="J71" s="523" t="n">
        <v>594</v>
      </c>
      <c r="K71" s="523" t="n">
        <v>498</v>
      </c>
      <c r="L71" s="523" t="n">
        <v>306</v>
      </c>
      <c r="M71" s="523" t="n">
        <v>433</v>
      </c>
    </row>
    <row r="72" customFormat="false" ht="12.75" hidden="false" customHeight="false" outlineLevel="0" collapsed="false">
      <c r="A72" s="544" t="s">
        <v>517</v>
      </c>
      <c r="B72" s="523" t="n">
        <v>1054</v>
      </c>
      <c r="C72" s="523" t="n">
        <v>31</v>
      </c>
      <c r="D72" s="523" t="n">
        <v>71</v>
      </c>
      <c r="E72" s="523" t="n">
        <v>133</v>
      </c>
      <c r="F72" s="523" t="n">
        <v>96</v>
      </c>
      <c r="G72" s="523" t="n">
        <v>144</v>
      </c>
      <c r="H72" s="523" t="n">
        <v>156</v>
      </c>
      <c r="I72" s="523" t="n">
        <v>132</v>
      </c>
      <c r="J72" s="523" t="n">
        <v>122</v>
      </c>
      <c r="K72" s="523" t="n">
        <v>69</v>
      </c>
      <c r="L72" s="523" t="n">
        <v>43</v>
      </c>
      <c r="M72" s="523" t="n">
        <v>57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149</v>
      </c>
      <c r="C76" s="523" t="n">
        <v>54</v>
      </c>
      <c r="D76" s="523" t="n">
        <v>90</v>
      </c>
      <c r="E76" s="523" t="n">
        <v>135</v>
      </c>
      <c r="F76" s="523" t="n">
        <v>205</v>
      </c>
      <c r="G76" s="523" t="n">
        <v>382</v>
      </c>
      <c r="H76" s="523" t="n">
        <v>606</v>
      </c>
      <c r="I76" s="523" t="n">
        <v>417</v>
      </c>
      <c r="J76" s="523" t="n">
        <v>172</v>
      </c>
      <c r="K76" s="523" t="n">
        <v>61</v>
      </c>
      <c r="L76" s="523" t="n">
        <v>17</v>
      </c>
      <c r="M76" s="523" t="n">
        <v>10</v>
      </c>
    </row>
    <row r="77" customFormat="false" ht="12.75" hidden="false" customHeight="false" outlineLevel="0" collapsed="false">
      <c r="A77" s="544" t="s">
        <v>514</v>
      </c>
      <c r="B77" s="523" t="n">
        <v>801</v>
      </c>
      <c r="C77" s="523" t="n">
        <v>11</v>
      </c>
      <c r="D77" s="523" t="n">
        <v>22</v>
      </c>
      <c r="E77" s="523" t="n">
        <v>29</v>
      </c>
      <c r="F77" s="523" t="n">
        <v>39</v>
      </c>
      <c r="G77" s="523" t="n">
        <v>67</v>
      </c>
      <c r="H77" s="523" t="n">
        <v>134</v>
      </c>
      <c r="I77" s="523" t="n">
        <v>150</v>
      </c>
      <c r="J77" s="523" t="n">
        <v>152</v>
      </c>
      <c r="K77" s="523" t="n">
        <v>86</v>
      </c>
      <c r="L77" s="523" t="n">
        <v>64</v>
      </c>
      <c r="M77" s="523" t="n">
        <v>47</v>
      </c>
    </row>
    <row r="78" customFormat="false" ht="12.75" hidden="false" customHeight="false" outlineLevel="0" collapsed="false">
      <c r="A78" s="544" t="s">
        <v>515</v>
      </c>
      <c r="B78" s="523" t="n">
        <v>214</v>
      </c>
      <c r="C78" s="523" t="n">
        <v>0</v>
      </c>
      <c r="D78" s="523" t="n">
        <v>1</v>
      </c>
      <c r="E78" s="523" t="n">
        <v>3</v>
      </c>
      <c r="F78" s="523" t="n">
        <v>8</v>
      </c>
      <c r="G78" s="523" t="n">
        <v>13</v>
      </c>
      <c r="H78" s="523" t="n">
        <v>39</v>
      </c>
      <c r="I78" s="523" t="n">
        <v>62</v>
      </c>
      <c r="J78" s="523" t="n">
        <v>30</v>
      </c>
      <c r="K78" s="523" t="n">
        <v>26</v>
      </c>
      <c r="L78" s="523" t="n">
        <v>19</v>
      </c>
      <c r="M78" s="523" t="n">
        <v>13</v>
      </c>
    </row>
    <row r="79" customFormat="false" ht="12.75" hidden="false" customHeight="false" outlineLevel="0" collapsed="false">
      <c r="A79" s="544" t="s">
        <v>516</v>
      </c>
      <c r="B79" s="523" t="n">
        <v>334</v>
      </c>
      <c r="C79" s="523" t="n">
        <v>33</v>
      </c>
      <c r="D79" s="523" t="n">
        <v>35</v>
      </c>
      <c r="E79" s="523" t="n">
        <v>48</v>
      </c>
      <c r="F79" s="523" t="n">
        <v>44</v>
      </c>
      <c r="G79" s="523" t="n">
        <v>53</v>
      </c>
      <c r="H79" s="523" t="n">
        <v>40</v>
      </c>
      <c r="I79" s="523" t="n">
        <v>29</v>
      </c>
      <c r="J79" s="523" t="n">
        <v>21</v>
      </c>
      <c r="K79" s="523" t="n">
        <v>16</v>
      </c>
      <c r="L79" s="523" t="n">
        <v>7</v>
      </c>
      <c r="M79" s="523" t="n">
        <v>8</v>
      </c>
    </row>
    <row r="80" customFormat="false" ht="12.75" hidden="false" customHeight="false" outlineLevel="0" collapsed="false">
      <c r="A80" s="552" t="s">
        <v>271</v>
      </c>
      <c r="B80" s="523" t="n">
        <v>3498</v>
      </c>
      <c r="C80" s="523" t="n">
        <v>98</v>
      </c>
      <c r="D80" s="523" t="n">
        <v>148</v>
      </c>
      <c r="E80" s="523" t="n">
        <v>215</v>
      </c>
      <c r="F80" s="523" t="n">
        <v>296</v>
      </c>
      <c r="G80" s="523" t="n">
        <v>515</v>
      </c>
      <c r="H80" s="523" t="n">
        <v>819</v>
      </c>
      <c r="I80" s="523" t="n">
        <v>658</v>
      </c>
      <c r="J80" s="523" t="n">
        <v>375</v>
      </c>
      <c r="K80" s="523" t="n">
        <v>189</v>
      </c>
      <c r="L80" s="523" t="n">
        <v>107</v>
      </c>
      <c r="M80" s="523" t="n">
        <v>78</v>
      </c>
    </row>
    <row r="81" customFormat="false" ht="12.75" hidden="false" customHeight="false" outlineLevel="0" collapsed="false">
      <c r="A81" s="544" t="s">
        <v>517</v>
      </c>
      <c r="B81" s="523" t="n">
        <v>812</v>
      </c>
      <c r="C81" s="523" t="n">
        <v>164</v>
      </c>
      <c r="D81" s="523" t="n">
        <v>214</v>
      </c>
      <c r="E81" s="523" t="n">
        <v>141</v>
      </c>
      <c r="F81" s="523" t="n">
        <v>100</v>
      </c>
      <c r="G81" s="523" t="n">
        <v>76</v>
      </c>
      <c r="H81" s="523" t="n">
        <v>43</v>
      </c>
      <c r="I81" s="523" t="n">
        <v>39</v>
      </c>
      <c r="J81" s="523" t="n">
        <v>15</v>
      </c>
      <c r="K81" s="523" t="n">
        <v>13</v>
      </c>
      <c r="L81" s="523" t="n">
        <v>2</v>
      </c>
      <c r="M81" s="523" t="n">
        <v>5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584</v>
      </c>
      <c r="C85" s="523" t="n">
        <v>92</v>
      </c>
      <c r="D85" s="523" t="n">
        <v>114</v>
      </c>
      <c r="E85" s="523" t="n">
        <v>149</v>
      </c>
      <c r="F85" s="523" t="n">
        <v>122</v>
      </c>
      <c r="G85" s="523" t="n">
        <v>63</v>
      </c>
      <c r="H85" s="523" t="n">
        <v>35</v>
      </c>
      <c r="I85" s="523" t="n">
        <v>5</v>
      </c>
      <c r="J85" s="523" t="n">
        <v>4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619</v>
      </c>
      <c r="C86" s="523" t="n">
        <v>52</v>
      </c>
      <c r="D86" s="523" t="n">
        <v>68</v>
      </c>
      <c r="E86" s="523" t="n">
        <v>112</v>
      </c>
      <c r="F86" s="523" t="n">
        <v>139</v>
      </c>
      <c r="G86" s="523" t="n">
        <v>104</v>
      </c>
      <c r="H86" s="523" t="n">
        <v>70</v>
      </c>
      <c r="I86" s="523" t="n">
        <v>50</v>
      </c>
      <c r="J86" s="523" t="n">
        <v>18</v>
      </c>
      <c r="K86" s="523" t="n">
        <v>2</v>
      </c>
      <c r="L86" s="523" t="n">
        <v>2</v>
      </c>
      <c r="M86" s="523" t="n">
        <v>2</v>
      </c>
    </row>
    <row r="87" customFormat="false" ht="12.75" hidden="false" customHeight="false" outlineLevel="0" collapsed="false">
      <c r="A87" s="544" t="s">
        <v>521</v>
      </c>
      <c r="B87" s="523" t="n">
        <v>19</v>
      </c>
      <c r="C87" s="523" t="n">
        <v>2</v>
      </c>
      <c r="D87" s="523" t="n">
        <v>0</v>
      </c>
      <c r="E87" s="523" t="n">
        <v>3</v>
      </c>
      <c r="F87" s="523" t="n">
        <v>4</v>
      </c>
      <c r="G87" s="523" t="n">
        <v>2</v>
      </c>
      <c r="H87" s="523" t="n">
        <v>1</v>
      </c>
      <c r="I87" s="523" t="n">
        <v>3</v>
      </c>
      <c r="J87" s="523" t="n">
        <v>3</v>
      </c>
      <c r="K87" s="523" t="n">
        <v>1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73</v>
      </c>
      <c r="C88" s="523" t="n">
        <v>17</v>
      </c>
      <c r="D88" s="523" t="n">
        <v>16</v>
      </c>
      <c r="E88" s="523" t="n">
        <v>15</v>
      </c>
      <c r="F88" s="523" t="n">
        <v>8</v>
      </c>
      <c r="G88" s="523" t="n">
        <v>9</v>
      </c>
      <c r="H88" s="523" t="n">
        <v>2</v>
      </c>
      <c r="I88" s="523" t="n">
        <v>4</v>
      </c>
      <c r="J88" s="523" t="n">
        <v>0</v>
      </c>
      <c r="K88" s="523" t="n">
        <v>1</v>
      </c>
      <c r="L88" s="523" t="n">
        <v>1</v>
      </c>
      <c r="M88" s="523" t="n">
        <v>0</v>
      </c>
    </row>
    <row r="89" customFormat="false" ht="12.75" hidden="false" customHeight="false" outlineLevel="0" collapsed="false">
      <c r="A89" s="552" t="s">
        <v>271</v>
      </c>
      <c r="B89" s="523" t="n">
        <v>1295</v>
      </c>
      <c r="C89" s="523" t="n">
        <v>163</v>
      </c>
      <c r="D89" s="523" t="n">
        <v>198</v>
      </c>
      <c r="E89" s="523" t="n">
        <v>279</v>
      </c>
      <c r="F89" s="523" t="n">
        <v>273</v>
      </c>
      <c r="G89" s="523" t="n">
        <v>178</v>
      </c>
      <c r="H89" s="523" t="n">
        <v>108</v>
      </c>
      <c r="I89" s="523" t="n">
        <v>62</v>
      </c>
      <c r="J89" s="523" t="n">
        <v>25</v>
      </c>
      <c r="K89" s="523" t="n">
        <v>4</v>
      </c>
      <c r="L89" s="523" t="n">
        <v>3</v>
      </c>
      <c r="M89" s="523" t="n">
        <v>2</v>
      </c>
    </row>
    <row r="90" customFormat="false" ht="12.75" hidden="false" customHeight="false" outlineLevel="0" collapsed="false">
      <c r="A90" s="544" t="s">
        <v>517</v>
      </c>
      <c r="B90" s="523" t="n">
        <v>501</v>
      </c>
      <c r="C90" s="523" t="n">
        <v>232</v>
      </c>
      <c r="D90" s="523" t="n">
        <v>124</v>
      </c>
      <c r="E90" s="523" t="n">
        <v>65</v>
      </c>
      <c r="F90" s="523" t="n">
        <v>33</v>
      </c>
      <c r="G90" s="523" t="n">
        <v>22</v>
      </c>
      <c r="H90" s="523" t="n">
        <v>15</v>
      </c>
      <c r="I90" s="523" t="n">
        <v>6</v>
      </c>
      <c r="J90" s="523" t="n">
        <v>2</v>
      </c>
      <c r="K90" s="523" t="n">
        <v>1</v>
      </c>
      <c r="L90" s="523" t="n">
        <v>1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55"/>
      <c r="O92" s="555"/>
      <c r="P92" s="555"/>
      <c r="Q92" s="555"/>
      <c r="R92" s="555"/>
      <c r="S92" s="555"/>
      <c r="T92" s="555"/>
      <c r="U92" s="555"/>
    </row>
    <row r="93" s="557" customFormat="tru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56"/>
      <c r="O93" s="556"/>
      <c r="P93" s="556"/>
      <c r="Q93" s="556"/>
      <c r="R93" s="556"/>
      <c r="S93" s="556"/>
      <c r="T93" s="556"/>
      <c r="U93" s="556"/>
    </row>
    <row r="94" s="557" customFormat="true" ht="12.75" hidden="false" customHeight="false" outlineLevel="0" collapsed="false">
      <c r="A94" s="544" t="s">
        <v>525</v>
      </c>
      <c r="B94" s="523" t="n">
        <v>1818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56"/>
      <c r="O94" s="556"/>
      <c r="P94" s="556"/>
      <c r="Q94" s="556"/>
      <c r="R94" s="556"/>
      <c r="S94" s="556"/>
      <c r="T94" s="556"/>
      <c r="U94" s="556"/>
    </row>
    <row r="95" s="559" customFormat="tru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  <c r="N95" s="558"/>
      <c r="O95" s="558"/>
      <c r="P95" s="558"/>
      <c r="Q95" s="558"/>
      <c r="R95" s="558"/>
      <c r="S95" s="558"/>
      <c r="T95" s="558"/>
      <c r="U95" s="558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s="557" customFormat="tru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  <c r="N97" s="556"/>
      <c r="O97" s="556"/>
      <c r="P97" s="556"/>
      <c r="Q97" s="556"/>
      <c r="R97" s="556"/>
      <c r="S97" s="556"/>
      <c r="T97" s="556"/>
      <c r="U97" s="556"/>
    </row>
    <row r="98" customFormat="false" ht="12.75" hidden="false" customHeight="false" outlineLevel="0" collapsed="false">
      <c r="A98" s="517"/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55"/>
      <c r="O98" s="555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BM2" activePane="bottomLeft" state="frozen"/>
      <selection pane="topLeft" activeCell="A1" activeCellId="0" sqref="A1"/>
      <selection pane="bottomLeft" activeCell="M31" activeCellId="0" sqref="M3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78" t="s">
        <v>1</v>
      </c>
      <c r="B2" s="78"/>
      <c r="C2" s="62"/>
      <c r="D2" s="62"/>
      <c r="E2" s="62"/>
      <c r="F2" s="63"/>
      <c r="G2" s="64"/>
      <c r="H2" s="65"/>
      <c r="I2" s="66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29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60"/>
      <c r="B11" s="536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6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953</v>
      </c>
      <c r="C15" s="523" t="n">
        <v>19</v>
      </c>
      <c r="D15" s="523" t="n">
        <v>19</v>
      </c>
      <c r="E15" s="523" t="n">
        <v>35</v>
      </c>
      <c r="F15" s="523" t="n">
        <v>83</v>
      </c>
      <c r="G15" s="523" t="n">
        <v>139</v>
      </c>
      <c r="H15" s="523" t="n">
        <v>136</v>
      </c>
      <c r="I15" s="523" t="n">
        <v>162</v>
      </c>
      <c r="J15" s="523" t="n">
        <v>149</v>
      </c>
      <c r="K15" s="523" t="n">
        <v>92</v>
      </c>
      <c r="L15" s="523" t="n">
        <v>63</v>
      </c>
      <c r="M15" s="523" t="n">
        <v>56</v>
      </c>
    </row>
    <row r="16" customFormat="false" ht="12.75" hidden="false" customHeight="false" outlineLevel="0" collapsed="false">
      <c r="A16" s="544" t="s">
        <v>514</v>
      </c>
      <c r="B16" s="523" t="n">
        <v>437</v>
      </c>
      <c r="C16" s="523" t="n">
        <v>1</v>
      </c>
      <c r="D16" s="523" t="n">
        <v>5</v>
      </c>
      <c r="E16" s="523" t="n">
        <v>7</v>
      </c>
      <c r="F16" s="523" t="n">
        <v>12</v>
      </c>
      <c r="G16" s="523" t="n">
        <v>29</v>
      </c>
      <c r="H16" s="523" t="n">
        <v>45</v>
      </c>
      <c r="I16" s="523" t="n">
        <v>50</v>
      </c>
      <c r="J16" s="523" t="n">
        <v>66</v>
      </c>
      <c r="K16" s="523" t="n">
        <v>55</v>
      </c>
      <c r="L16" s="523" t="n">
        <v>54</v>
      </c>
      <c r="M16" s="523" t="n">
        <v>113</v>
      </c>
    </row>
    <row r="17" customFormat="false" ht="12.75" hidden="false" customHeight="false" outlineLevel="0" collapsed="false">
      <c r="A17" s="544" t="s">
        <v>515</v>
      </c>
      <c r="B17" s="523" t="n">
        <v>91</v>
      </c>
      <c r="C17" s="523" t="n">
        <v>0</v>
      </c>
      <c r="D17" s="523" t="n">
        <v>0</v>
      </c>
      <c r="E17" s="523" t="n">
        <v>0</v>
      </c>
      <c r="F17" s="523" t="n">
        <v>0</v>
      </c>
      <c r="G17" s="523" t="n">
        <v>3</v>
      </c>
      <c r="H17" s="523" t="n">
        <v>4</v>
      </c>
      <c r="I17" s="523" t="n">
        <v>8</v>
      </c>
      <c r="J17" s="523" t="n">
        <v>14</v>
      </c>
      <c r="K17" s="523" t="n">
        <v>13</v>
      </c>
      <c r="L17" s="523" t="n">
        <v>13</v>
      </c>
      <c r="M17" s="523" t="n">
        <v>36</v>
      </c>
    </row>
    <row r="18" customFormat="false" ht="12.75" hidden="false" customHeight="false" outlineLevel="0" collapsed="false">
      <c r="A18" s="544" t="s">
        <v>516</v>
      </c>
      <c r="B18" s="523" t="n">
        <v>306</v>
      </c>
      <c r="C18" s="523" t="n">
        <v>4</v>
      </c>
      <c r="D18" s="523" t="n">
        <v>16</v>
      </c>
      <c r="E18" s="523" t="n">
        <v>20</v>
      </c>
      <c r="F18" s="523" t="n">
        <v>28</v>
      </c>
      <c r="G18" s="523" t="n">
        <v>46</v>
      </c>
      <c r="H18" s="523" t="n">
        <v>45</v>
      </c>
      <c r="I18" s="523" t="n">
        <v>33</v>
      </c>
      <c r="J18" s="523" t="n">
        <v>31</v>
      </c>
      <c r="K18" s="523" t="n">
        <v>25</v>
      </c>
      <c r="L18" s="523" t="n">
        <v>19</v>
      </c>
      <c r="M18" s="523" t="n">
        <v>39</v>
      </c>
    </row>
    <row r="19" customFormat="false" ht="12.75" hidden="false" customHeight="false" outlineLevel="0" collapsed="false">
      <c r="A19" s="545" t="s">
        <v>271</v>
      </c>
      <c r="B19" s="523" t="n">
        <v>1787</v>
      </c>
      <c r="C19" s="523" t="n">
        <v>24</v>
      </c>
      <c r="D19" s="523" t="n">
        <v>40</v>
      </c>
      <c r="E19" s="523" t="n">
        <v>62</v>
      </c>
      <c r="F19" s="523" t="n">
        <v>123</v>
      </c>
      <c r="G19" s="523" t="n">
        <v>217</v>
      </c>
      <c r="H19" s="523" t="n">
        <v>230</v>
      </c>
      <c r="I19" s="523" t="n">
        <v>253</v>
      </c>
      <c r="J19" s="523" t="n">
        <v>260</v>
      </c>
      <c r="K19" s="523" t="n">
        <v>185</v>
      </c>
      <c r="L19" s="523" t="n">
        <v>149</v>
      </c>
      <c r="M19" s="523" t="n">
        <v>244</v>
      </c>
    </row>
    <row r="20" customFormat="false" ht="12.75" hidden="false" customHeight="false" outlineLevel="0" collapsed="false">
      <c r="A20" s="544" t="s">
        <v>517</v>
      </c>
      <c r="B20" s="523" t="n">
        <v>434</v>
      </c>
      <c r="C20" s="523" t="n">
        <v>22</v>
      </c>
      <c r="D20" s="523" t="n">
        <v>44</v>
      </c>
      <c r="E20" s="523" t="n">
        <v>49</v>
      </c>
      <c r="F20" s="523" t="n">
        <v>63</v>
      </c>
      <c r="G20" s="523" t="n">
        <v>57</v>
      </c>
      <c r="H20" s="523" t="n">
        <v>61</v>
      </c>
      <c r="I20" s="523" t="n">
        <v>46</v>
      </c>
      <c r="J20" s="523" t="n">
        <v>33</v>
      </c>
      <c r="K20" s="523" t="n">
        <v>16</v>
      </c>
      <c r="L20" s="523" t="n">
        <v>18</v>
      </c>
      <c r="M20" s="523" t="n">
        <v>25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624</v>
      </c>
      <c r="C24" s="523" t="n">
        <v>17</v>
      </c>
      <c r="D24" s="523" t="n">
        <v>28</v>
      </c>
      <c r="E24" s="523" t="n">
        <v>32</v>
      </c>
      <c r="F24" s="523" t="n">
        <v>58</v>
      </c>
      <c r="G24" s="523" t="n">
        <v>91</v>
      </c>
      <c r="H24" s="523" t="n">
        <v>91</v>
      </c>
      <c r="I24" s="523" t="n">
        <v>102</v>
      </c>
      <c r="J24" s="523" t="n">
        <v>86</v>
      </c>
      <c r="K24" s="523" t="n">
        <v>45</v>
      </c>
      <c r="L24" s="523" t="n">
        <v>39</v>
      </c>
      <c r="M24" s="523" t="n">
        <v>35</v>
      </c>
    </row>
    <row r="25" customFormat="false" ht="12.75" hidden="false" customHeight="false" outlineLevel="0" collapsed="false">
      <c r="A25" s="544" t="s">
        <v>520</v>
      </c>
      <c r="B25" s="523" t="n">
        <v>859</v>
      </c>
      <c r="C25" s="523" t="n">
        <v>2</v>
      </c>
      <c r="D25" s="523" t="n">
        <v>11</v>
      </c>
      <c r="E25" s="523" t="n">
        <v>17</v>
      </c>
      <c r="F25" s="523" t="n">
        <v>42</v>
      </c>
      <c r="G25" s="523" t="n">
        <v>81</v>
      </c>
      <c r="H25" s="523" t="n">
        <v>103</v>
      </c>
      <c r="I25" s="523" t="n">
        <v>97</v>
      </c>
      <c r="J25" s="523" t="n">
        <v>130</v>
      </c>
      <c r="K25" s="523" t="n">
        <v>115</v>
      </c>
      <c r="L25" s="523" t="n">
        <v>92</v>
      </c>
      <c r="M25" s="523" t="n">
        <v>169</v>
      </c>
    </row>
    <row r="26" customFormat="false" ht="12.75" hidden="false" customHeight="false" outlineLevel="0" collapsed="false">
      <c r="A26" s="544" t="s">
        <v>521</v>
      </c>
      <c r="B26" s="523" t="n">
        <v>30</v>
      </c>
      <c r="C26" s="523" t="n">
        <v>0</v>
      </c>
      <c r="D26" s="523" t="n">
        <v>1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3</v>
      </c>
      <c r="J26" s="523" t="n">
        <v>5</v>
      </c>
      <c r="K26" s="523" t="n">
        <v>9</v>
      </c>
      <c r="L26" s="523" t="n">
        <v>1</v>
      </c>
      <c r="M26" s="523" t="n">
        <v>11</v>
      </c>
    </row>
    <row r="27" customFormat="false" ht="12.75" hidden="false" customHeight="false" outlineLevel="0" collapsed="false">
      <c r="A27" s="544" t="s">
        <v>516</v>
      </c>
      <c r="B27" s="523" t="n">
        <v>182</v>
      </c>
      <c r="C27" s="523" t="n">
        <v>2</v>
      </c>
      <c r="D27" s="523" t="n">
        <v>12</v>
      </c>
      <c r="E27" s="523" t="n">
        <v>16</v>
      </c>
      <c r="F27" s="523" t="n">
        <v>17</v>
      </c>
      <c r="G27" s="523" t="n">
        <v>33</v>
      </c>
      <c r="H27" s="523" t="n">
        <v>19</v>
      </c>
      <c r="I27" s="523" t="n">
        <v>20</v>
      </c>
      <c r="J27" s="523" t="n">
        <v>23</v>
      </c>
      <c r="K27" s="523" t="n">
        <v>11</v>
      </c>
      <c r="L27" s="523" t="n">
        <v>11</v>
      </c>
      <c r="M27" s="523" t="n">
        <v>18</v>
      </c>
    </row>
    <row r="28" customFormat="false" ht="12.75" hidden="false" customHeight="false" outlineLevel="0" collapsed="false">
      <c r="A28" s="545" t="s">
        <v>271</v>
      </c>
      <c r="B28" s="523" t="n">
        <v>1695</v>
      </c>
      <c r="C28" s="523" t="n">
        <v>21</v>
      </c>
      <c r="D28" s="523" t="n">
        <v>52</v>
      </c>
      <c r="E28" s="523" t="n">
        <v>65</v>
      </c>
      <c r="F28" s="523" t="n">
        <v>117</v>
      </c>
      <c r="G28" s="523" t="n">
        <v>205</v>
      </c>
      <c r="H28" s="523" t="n">
        <v>213</v>
      </c>
      <c r="I28" s="523" t="n">
        <v>222</v>
      </c>
      <c r="J28" s="523" t="n">
        <v>244</v>
      </c>
      <c r="K28" s="523" t="n">
        <v>180</v>
      </c>
      <c r="L28" s="523" t="n">
        <v>143</v>
      </c>
      <c r="M28" s="523" t="n">
        <v>233</v>
      </c>
    </row>
    <row r="29" customFormat="false" ht="12.75" hidden="false" customHeight="false" outlineLevel="0" collapsed="false">
      <c r="A29" s="544" t="s">
        <v>517</v>
      </c>
      <c r="B29" s="523" t="n">
        <v>526</v>
      </c>
      <c r="C29" s="523" t="n">
        <v>25</v>
      </c>
      <c r="D29" s="523" t="n">
        <v>32</v>
      </c>
      <c r="E29" s="523" t="n">
        <v>46</v>
      </c>
      <c r="F29" s="523" t="n">
        <v>69</v>
      </c>
      <c r="G29" s="523" t="n">
        <v>69</v>
      </c>
      <c r="H29" s="523" t="n">
        <v>78</v>
      </c>
      <c r="I29" s="523" t="n">
        <v>77</v>
      </c>
      <c r="J29" s="523" t="n">
        <v>49</v>
      </c>
      <c r="K29" s="523" t="n">
        <v>21</v>
      </c>
      <c r="L29" s="523" t="n">
        <v>24</v>
      </c>
      <c r="M29" s="523" t="n">
        <v>36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498</v>
      </c>
      <c r="C33" s="523" t="n">
        <v>36</v>
      </c>
      <c r="D33" s="523" t="n">
        <v>42</v>
      </c>
      <c r="E33" s="523" t="n">
        <v>45</v>
      </c>
      <c r="F33" s="523" t="n">
        <v>96</v>
      </c>
      <c r="G33" s="523" t="n">
        <v>100</v>
      </c>
      <c r="H33" s="523" t="n">
        <v>87</v>
      </c>
      <c r="I33" s="523" t="n">
        <v>57</v>
      </c>
      <c r="J33" s="523" t="n">
        <v>21</v>
      </c>
      <c r="K33" s="523" t="n">
        <v>10</v>
      </c>
      <c r="L33" s="523" t="n">
        <v>2</v>
      </c>
      <c r="M33" s="523" t="n">
        <v>2</v>
      </c>
    </row>
    <row r="34" customFormat="false" ht="12.75" hidden="false" customHeight="false" outlineLevel="0" collapsed="false">
      <c r="A34" s="544" t="s">
        <v>514</v>
      </c>
      <c r="B34" s="523" t="n">
        <v>215</v>
      </c>
      <c r="C34" s="523" t="n">
        <v>3</v>
      </c>
      <c r="D34" s="523" t="n">
        <v>15</v>
      </c>
      <c r="E34" s="523" t="n">
        <v>11</v>
      </c>
      <c r="F34" s="523" t="n">
        <v>16</v>
      </c>
      <c r="G34" s="523" t="n">
        <v>16</v>
      </c>
      <c r="H34" s="523" t="n">
        <v>30</v>
      </c>
      <c r="I34" s="523" t="n">
        <v>34</v>
      </c>
      <c r="J34" s="523" t="n">
        <v>30</v>
      </c>
      <c r="K34" s="523" t="n">
        <v>21</v>
      </c>
      <c r="L34" s="523" t="n">
        <v>17</v>
      </c>
      <c r="M34" s="523" t="n">
        <v>22</v>
      </c>
    </row>
    <row r="35" customFormat="false" ht="12.75" hidden="false" customHeight="false" outlineLevel="0" collapsed="false">
      <c r="A35" s="544" t="s">
        <v>515</v>
      </c>
      <c r="B35" s="523" t="n">
        <v>56</v>
      </c>
      <c r="C35" s="523" t="n">
        <v>1</v>
      </c>
      <c r="D35" s="523" t="n">
        <v>1</v>
      </c>
      <c r="E35" s="523" t="n">
        <v>0</v>
      </c>
      <c r="F35" s="523" t="n">
        <v>2</v>
      </c>
      <c r="G35" s="523" t="n">
        <v>7</v>
      </c>
      <c r="H35" s="523" t="n">
        <v>3</v>
      </c>
      <c r="I35" s="523" t="n">
        <v>11</v>
      </c>
      <c r="J35" s="523" t="n">
        <v>14</v>
      </c>
      <c r="K35" s="523" t="n">
        <v>5</v>
      </c>
      <c r="L35" s="523" t="n">
        <v>7</v>
      </c>
      <c r="M35" s="523" t="n">
        <v>5</v>
      </c>
    </row>
    <row r="36" customFormat="false" ht="12.75" hidden="false" customHeight="false" outlineLevel="0" collapsed="false">
      <c r="A36" s="544" t="s">
        <v>516</v>
      </c>
      <c r="B36" s="523" t="n">
        <v>141</v>
      </c>
      <c r="C36" s="523" t="n">
        <v>17</v>
      </c>
      <c r="D36" s="523" t="n">
        <v>21</v>
      </c>
      <c r="E36" s="523" t="n">
        <v>10</v>
      </c>
      <c r="F36" s="523" t="n">
        <v>17</v>
      </c>
      <c r="G36" s="523" t="n">
        <v>16</v>
      </c>
      <c r="H36" s="523" t="n">
        <v>14</v>
      </c>
      <c r="I36" s="523" t="n">
        <v>17</v>
      </c>
      <c r="J36" s="523" t="n">
        <v>13</v>
      </c>
      <c r="K36" s="523" t="n">
        <v>4</v>
      </c>
      <c r="L36" s="523" t="n">
        <v>2</v>
      </c>
      <c r="M36" s="523" t="n">
        <v>10</v>
      </c>
    </row>
    <row r="37" customFormat="false" ht="12.75" hidden="false" customHeight="false" outlineLevel="0" collapsed="false">
      <c r="A37" s="545" t="s">
        <v>271</v>
      </c>
      <c r="B37" s="523" t="n">
        <v>910</v>
      </c>
      <c r="C37" s="523" t="n">
        <v>57</v>
      </c>
      <c r="D37" s="523" t="n">
        <v>79</v>
      </c>
      <c r="E37" s="523" t="n">
        <v>66</v>
      </c>
      <c r="F37" s="523" t="n">
        <v>131</v>
      </c>
      <c r="G37" s="523" t="n">
        <v>139</v>
      </c>
      <c r="H37" s="523" t="n">
        <v>134</v>
      </c>
      <c r="I37" s="523" t="n">
        <v>119</v>
      </c>
      <c r="J37" s="523" t="n">
        <v>78</v>
      </c>
      <c r="K37" s="523" t="n">
        <v>40</v>
      </c>
      <c r="L37" s="523" t="n">
        <v>28</v>
      </c>
      <c r="M37" s="523" t="n">
        <v>39</v>
      </c>
    </row>
    <row r="38" customFormat="false" ht="12.75" hidden="false" customHeight="false" outlineLevel="0" collapsed="false">
      <c r="A38" s="544" t="s">
        <v>517</v>
      </c>
      <c r="B38" s="523" t="n">
        <v>255</v>
      </c>
      <c r="C38" s="523" t="n">
        <v>75</v>
      </c>
      <c r="D38" s="523" t="n">
        <v>51</v>
      </c>
      <c r="E38" s="523" t="n">
        <v>29</v>
      </c>
      <c r="F38" s="523" t="n">
        <v>25</v>
      </c>
      <c r="G38" s="523" t="n">
        <v>23</v>
      </c>
      <c r="H38" s="523" t="n">
        <v>20</v>
      </c>
      <c r="I38" s="523" t="n">
        <v>11</v>
      </c>
      <c r="J38" s="523" t="n">
        <v>11</v>
      </c>
      <c r="K38" s="523" t="n">
        <v>6</v>
      </c>
      <c r="L38" s="523" t="n">
        <v>0</v>
      </c>
      <c r="M38" s="523" t="n">
        <v>4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221</v>
      </c>
      <c r="C42" s="523" t="n">
        <v>38</v>
      </c>
      <c r="D42" s="523" t="n">
        <v>50</v>
      </c>
      <c r="E42" s="523" t="n">
        <v>62</v>
      </c>
      <c r="F42" s="523" t="n">
        <v>38</v>
      </c>
      <c r="G42" s="523" t="n">
        <v>16</v>
      </c>
      <c r="H42" s="523" t="n">
        <v>12</v>
      </c>
      <c r="I42" s="523" t="n">
        <v>1</v>
      </c>
      <c r="J42" s="523" t="n">
        <v>3</v>
      </c>
      <c r="K42" s="523" t="n">
        <v>0</v>
      </c>
      <c r="L42" s="523" t="n">
        <v>1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284</v>
      </c>
      <c r="C43" s="523" t="n">
        <v>14</v>
      </c>
      <c r="D43" s="523" t="n">
        <v>25</v>
      </c>
      <c r="E43" s="523" t="n">
        <v>53</v>
      </c>
      <c r="F43" s="523" t="n">
        <v>53</v>
      </c>
      <c r="G43" s="523" t="n">
        <v>44</v>
      </c>
      <c r="H43" s="523" t="n">
        <v>50</v>
      </c>
      <c r="I43" s="523" t="n">
        <v>26</v>
      </c>
      <c r="J43" s="523" t="n">
        <v>13</v>
      </c>
      <c r="K43" s="523" t="n">
        <v>5</v>
      </c>
      <c r="L43" s="523" t="n">
        <v>0</v>
      </c>
      <c r="M43" s="523" t="n">
        <v>1</v>
      </c>
    </row>
    <row r="44" customFormat="false" ht="12.75" hidden="false" customHeight="false" outlineLevel="0" collapsed="false">
      <c r="A44" s="544" t="s">
        <v>521</v>
      </c>
      <c r="B44" s="523" t="n">
        <v>10</v>
      </c>
      <c r="C44" s="523" t="n">
        <v>0</v>
      </c>
      <c r="D44" s="523" t="n">
        <v>0</v>
      </c>
      <c r="E44" s="523" t="n">
        <v>1</v>
      </c>
      <c r="F44" s="523" t="n">
        <v>1</v>
      </c>
      <c r="G44" s="523" t="n">
        <v>3</v>
      </c>
      <c r="H44" s="523" t="n">
        <v>0</v>
      </c>
      <c r="I44" s="523" t="n">
        <v>1</v>
      </c>
      <c r="J44" s="523" t="n">
        <v>3</v>
      </c>
      <c r="K44" s="523" t="n">
        <v>0</v>
      </c>
      <c r="L44" s="523" t="n">
        <v>1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37</v>
      </c>
      <c r="C45" s="523" t="n">
        <v>10</v>
      </c>
      <c r="D45" s="523" t="n">
        <v>11</v>
      </c>
      <c r="E45" s="523" t="n">
        <v>5</v>
      </c>
      <c r="F45" s="523" t="n">
        <v>2</v>
      </c>
      <c r="G45" s="523" t="n">
        <v>3</v>
      </c>
      <c r="H45" s="523" t="n">
        <v>2</v>
      </c>
      <c r="I45" s="523" t="n">
        <v>3</v>
      </c>
      <c r="J45" s="523" t="n">
        <v>0</v>
      </c>
      <c r="K45" s="523" t="n">
        <v>1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552</v>
      </c>
      <c r="C46" s="523" t="n">
        <v>62</v>
      </c>
      <c r="D46" s="523" t="n">
        <v>86</v>
      </c>
      <c r="E46" s="523" t="n">
        <v>121</v>
      </c>
      <c r="F46" s="523" t="n">
        <v>94</v>
      </c>
      <c r="G46" s="523" t="n">
        <v>66</v>
      </c>
      <c r="H46" s="523" t="n">
        <v>64</v>
      </c>
      <c r="I46" s="523" t="n">
        <v>31</v>
      </c>
      <c r="J46" s="523" t="n">
        <v>19</v>
      </c>
      <c r="K46" s="523" t="n">
        <v>6</v>
      </c>
      <c r="L46" s="523" t="n">
        <v>2</v>
      </c>
      <c r="M46" s="523" t="n">
        <v>1</v>
      </c>
    </row>
    <row r="47" customFormat="false" ht="12.75" hidden="false" customHeight="false" outlineLevel="0" collapsed="false">
      <c r="A47" s="544" t="s">
        <v>517</v>
      </c>
      <c r="B47" s="523" t="n">
        <v>255</v>
      </c>
      <c r="C47" s="523" t="n">
        <v>115</v>
      </c>
      <c r="D47" s="523" t="n">
        <v>63</v>
      </c>
      <c r="E47" s="523" t="n">
        <v>43</v>
      </c>
      <c r="F47" s="523" t="n">
        <v>10</v>
      </c>
      <c r="G47" s="523" t="n">
        <v>10</v>
      </c>
      <c r="H47" s="523" t="n">
        <v>10</v>
      </c>
      <c r="I47" s="523" t="n">
        <v>2</v>
      </c>
      <c r="J47" s="523" t="n">
        <v>2</v>
      </c>
      <c r="K47" s="523" t="n">
        <v>0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853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0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</row>
    <row r="54" customFormat="false" ht="12.75" hidden="false" customHeight="false" outlineLevel="0" collapsed="false">
      <c r="A54" s="517"/>
      <c r="B54" s="523"/>
      <c r="C54" s="523"/>
      <c r="D54" s="523"/>
      <c r="E54" s="523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662</v>
      </c>
      <c r="C58" s="523" t="n">
        <v>12</v>
      </c>
      <c r="D58" s="523" t="n">
        <v>21</v>
      </c>
      <c r="E58" s="523" t="n">
        <v>33</v>
      </c>
      <c r="F58" s="523" t="n">
        <v>52</v>
      </c>
      <c r="G58" s="523" t="n">
        <v>78</v>
      </c>
      <c r="H58" s="523" t="n">
        <v>86</v>
      </c>
      <c r="I58" s="523" t="n">
        <v>111</v>
      </c>
      <c r="J58" s="523" t="n">
        <v>118</v>
      </c>
      <c r="K58" s="523" t="n">
        <v>73</v>
      </c>
      <c r="L58" s="523" t="n">
        <v>35</v>
      </c>
      <c r="M58" s="523" t="n">
        <v>43</v>
      </c>
    </row>
    <row r="59" customFormat="false" ht="12.75" hidden="false" customHeight="false" outlineLevel="0" collapsed="false">
      <c r="A59" s="544" t="s">
        <v>514</v>
      </c>
      <c r="B59" s="523" t="n">
        <v>186</v>
      </c>
      <c r="C59" s="523" t="n">
        <v>0</v>
      </c>
      <c r="D59" s="523" t="n">
        <v>0</v>
      </c>
      <c r="E59" s="523" t="n">
        <v>1</v>
      </c>
      <c r="F59" s="523" t="n">
        <v>13</v>
      </c>
      <c r="G59" s="523" t="n">
        <v>14</v>
      </c>
      <c r="H59" s="523" t="n">
        <v>17</v>
      </c>
      <c r="I59" s="523" t="n">
        <v>19</v>
      </c>
      <c r="J59" s="523" t="n">
        <v>20</v>
      </c>
      <c r="K59" s="523" t="n">
        <v>24</v>
      </c>
      <c r="L59" s="523" t="n">
        <v>20</v>
      </c>
      <c r="M59" s="523" t="n">
        <v>58</v>
      </c>
    </row>
    <row r="60" customFormat="false" ht="12.75" hidden="false" customHeight="false" outlineLevel="0" collapsed="false">
      <c r="A60" s="544" t="s">
        <v>515</v>
      </c>
      <c r="B60" s="523" t="n">
        <v>31</v>
      </c>
      <c r="C60" s="523" t="n">
        <v>1</v>
      </c>
      <c r="D60" s="523" t="n">
        <v>0</v>
      </c>
      <c r="E60" s="523" t="n">
        <v>0</v>
      </c>
      <c r="F60" s="523" t="n">
        <v>0</v>
      </c>
      <c r="G60" s="523" t="n">
        <v>1</v>
      </c>
      <c r="H60" s="523" t="n">
        <v>1</v>
      </c>
      <c r="I60" s="523" t="n">
        <v>3</v>
      </c>
      <c r="J60" s="523" t="n">
        <v>4</v>
      </c>
      <c r="K60" s="523" t="n">
        <v>6</v>
      </c>
      <c r="L60" s="523" t="n">
        <v>4</v>
      </c>
      <c r="M60" s="523" t="n">
        <v>11</v>
      </c>
    </row>
    <row r="61" customFormat="false" ht="12.75" hidden="false" customHeight="false" outlineLevel="0" collapsed="false">
      <c r="A61" s="544" t="s">
        <v>516</v>
      </c>
      <c r="B61" s="523" t="n">
        <v>105</v>
      </c>
      <c r="C61" s="523" t="n">
        <v>3</v>
      </c>
      <c r="D61" s="523" t="n">
        <v>5</v>
      </c>
      <c r="E61" s="523" t="n">
        <v>10</v>
      </c>
      <c r="F61" s="523" t="n">
        <v>12</v>
      </c>
      <c r="G61" s="523" t="n">
        <v>9</v>
      </c>
      <c r="H61" s="523" t="n">
        <v>18</v>
      </c>
      <c r="I61" s="523" t="n">
        <v>11</v>
      </c>
      <c r="J61" s="523" t="n">
        <v>12</v>
      </c>
      <c r="K61" s="523" t="n">
        <v>7</v>
      </c>
      <c r="L61" s="523" t="n">
        <v>5</v>
      </c>
      <c r="M61" s="523" t="n">
        <v>13</v>
      </c>
    </row>
    <row r="62" customFormat="false" ht="12.75" hidden="false" customHeight="false" outlineLevel="0" collapsed="false">
      <c r="A62" s="545" t="s">
        <v>271</v>
      </c>
      <c r="B62" s="523" t="n">
        <v>984</v>
      </c>
      <c r="C62" s="523" t="n">
        <v>16</v>
      </c>
      <c r="D62" s="523" t="n">
        <v>26</v>
      </c>
      <c r="E62" s="523" t="n">
        <v>44</v>
      </c>
      <c r="F62" s="523" t="n">
        <v>77</v>
      </c>
      <c r="G62" s="523" t="n">
        <v>102</v>
      </c>
      <c r="H62" s="523" t="n">
        <v>122</v>
      </c>
      <c r="I62" s="523" t="n">
        <v>144</v>
      </c>
      <c r="J62" s="523" t="n">
        <v>154</v>
      </c>
      <c r="K62" s="523" t="n">
        <v>110</v>
      </c>
      <c r="L62" s="523" t="n">
        <v>64</v>
      </c>
      <c r="M62" s="523" t="n">
        <v>125</v>
      </c>
    </row>
    <row r="63" customFormat="false" ht="12.75" hidden="false" customHeight="false" outlineLevel="0" collapsed="false">
      <c r="A63" s="544" t="s">
        <v>517</v>
      </c>
      <c r="B63" s="523" t="n">
        <v>301</v>
      </c>
      <c r="C63" s="523" t="n">
        <v>10</v>
      </c>
      <c r="D63" s="523" t="n">
        <v>28</v>
      </c>
      <c r="E63" s="523" t="n">
        <v>41</v>
      </c>
      <c r="F63" s="523" t="n">
        <v>67</v>
      </c>
      <c r="G63" s="523" t="n">
        <v>49</v>
      </c>
      <c r="H63" s="523" t="n">
        <v>42</v>
      </c>
      <c r="I63" s="523" t="n">
        <v>25</v>
      </c>
      <c r="J63" s="523" t="n">
        <v>14</v>
      </c>
      <c r="K63" s="523" t="n">
        <v>14</v>
      </c>
      <c r="L63" s="523" t="n">
        <v>3</v>
      </c>
      <c r="M63" s="523" t="n">
        <v>8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584</v>
      </c>
      <c r="C67" s="523" t="n">
        <v>10</v>
      </c>
      <c r="D67" s="523" t="n">
        <v>24</v>
      </c>
      <c r="E67" s="523" t="n">
        <v>43</v>
      </c>
      <c r="F67" s="523" t="n">
        <v>69</v>
      </c>
      <c r="G67" s="523" t="n">
        <v>64</v>
      </c>
      <c r="H67" s="523" t="n">
        <v>100</v>
      </c>
      <c r="I67" s="523" t="n">
        <v>86</v>
      </c>
      <c r="J67" s="523" t="n">
        <v>81</v>
      </c>
      <c r="K67" s="523" t="n">
        <v>59</v>
      </c>
      <c r="L67" s="523" t="n">
        <v>22</v>
      </c>
      <c r="M67" s="523" t="n">
        <v>26</v>
      </c>
    </row>
    <row r="68" customFormat="false" ht="12.75" hidden="false" customHeight="false" outlineLevel="0" collapsed="false">
      <c r="A68" s="544" t="s">
        <v>520</v>
      </c>
      <c r="B68" s="523" t="n">
        <v>352</v>
      </c>
      <c r="C68" s="523" t="n">
        <v>4</v>
      </c>
      <c r="D68" s="523" t="n">
        <v>2</v>
      </c>
      <c r="E68" s="523" t="n">
        <v>7</v>
      </c>
      <c r="F68" s="523" t="n">
        <v>34</v>
      </c>
      <c r="G68" s="523" t="n">
        <v>34</v>
      </c>
      <c r="H68" s="523" t="n">
        <v>34</v>
      </c>
      <c r="I68" s="523" t="n">
        <v>46</v>
      </c>
      <c r="J68" s="523" t="n">
        <v>48</v>
      </c>
      <c r="K68" s="523" t="n">
        <v>36</v>
      </c>
      <c r="L68" s="523" t="n">
        <v>30</v>
      </c>
      <c r="M68" s="523" t="n">
        <v>77</v>
      </c>
    </row>
    <row r="69" customFormat="false" ht="12.75" hidden="false" customHeight="false" outlineLevel="0" collapsed="false">
      <c r="A69" s="544" t="s">
        <v>521</v>
      </c>
      <c r="B69" s="523" t="n">
        <v>16</v>
      </c>
      <c r="C69" s="523" t="n">
        <v>1</v>
      </c>
      <c r="D69" s="523" t="n">
        <v>0</v>
      </c>
      <c r="E69" s="523" t="n">
        <v>1</v>
      </c>
      <c r="F69" s="523" t="n">
        <v>0</v>
      </c>
      <c r="G69" s="523" t="n">
        <v>0</v>
      </c>
      <c r="H69" s="523" t="n">
        <v>0</v>
      </c>
      <c r="I69" s="523" t="n">
        <v>3</v>
      </c>
      <c r="J69" s="523" t="n">
        <v>0</v>
      </c>
      <c r="K69" s="523" t="n">
        <v>3</v>
      </c>
      <c r="L69" s="523" t="n">
        <v>3</v>
      </c>
      <c r="M69" s="523" t="n">
        <v>5</v>
      </c>
    </row>
    <row r="70" customFormat="false" ht="12.75" hidden="false" customHeight="false" outlineLevel="0" collapsed="false">
      <c r="A70" s="544" t="s">
        <v>516</v>
      </c>
      <c r="B70" s="523" t="n">
        <v>58</v>
      </c>
      <c r="C70" s="523" t="n">
        <v>1</v>
      </c>
      <c r="D70" s="523" t="n">
        <v>1</v>
      </c>
      <c r="E70" s="523" t="n">
        <v>4</v>
      </c>
      <c r="F70" s="523" t="n">
        <v>2</v>
      </c>
      <c r="G70" s="523" t="n">
        <v>7</v>
      </c>
      <c r="H70" s="523" t="n">
        <v>5</v>
      </c>
      <c r="I70" s="523" t="n">
        <v>7</v>
      </c>
      <c r="J70" s="523" t="n">
        <v>8</v>
      </c>
      <c r="K70" s="523" t="n">
        <v>9</v>
      </c>
      <c r="L70" s="523" t="n">
        <v>4</v>
      </c>
      <c r="M70" s="523" t="n">
        <v>10</v>
      </c>
    </row>
    <row r="71" customFormat="false" ht="12.75" hidden="false" customHeight="false" outlineLevel="0" collapsed="false">
      <c r="A71" s="545" t="s">
        <v>271</v>
      </c>
      <c r="B71" s="523" t="n">
        <v>1010</v>
      </c>
      <c r="C71" s="523" t="n">
        <v>16</v>
      </c>
      <c r="D71" s="523" t="n">
        <v>27</v>
      </c>
      <c r="E71" s="523" t="n">
        <v>55</v>
      </c>
      <c r="F71" s="523" t="n">
        <v>105</v>
      </c>
      <c r="G71" s="523" t="n">
        <v>105</v>
      </c>
      <c r="H71" s="523" t="n">
        <v>139</v>
      </c>
      <c r="I71" s="523" t="n">
        <v>142</v>
      </c>
      <c r="J71" s="523" t="n">
        <v>137</v>
      </c>
      <c r="K71" s="523" t="n">
        <v>107</v>
      </c>
      <c r="L71" s="523" t="n">
        <v>59</v>
      </c>
      <c r="M71" s="523" t="n">
        <v>118</v>
      </c>
    </row>
    <row r="72" customFormat="false" ht="12.75" hidden="false" customHeight="false" outlineLevel="0" collapsed="false">
      <c r="A72" s="544" t="s">
        <v>517</v>
      </c>
      <c r="B72" s="523" t="n">
        <v>275</v>
      </c>
      <c r="C72" s="523" t="n">
        <v>10</v>
      </c>
      <c r="D72" s="523" t="n">
        <v>27</v>
      </c>
      <c r="E72" s="523" t="n">
        <v>30</v>
      </c>
      <c r="F72" s="523" t="n">
        <v>39</v>
      </c>
      <c r="G72" s="523" t="n">
        <v>46</v>
      </c>
      <c r="H72" s="523" t="n">
        <v>25</v>
      </c>
      <c r="I72" s="523" t="n">
        <v>27</v>
      </c>
      <c r="J72" s="523" t="n">
        <v>31</v>
      </c>
      <c r="K72" s="523" t="n">
        <v>17</v>
      </c>
      <c r="L72" s="523" t="n">
        <v>8</v>
      </c>
      <c r="M72" s="523" t="n">
        <v>15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884</v>
      </c>
      <c r="C76" s="523" t="n">
        <v>45</v>
      </c>
      <c r="D76" s="523" t="n">
        <v>65</v>
      </c>
      <c r="E76" s="523" t="n">
        <v>75</v>
      </c>
      <c r="F76" s="523" t="n">
        <v>108</v>
      </c>
      <c r="G76" s="523" t="n">
        <v>170</v>
      </c>
      <c r="H76" s="523" t="n">
        <v>196</v>
      </c>
      <c r="I76" s="523" t="n">
        <v>145</v>
      </c>
      <c r="J76" s="523" t="n">
        <v>58</v>
      </c>
      <c r="K76" s="523" t="n">
        <v>12</v>
      </c>
      <c r="L76" s="523" t="n">
        <v>4</v>
      </c>
      <c r="M76" s="523" t="n">
        <v>6</v>
      </c>
    </row>
    <row r="77" customFormat="false" ht="12.75" hidden="false" customHeight="false" outlineLevel="0" collapsed="false">
      <c r="A77" s="544" t="s">
        <v>514</v>
      </c>
      <c r="B77" s="523" t="n">
        <v>164</v>
      </c>
      <c r="C77" s="523" t="n">
        <v>4</v>
      </c>
      <c r="D77" s="523" t="n">
        <v>8</v>
      </c>
      <c r="E77" s="523" t="n">
        <v>15</v>
      </c>
      <c r="F77" s="523" t="n">
        <v>11</v>
      </c>
      <c r="G77" s="523" t="n">
        <v>22</v>
      </c>
      <c r="H77" s="523" t="n">
        <v>35</v>
      </c>
      <c r="I77" s="523" t="n">
        <v>18</v>
      </c>
      <c r="J77" s="523" t="n">
        <v>25</v>
      </c>
      <c r="K77" s="523" t="n">
        <v>13</v>
      </c>
      <c r="L77" s="523" t="n">
        <v>5</v>
      </c>
      <c r="M77" s="523" t="n">
        <v>8</v>
      </c>
    </row>
    <row r="78" customFormat="false" ht="12.75" hidden="false" customHeight="false" outlineLevel="0" collapsed="false">
      <c r="A78" s="544" t="s">
        <v>515</v>
      </c>
      <c r="B78" s="523" t="n">
        <v>29</v>
      </c>
      <c r="C78" s="523" t="n">
        <v>1</v>
      </c>
      <c r="D78" s="523" t="n">
        <v>1</v>
      </c>
      <c r="E78" s="523" t="n">
        <v>1</v>
      </c>
      <c r="F78" s="523" t="n">
        <v>2</v>
      </c>
      <c r="G78" s="523" t="n">
        <v>3</v>
      </c>
      <c r="H78" s="523" t="n">
        <v>7</v>
      </c>
      <c r="I78" s="523" t="n">
        <v>6</v>
      </c>
      <c r="J78" s="523" t="n">
        <v>5</v>
      </c>
      <c r="K78" s="523" t="n">
        <v>1</v>
      </c>
      <c r="L78" s="523" t="n">
        <v>0</v>
      </c>
      <c r="M78" s="523" t="n">
        <v>2</v>
      </c>
    </row>
    <row r="79" customFormat="false" ht="12.75" hidden="false" customHeight="false" outlineLevel="0" collapsed="false">
      <c r="A79" s="544" t="s">
        <v>516</v>
      </c>
      <c r="B79" s="523" t="n">
        <v>87</v>
      </c>
      <c r="C79" s="523" t="n">
        <v>11</v>
      </c>
      <c r="D79" s="523" t="n">
        <v>12</v>
      </c>
      <c r="E79" s="523" t="n">
        <v>12</v>
      </c>
      <c r="F79" s="523" t="n">
        <v>18</v>
      </c>
      <c r="G79" s="523" t="n">
        <v>8</v>
      </c>
      <c r="H79" s="523" t="n">
        <v>7</v>
      </c>
      <c r="I79" s="523" t="n">
        <v>9</v>
      </c>
      <c r="J79" s="523" t="n">
        <v>1</v>
      </c>
      <c r="K79" s="523" t="n">
        <v>3</v>
      </c>
      <c r="L79" s="523" t="n">
        <v>2</v>
      </c>
      <c r="M79" s="523" t="n">
        <v>4</v>
      </c>
    </row>
    <row r="80" customFormat="false" ht="12.75" hidden="false" customHeight="false" outlineLevel="0" collapsed="false">
      <c r="A80" s="545" t="s">
        <v>271</v>
      </c>
      <c r="B80" s="523" t="n">
        <v>1164</v>
      </c>
      <c r="C80" s="523" t="n">
        <v>61</v>
      </c>
      <c r="D80" s="523" t="n">
        <v>86</v>
      </c>
      <c r="E80" s="523" t="n">
        <v>103</v>
      </c>
      <c r="F80" s="523" t="n">
        <v>139</v>
      </c>
      <c r="G80" s="523" t="n">
        <v>203</v>
      </c>
      <c r="H80" s="523" t="n">
        <v>245</v>
      </c>
      <c r="I80" s="523" t="n">
        <v>178</v>
      </c>
      <c r="J80" s="523" t="n">
        <v>89</v>
      </c>
      <c r="K80" s="523" t="n">
        <v>29</v>
      </c>
      <c r="L80" s="523" t="n">
        <v>11</v>
      </c>
      <c r="M80" s="523" t="n">
        <v>20</v>
      </c>
    </row>
    <row r="81" customFormat="false" ht="12.75" hidden="false" customHeight="false" outlineLevel="0" collapsed="false">
      <c r="A81" s="544" t="s">
        <v>517</v>
      </c>
      <c r="B81" s="523" t="n">
        <v>448</v>
      </c>
      <c r="C81" s="523" t="n">
        <v>134</v>
      </c>
      <c r="D81" s="523" t="n">
        <v>140</v>
      </c>
      <c r="E81" s="523" t="n">
        <v>61</v>
      </c>
      <c r="F81" s="523" t="n">
        <v>43</v>
      </c>
      <c r="G81" s="523" t="n">
        <v>34</v>
      </c>
      <c r="H81" s="523" t="n">
        <v>16</v>
      </c>
      <c r="I81" s="523" t="n">
        <v>14</v>
      </c>
      <c r="J81" s="523" t="n">
        <v>5</v>
      </c>
      <c r="K81" s="523" t="n">
        <v>1</v>
      </c>
      <c r="L81" s="523" t="n">
        <v>0</v>
      </c>
      <c r="M81" s="523" t="n">
        <v>0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417</v>
      </c>
      <c r="C85" s="523" t="n">
        <v>70</v>
      </c>
      <c r="D85" s="523" t="n">
        <v>109</v>
      </c>
      <c r="E85" s="523" t="n">
        <v>103</v>
      </c>
      <c r="F85" s="523" t="n">
        <v>65</v>
      </c>
      <c r="G85" s="523" t="n">
        <v>39</v>
      </c>
      <c r="H85" s="523" t="n">
        <v>19</v>
      </c>
      <c r="I85" s="523" t="n">
        <v>10</v>
      </c>
      <c r="J85" s="523" t="n">
        <v>2</v>
      </c>
      <c r="K85" s="523" t="n">
        <v>0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271</v>
      </c>
      <c r="C86" s="523" t="n">
        <v>18</v>
      </c>
      <c r="D86" s="523" t="n">
        <v>22</v>
      </c>
      <c r="E86" s="523" t="n">
        <v>45</v>
      </c>
      <c r="F86" s="523" t="n">
        <v>58</v>
      </c>
      <c r="G86" s="523" t="n">
        <v>55</v>
      </c>
      <c r="H86" s="523" t="n">
        <v>41</v>
      </c>
      <c r="I86" s="523" t="n">
        <v>21</v>
      </c>
      <c r="J86" s="523" t="n">
        <v>4</v>
      </c>
      <c r="K86" s="523" t="n">
        <v>7</v>
      </c>
      <c r="L86" s="523" t="n">
        <v>0</v>
      </c>
      <c r="M86" s="523" t="n">
        <v>0</v>
      </c>
    </row>
    <row r="87" customFormat="false" ht="12.75" hidden="false" customHeight="false" outlineLevel="0" collapsed="false">
      <c r="A87" s="544" t="s">
        <v>521</v>
      </c>
      <c r="B87" s="523" t="n">
        <v>10</v>
      </c>
      <c r="C87" s="523" t="n">
        <v>0</v>
      </c>
      <c r="D87" s="523" t="n">
        <v>2</v>
      </c>
      <c r="E87" s="523" t="n">
        <v>0</v>
      </c>
      <c r="F87" s="523" t="n">
        <v>4</v>
      </c>
      <c r="G87" s="523" t="n">
        <v>1</v>
      </c>
      <c r="H87" s="523" t="n">
        <v>2</v>
      </c>
      <c r="I87" s="523" t="n">
        <v>1</v>
      </c>
      <c r="J87" s="523" t="n">
        <v>0</v>
      </c>
      <c r="K87" s="523" t="n">
        <v>0</v>
      </c>
      <c r="L87" s="523" t="n">
        <v>0</v>
      </c>
      <c r="M87" s="523" t="n">
        <v>0</v>
      </c>
    </row>
    <row r="88" customFormat="false" ht="12.75" hidden="false" customHeight="false" outlineLevel="0" collapsed="false">
      <c r="A88" s="544" t="s">
        <v>516</v>
      </c>
      <c r="B88" s="523" t="n">
        <v>29</v>
      </c>
      <c r="C88" s="523" t="n">
        <v>7</v>
      </c>
      <c r="D88" s="523" t="n">
        <v>5</v>
      </c>
      <c r="E88" s="523" t="n">
        <v>5</v>
      </c>
      <c r="F88" s="523" t="n">
        <v>5</v>
      </c>
      <c r="G88" s="523" t="n">
        <v>3</v>
      </c>
      <c r="H88" s="523" t="n">
        <v>3</v>
      </c>
      <c r="I88" s="523" t="n">
        <v>0</v>
      </c>
      <c r="J88" s="523" t="n">
        <v>0</v>
      </c>
      <c r="K88" s="523" t="n">
        <v>0</v>
      </c>
      <c r="L88" s="523" t="n">
        <v>0</v>
      </c>
      <c r="M88" s="523" t="n">
        <v>1</v>
      </c>
    </row>
    <row r="89" customFormat="false" ht="12.75" hidden="false" customHeight="false" outlineLevel="0" collapsed="false">
      <c r="A89" s="545" t="s">
        <v>271</v>
      </c>
      <c r="B89" s="523" t="n">
        <v>727</v>
      </c>
      <c r="C89" s="523" t="n">
        <v>95</v>
      </c>
      <c r="D89" s="523" t="n">
        <v>138</v>
      </c>
      <c r="E89" s="523" t="n">
        <v>153</v>
      </c>
      <c r="F89" s="523" t="n">
        <v>132</v>
      </c>
      <c r="G89" s="523" t="n">
        <v>98</v>
      </c>
      <c r="H89" s="523" t="n">
        <v>65</v>
      </c>
      <c r="I89" s="523" t="n">
        <v>32</v>
      </c>
      <c r="J89" s="523" t="n">
        <v>6</v>
      </c>
      <c r="K89" s="523" t="n">
        <v>7</v>
      </c>
      <c r="L89" s="523" t="n">
        <v>0</v>
      </c>
      <c r="M89" s="523" t="n">
        <v>1</v>
      </c>
    </row>
    <row r="90" customFormat="false" ht="12.75" hidden="false" customHeight="false" outlineLevel="0" collapsed="false">
      <c r="A90" s="544" t="s">
        <v>517</v>
      </c>
      <c r="B90" s="523" t="n">
        <v>322</v>
      </c>
      <c r="C90" s="523" t="n">
        <v>159</v>
      </c>
      <c r="D90" s="523" t="n">
        <v>93</v>
      </c>
      <c r="E90" s="523" t="n">
        <v>37</v>
      </c>
      <c r="F90" s="523" t="n">
        <v>17</v>
      </c>
      <c r="G90" s="523" t="n">
        <v>11</v>
      </c>
      <c r="H90" s="523" t="n">
        <v>3</v>
      </c>
      <c r="I90" s="523" t="n">
        <v>2</v>
      </c>
      <c r="J90" s="523" t="n">
        <v>0</v>
      </c>
      <c r="K90" s="523" t="n">
        <v>0</v>
      </c>
      <c r="L90" s="523" t="n">
        <v>0</v>
      </c>
      <c r="M90" s="523" t="n">
        <v>0</v>
      </c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</row>
    <row r="94" customFormat="false" ht="12.75" hidden="false" customHeight="false" outlineLevel="0" collapsed="false">
      <c r="A94" s="544" t="s">
        <v>525</v>
      </c>
      <c r="B94" s="523" t="n">
        <v>1464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</row>
    <row r="95" customFormat="false" ht="12.75" hidden="false" customHeight="false" outlineLevel="0" collapsed="false">
      <c r="A95" s="549"/>
      <c r="B95" s="517"/>
      <c r="C95" s="550"/>
      <c r="D95" s="550"/>
      <c r="E95" s="550"/>
      <c r="F95" s="550"/>
      <c r="G95" s="550"/>
      <c r="H95" s="550"/>
      <c r="I95" s="550"/>
      <c r="J95" s="550"/>
      <c r="K95" s="550"/>
      <c r="L95" s="550"/>
      <c r="M95" s="550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  <row r="180" customFormat="false" ht="12.7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</row>
    <row r="181" customFormat="false" ht="12.7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</row>
    <row r="182" customFormat="false" ht="12.7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40" t="s">
        <v>491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35"/>
      <c r="B4" s="535"/>
      <c r="C4" s="535"/>
      <c r="D4" s="535"/>
      <c r="E4" s="535"/>
      <c r="F4" s="535"/>
      <c r="G4" s="535"/>
      <c r="H4" s="535"/>
      <c r="I4" s="535"/>
      <c r="J4" s="535"/>
      <c r="K4" s="535"/>
      <c r="L4" s="535"/>
      <c r="M4" s="535"/>
    </row>
    <row r="5" customFormat="false" ht="12.75" hidden="false" customHeight="false" outlineLevel="0" collapsed="false">
      <c r="A5" s="536" t="s">
        <v>492</v>
      </c>
      <c r="B5" s="521" t="s">
        <v>26</v>
      </c>
      <c r="C5" s="522" t="s">
        <v>493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customFormat="false" ht="12.75" hidden="false" customHeight="true" outlineLevel="0" collapsed="false">
      <c r="A6" s="536" t="s">
        <v>494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536" t="s">
        <v>505</v>
      </c>
    </row>
    <row r="7" customFormat="false" ht="12.75" hidden="false" customHeight="false" outlineLevel="0" collapsed="false">
      <c r="A7" s="536" t="s">
        <v>506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536" t="s">
        <v>507</v>
      </c>
    </row>
    <row r="8" customFormat="false" ht="12.75" hidden="false" customHeight="false" outlineLevel="0" collapsed="false">
      <c r="A8" s="522" t="s">
        <v>508</v>
      </c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522" t="s">
        <v>509</v>
      </c>
    </row>
    <row r="9" customFormat="false" ht="12.75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</row>
    <row r="10" customFormat="false" ht="12.75" hidden="false" customHeight="false" outlineLevel="0" collapsed="false">
      <c r="A10" s="540" t="s">
        <v>531</v>
      </c>
      <c r="B10" s="540"/>
      <c r="C10" s="540"/>
      <c r="D10" s="540"/>
      <c r="E10" s="540"/>
      <c r="F10" s="540"/>
      <c r="G10" s="540"/>
      <c r="H10" s="540"/>
      <c r="I10" s="540"/>
      <c r="J10" s="540"/>
      <c r="K10" s="540"/>
      <c r="L10" s="540"/>
      <c r="M10" s="540"/>
    </row>
    <row r="11" customFormat="false" ht="12.75" hidden="false" customHeight="false" outlineLevel="0" collapsed="false">
      <c r="A11" s="517"/>
      <c r="B11" s="517"/>
      <c r="C11" s="517"/>
      <c r="D11" s="517"/>
      <c r="E11" s="517"/>
      <c r="F11" s="517"/>
      <c r="G11" s="517"/>
      <c r="H11" s="517"/>
      <c r="I11" s="517"/>
      <c r="J11" s="517"/>
      <c r="K11" s="517"/>
      <c r="L11" s="517"/>
      <c r="M11" s="517"/>
    </row>
    <row r="12" customFormat="false" ht="12.75" hidden="false" customHeight="false" outlineLevel="0" collapsed="false">
      <c r="A12" s="541" t="s">
        <v>511</v>
      </c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  <c r="M12" s="517"/>
    </row>
    <row r="13" customFormat="false" ht="12.75" hidden="false" customHeight="false" outlineLevel="0" collapsed="false">
      <c r="A13" s="542" t="s">
        <v>512</v>
      </c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</row>
    <row r="14" customFormat="false" ht="12.75" hidden="false" customHeight="false" outlineLevel="0" collapsed="false">
      <c r="A14" s="543"/>
      <c r="B14" s="517"/>
      <c r="C14" s="517"/>
      <c r="D14" s="517"/>
      <c r="E14" s="517"/>
      <c r="F14" s="517"/>
      <c r="G14" s="517"/>
      <c r="H14" s="517"/>
      <c r="I14" s="517"/>
      <c r="J14" s="517"/>
      <c r="K14" s="517"/>
      <c r="L14" s="517"/>
      <c r="M14" s="517"/>
    </row>
    <row r="15" customFormat="false" ht="12.75" hidden="false" customHeight="false" outlineLevel="0" collapsed="false">
      <c r="A15" s="544" t="s">
        <v>513</v>
      </c>
      <c r="B15" s="523" t="n">
        <v>478</v>
      </c>
      <c r="C15" s="523" t="n">
        <v>3</v>
      </c>
      <c r="D15" s="523" t="n">
        <v>4</v>
      </c>
      <c r="E15" s="523" t="n">
        <v>9</v>
      </c>
      <c r="F15" s="523" t="n">
        <v>25</v>
      </c>
      <c r="G15" s="523" t="n">
        <v>49</v>
      </c>
      <c r="H15" s="523" t="n">
        <v>60</v>
      </c>
      <c r="I15" s="523" t="n">
        <v>84</v>
      </c>
      <c r="J15" s="523" t="n">
        <v>86</v>
      </c>
      <c r="K15" s="523" t="n">
        <v>75</v>
      </c>
      <c r="L15" s="523" t="n">
        <v>30</v>
      </c>
      <c r="M15" s="523" t="n">
        <v>53</v>
      </c>
    </row>
    <row r="16" customFormat="false" ht="12.75" hidden="false" customHeight="false" outlineLevel="0" collapsed="false">
      <c r="A16" s="544" t="s">
        <v>514</v>
      </c>
      <c r="B16" s="523" t="n">
        <v>194</v>
      </c>
      <c r="C16" s="523" t="n">
        <v>1</v>
      </c>
      <c r="D16" s="523" t="n">
        <v>1</v>
      </c>
      <c r="E16" s="523" t="n">
        <v>5</v>
      </c>
      <c r="F16" s="523" t="n">
        <v>8</v>
      </c>
      <c r="G16" s="523" t="n">
        <v>9</v>
      </c>
      <c r="H16" s="523" t="n">
        <v>8</v>
      </c>
      <c r="I16" s="523" t="n">
        <v>17</v>
      </c>
      <c r="J16" s="523" t="n">
        <v>30</v>
      </c>
      <c r="K16" s="523" t="n">
        <v>28</v>
      </c>
      <c r="L16" s="523" t="n">
        <v>26</v>
      </c>
      <c r="M16" s="523" t="n">
        <v>61</v>
      </c>
    </row>
    <row r="17" customFormat="false" ht="12.75" hidden="false" customHeight="false" outlineLevel="0" collapsed="false">
      <c r="A17" s="544" t="s">
        <v>515</v>
      </c>
      <c r="B17" s="523" t="n">
        <v>43</v>
      </c>
      <c r="C17" s="523" t="n">
        <v>0</v>
      </c>
      <c r="D17" s="523" t="n">
        <v>0</v>
      </c>
      <c r="E17" s="523" t="n">
        <v>0</v>
      </c>
      <c r="F17" s="523" t="n">
        <v>1</v>
      </c>
      <c r="G17" s="523" t="n">
        <v>1</v>
      </c>
      <c r="H17" s="523" t="n">
        <v>3</v>
      </c>
      <c r="I17" s="523" t="n">
        <v>6</v>
      </c>
      <c r="J17" s="523" t="n">
        <v>3</v>
      </c>
      <c r="K17" s="523" t="n">
        <v>6</v>
      </c>
      <c r="L17" s="523" t="n">
        <v>11</v>
      </c>
      <c r="M17" s="523" t="n">
        <v>12</v>
      </c>
    </row>
    <row r="18" customFormat="false" ht="12.75" hidden="false" customHeight="false" outlineLevel="0" collapsed="false">
      <c r="A18" s="544" t="s">
        <v>516</v>
      </c>
      <c r="B18" s="523" t="n">
        <v>125</v>
      </c>
      <c r="C18" s="523" t="n">
        <v>3</v>
      </c>
      <c r="D18" s="523" t="n">
        <v>4</v>
      </c>
      <c r="E18" s="523" t="n">
        <v>3</v>
      </c>
      <c r="F18" s="523" t="n">
        <v>11</v>
      </c>
      <c r="G18" s="523" t="n">
        <v>18</v>
      </c>
      <c r="H18" s="523" t="n">
        <v>22</v>
      </c>
      <c r="I18" s="523" t="n">
        <v>21</v>
      </c>
      <c r="J18" s="523" t="n">
        <v>12</v>
      </c>
      <c r="K18" s="523" t="n">
        <v>14</v>
      </c>
      <c r="L18" s="523" t="n">
        <v>6</v>
      </c>
      <c r="M18" s="523" t="n">
        <v>11</v>
      </c>
    </row>
    <row r="19" customFormat="false" ht="12.75" hidden="false" customHeight="false" outlineLevel="0" collapsed="false">
      <c r="A19" s="545" t="s">
        <v>271</v>
      </c>
      <c r="B19" s="523" t="n">
        <v>840</v>
      </c>
      <c r="C19" s="523" t="n">
        <v>7</v>
      </c>
      <c r="D19" s="523" t="n">
        <v>9</v>
      </c>
      <c r="E19" s="523" t="n">
        <v>17</v>
      </c>
      <c r="F19" s="523" t="n">
        <v>45</v>
      </c>
      <c r="G19" s="523" t="n">
        <v>77</v>
      </c>
      <c r="H19" s="523" t="n">
        <v>93</v>
      </c>
      <c r="I19" s="523" t="n">
        <v>128</v>
      </c>
      <c r="J19" s="523" t="n">
        <v>131</v>
      </c>
      <c r="K19" s="523" t="n">
        <v>123</v>
      </c>
      <c r="L19" s="523" t="n">
        <v>73</v>
      </c>
      <c r="M19" s="523" t="n">
        <v>137</v>
      </c>
    </row>
    <row r="20" customFormat="false" ht="12.75" hidden="false" customHeight="false" outlineLevel="0" collapsed="false">
      <c r="A20" s="544" t="s">
        <v>517</v>
      </c>
      <c r="B20" s="523" t="n">
        <v>324</v>
      </c>
      <c r="C20" s="523" t="n">
        <v>9</v>
      </c>
      <c r="D20" s="523" t="n">
        <v>15</v>
      </c>
      <c r="E20" s="523" t="n">
        <v>28</v>
      </c>
      <c r="F20" s="523" t="n">
        <v>39</v>
      </c>
      <c r="G20" s="523" t="n">
        <v>41</v>
      </c>
      <c r="H20" s="523" t="n">
        <v>44</v>
      </c>
      <c r="I20" s="523" t="n">
        <v>37</v>
      </c>
      <c r="J20" s="523" t="n">
        <v>45</v>
      </c>
      <c r="K20" s="523" t="n">
        <v>27</v>
      </c>
      <c r="L20" s="523" t="n">
        <v>22</v>
      </c>
      <c r="M20" s="523" t="n">
        <v>17</v>
      </c>
    </row>
    <row r="21" customFormat="false" ht="12.75" hidden="false" customHeight="false" outlineLevel="0" collapsed="false">
      <c r="A21" s="54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</row>
    <row r="22" customFormat="false" ht="12.75" hidden="false" customHeight="false" outlineLevel="0" collapsed="false">
      <c r="A22" s="542" t="s">
        <v>518</v>
      </c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</row>
    <row r="23" customFormat="false" ht="12.75" hidden="false" customHeight="false" outlineLevel="0" collapsed="false">
      <c r="A23" s="543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</row>
    <row r="24" customFormat="false" ht="12.75" hidden="false" customHeight="false" outlineLevel="0" collapsed="false">
      <c r="A24" s="544" t="s">
        <v>519</v>
      </c>
      <c r="B24" s="523" t="n">
        <v>369</v>
      </c>
      <c r="C24" s="523" t="n">
        <v>2</v>
      </c>
      <c r="D24" s="523" t="n">
        <v>5</v>
      </c>
      <c r="E24" s="523" t="n">
        <v>7</v>
      </c>
      <c r="F24" s="523" t="n">
        <v>25</v>
      </c>
      <c r="G24" s="523" t="n">
        <v>43</v>
      </c>
      <c r="H24" s="523" t="n">
        <v>53</v>
      </c>
      <c r="I24" s="523" t="n">
        <v>56</v>
      </c>
      <c r="J24" s="523" t="n">
        <v>62</v>
      </c>
      <c r="K24" s="523" t="n">
        <v>56</v>
      </c>
      <c r="L24" s="523" t="n">
        <v>26</v>
      </c>
      <c r="M24" s="523" t="n">
        <v>34</v>
      </c>
    </row>
    <row r="25" customFormat="false" ht="12.75" hidden="false" customHeight="false" outlineLevel="0" collapsed="false">
      <c r="A25" s="544" t="s">
        <v>520</v>
      </c>
      <c r="B25" s="523" t="n">
        <v>391</v>
      </c>
      <c r="C25" s="523" t="n">
        <v>1</v>
      </c>
      <c r="D25" s="523" t="n">
        <v>2</v>
      </c>
      <c r="E25" s="523" t="n">
        <v>9</v>
      </c>
      <c r="F25" s="523" t="n">
        <v>26</v>
      </c>
      <c r="G25" s="523" t="n">
        <v>27</v>
      </c>
      <c r="H25" s="523" t="n">
        <v>34</v>
      </c>
      <c r="I25" s="523" t="n">
        <v>42</v>
      </c>
      <c r="J25" s="523" t="n">
        <v>69</v>
      </c>
      <c r="K25" s="523" t="n">
        <v>56</v>
      </c>
      <c r="L25" s="523" t="n">
        <v>42</v>
      </c>
      <c r="M25" s="523" t="n">
        <v>83</v>
      </c>
    </row>
    <row r="26" customFormat="false" ht="12.75" hidden="false" customHeight="false" outlineLevel="0" collapsed="false">
      <c r="A26" s="544" t="s">
        <v>521</v>
      </c>
      <c r="B26" s="523" t="n">
        <v>16</v>
      </c>
      <c r="C26" s="523" t="n">
        <v>0</v>
      </c>
      <c r="D26" s="523" t="n">
        <v>0</v>
      </c>
      <c r="E26" s="523" t="n">
        <v>0</v>
      </c>
      <c r="F26" s="523" t="n">
        <v>1</v>
      </c>
      <c r="G26" s="523" t="n">
        <v>0</v>
      </c>
      <c r="H26" s="523" t="n">
        <v>4</v>
      </c>
      <c r="I26" s="523" t="n">
        <v>2</v>
      </c>
      <c r="J26" s="523" t="n">
        <v>3</v>
      </c>
      <c r="K26" s="523" t="n">
        <v>0</v>
      </c>
      <c r="L26" s="523" t="n">
        <v>2</v>
      </c>
      <c r="M26" s="523" t="n">
        <v>4</v>
      </c>
    </row>
    <row r="27" customFormat="false" ht="12.75" hidden="false" customHeight="false" outlineLevel="0" collapsed="false">
      <c r="A27" s="544" t="s">
        <v>516</v>
      </c>
      <c r="B27" s="523" t="n">
        <v>76</v>
      </c>
      <c r="C27" s="523" t="n">
        <v>3</v>
      </c>
      <c r="D27" s="523" t="n">
        <v>2</v>
      </c>
      <c r="E27" s="523" t="n">
        <v>2</v>
      </c>
      <c r="F27" s="523" t="n">
        <v>7</v>
      </c>
      <c r="G27" s="523" t="n">
        <v>11</v>
      </c>
      <c r="H27" s="523" t="n">
        <v>10</v>
      </c>
      <c r="I27" s="523" t="n">
        <v>16</v>
      </c>
      <c r="J27" s="523" t="n">
        <v>9</v>
      </c>
      <c r="K27" s="523" t="n">
        <v>5</v>
      </c>
      <c r="L27" s="523" t="n">
        <v>3</v>
      </c>
      <c r="M27" s="523" t="n">
        <v>8</v>
      </c>
    </row>
    <row r="28" customFormat="false" ht="12.75" hidden="false" customHeight="false" outlineLevel="0" collapsed="false">
      <c r="A28" s="545" t="s">
        <v>271</v>
      </c>
      <c r="B28" s="523" t="n">
        <v>852</v>
      </c>
      <c r="C28" s="523" t="n">
        <v>6</v>
      </c>
      <c r="D28" s="523" t="n">
        <v>9</v>
      </c>
      <c r="E28" s="523" t="n">
        <v>18</v>
      </c>
      <c r="F28" s="523" t="n">
        <v>59</v>
      </c>
      <c r="G28" s="523" t="n">
        <v>81</v>
      </c>
      <c r="H28" s="523" t="n">
        <v>101</v>
      </c>
      <c r="I28" s="523" t="n">
        <v>116</v>
      </c>
      <c r="J28" s="523" t="n">
        <v>143</v>
      </c>
      <c r="K28" s="523" t="n">
        <v>117</v>
      </c>
      <c r="L28" s="523" t="n">
        <v>73</v>
      </c>
      <c r="M28" s="523" t="n">
        <v>129</v>
      </c>
    </row>
    <row r="29" customFormat="false" ht="12.75" hidden="false" customHeight="false" outlineLevel="0" collapsed="false">
      <c r="A29" s="544" t="s">
        <v>517</v>
      </c>
      <c r="B29" s="523" t="n">
        <v>312</v>
      </c>
      <c r="C29" s="523" t="n">
        <v>10</v>
      </c>
      <c r="D29" s="523" t="n">
        <v>15</v>
      </c>
      <c r="E29" s="523" t="n">
        <v>27</v>
      </c>
      <c r="F29" s="523" t="n">
        <v>25</v>
      </c>
      <c r="G29" s="523" t="n">
        <v>37</v>
      </c>
      <c r="H29" s="523" t="n">
        <v>36</v>
      </c>
      <c r="I29" s="523" t="n">
        <v>49</v>
      </c>
      <c r="J29" s="523" t="n">
        <v>33</v>
      </c>
      <c r="K29" s="523" t="n">
        <v>33</v>
      </c>
      <c r="L29" s="523" t="n">
        <v>22</v>
      </c>
      <c r="M29" s="523" t="n">
        <v>25</v>
      </c>
    </row>
    <row r="30" customFormat="false" ht="12.75" hidden="false" customHeight="false" outlineLevel="0" collapsed="false">
      <c r="A30" s="543"/>
      <c r="B30" s="52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</row>
    <row r="31" customFormat="false" ht="12.75" hidden="false" customHeight="false" outlineLevel="0" collapsed="false">
      <c r="A31" s="541" t="s">
        <v>522</v>
      </c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</row>
    <row r="32" customFormat="false" ht="12.75" hidden="false" customHeight="false" outlineLevel="0" collapsed="false">
      <c r="A32" s="543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</row>
    <row r="33" customFormat="false" ht="12.75" hidden="false" customHeight="false" outlineLevel="0" collapsed="false">
      <c r="A33" s="544" t="s">
        <v>513</v>
      </c>
      <c r="B33" s="523" t="n">
        <v>358</v>
      </c>
      <c r="C33" s="523" t="n">
        <v>16</v>
      </c>
      <c r="D33" s="523" t="n">
        <v>11</v>
      </c>
      <c r="E33" s="523" t="n">
        <v>19</v>
      </c>
      <c r="F33" s="523" t="n">
        <v>44</v>
      </c>
      <c r="G33" s="523" t="n">
        <v>59</v>
      </c>
      <c r="H33" s="523" t="n">
        <v>86</v>
      </c>
      <c r="I33" s="523" t="n">
        <v>70</v>
      </c>
      <c r="J33" s="523" t="n">
        <v>35</v>
      </c>
      <c r="K33" s="523" t="n">
        <v>11</v>
      </c>
      <c r="L33" s="523" t="n">
        <v>6</v>
      </c>
      <c r="M33" s="523" t="n">
        <v>1</v>
      </c>
    </row>
    <row r="34" customFormat="false" ht="12.75" hidden="false" customHeight="false" outlineLevel="0" collapsed="false">
      <c r="A34" s="544" t="s">
        <v>514</v>
      </c>
      <c r="B34" s="523" t="n">
        <v>142</v>
      </c>
      <c r="C34" s="523" t="n">
        <v>5</v>
      </c>
      <c r="D34" s="523" t="n">
        <v>4</v>
      </c>
      <c r="E34" s="523" t="n">
        <v>7</v>
      </c>
      <c r="F34" s="523" t="n">
        <v>5</v>
      </c>
      <c r="G34" s="523" t="n">
        <v>18</v>
      </c>
      <c r="H34" s="523" t="n">
        <v>16</v>
      </c>
      <c r="I34" s="523" t="n">
        <v>21</v>
      </c>
      <c r="J34" s="523" t="n">
        <v>23</v>
      </c>
      <c r="K34" s="523" t="n">
        <v>17</v>
      </c>
      <c r="L34" s="523" t="n">
        <v>16</v>
      </c>
      <c r="M34" s="523" t="n">
        <v>10</v>
      </c>
    </row>
    <row r="35" customFormat="false" ht="12.75" hidden="false" customHeight="false" outlineLevel="0" collapsed="false">
      <c r="A35" s="544" t="s">
        <v>515</v>
      </c>
      <c r="B35" s="523" t="n">
        <v>35</v>
      </c>
      <c r="C35" s="523" t="n">
        <v>0</v>
      </c>
      <c r="D35" s="523" t="n">
        <v>0</v>
      </c>
      <c r="E35" s="523" t="n">
        <v>0</v>
      </c>
      <c r="F35" s="523" t="n">
        <v>1</v>
      </c>
      <c r="G35" s="523" t="n">
        <v>1</v>
      </c>
      <c r="H35" s="523" t="n">
        <v>9</v>
      </c>
      <c r="I35" s="523" t="n">
        <v>8</v>
      </c>
      <c r="J35" s="523" t="n">
        <v>3</v>
      </c>
      <c r="K35" s="523" t="n">
        <v>7</v>
      </c>
      <c r="L35" s="523" t="n">
        <v>3</v>
      </c>
      <c r="M35" s="523" t="n">
        <v>3</v>
      </c>
    </row>
    <row r="36" customFormat="false" ht="12.75" hidden="false" customHeight="false" outlineLevel="0" collapsed="false">
      <c r="A36" s="544" t="s">
        <v>516</v>
      </c>
      <c r="B36" s="523" t="n">
        <v>59</v>
      </c>
      <c r="C36" s="523" t="n">
        <v>4</v>
      </c>
      <c r="D36" s="523" t="n">
        <v>5</v>
      </c>
      <c r="E36" s="523" t="n">
        <v>11</v>
      </c>
      <c r="F36" s="523" t="n">
        <v>8</v>
      </c>
      <c r="G36" s="523" t="n">
        <v>4</v>
      </c>
      <c r="H36" s="523" t="n">
        <v>7</v>
      </c>
      <c r="I36" s="523" t="n">
        <v>7</v>
      </c>
      <c r="J36" s="523" t="n">
        <v>7</v>
      </c>
      <c r="K36" s="523" t="n">
        <v>2</v>
      </c>
      <c r="L36" s="523" t="n">
        <v>1</v>
      </c>
      <c r="M36" s="523" t="n">
        <v>3</v>
      </c>
    </row>
    <row r="37" customFormat="false" ht="12.75" hidden="false" customHeight="false" outlineLevel="0" collapsed="false">
      <c r="A37" s="545" t="s">
        <v>271</v>
      </c>
      <c r="B37" s="523" t="n">
        <v>594</v>
      </c>
      <c r="C37" s="523" t="n">
        <v>25</v>
      </c>
      <c r="D37" s="523" t="n">
        <v>20</v>
      </c>
      <c r="E37" s="523" t="n">
        <v>37</v>
      </c>
      <c r="F37" s="523" t="n">
        <v>58</v>
      </c>
      <c r="G37" s="523" t="n">
        <v>82</v>
      </c>
      <c r="H37" s="523" t="n">
        <v>118</v>
      </c>
      <c r="I37" s="523" t="n">
        <v>106</v>
      </c>
      <c r="J37" s="523" t="n">
        <v>68</v>
      </c>
      <c r="K37" s="523" t="n">
        <v>37</v>
      </c>
      <c r="L37" s="523" t="n">
        <v>26</v>
      </c>
      <c r="M37" s="523" t="n">
        <v>17</v>
      </c>
    </row>
    <row r="38" customFormat="false" ht="12.75" hidden="false" customHeight="false" outlineLevel="0" collapsed="false">
      <c r="A38" s="544" t="s">
        <v>517</v>
      </c>
      <c r="B38" s="523" t="n">
        <v>197</v>
      </c>
      <c r="C38" s="523" t="n">
        <v>41</v>
      </c>
      <c r="D38" s="523" t="n">
        <v>27</v>
      </c>
      <c r="E38" s="523" t="n">
        <v>25</v>
      </c>
      <c r="F38" s="523" t="n">
        <v>29</v>
      </c>
      <c r="G38" s="523" t="n">
        <v>31</v>
      </c>
      <c r="H38" s="523" t="n">
        <v>17</v>
      </c>
      <c r="I38" s="523" t="n">
        <v>10</v>
      </c>
      <c r="J38" s="523" t="n">
        <v>7</v>
      </c>
      <c r="K38" s="523" t="n">
        <v>5</v>
      </c>
      <c r="L38" s="523" t="n">
        <v>0</v>
      </c>
      <c r="M38" s="523" t="n">
        <v>5</v>
      </c>
    </row>
    <row r="39" customFormat="false" ht="12.75" hidden="false" customHeight="false" outlineLevel="0" collapsed="false">
      <c r="A39" s="543"/>
      <c r="B39" s="523"/>
      <c r="C39" s="523"/>
      <c r="D39" s="523"/>
      <c r="E39" s="523"/>
      <c r="F39" s="523"/>
      <c r="G39" s="523"/>
      <c r="H39" s="523"/>
      <c r="I39" s="523"/>
      <c r="J39" s="523"/>
      <c r="K39" s="523"/>
      <c r="L39" s="523"/>
      <c r="M39" s="523"/>
    </row>
    <row r="40" customFormat="false" ht="12.75" hidden="false" customHeight="false" outlineLevel="0" collapsed="false">
      <c r="A40" s="541" t="s">
        <v>523</v>
      </c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</row>
    <row r="41" customFormat="false" ht="12.75" hidden="false" customHeight="false" outlineLevel="0" collapsed="false">
      <c r="A41" s="54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</row>
    <row r="42" customFormat="false" ht="12.75" hidden="false" customHeight="false" outlineLevel="0" collapsed="false">
      <c r="A42" s="544" t="s">
        <v>519</v>
      </c>
      <c r="B42" s="523" t="n">
        <v>127</v>
      </c>
      <c r="C42" s="523" t="n">
        <v>12</v>
      </c>
      <c r="D42" s="523" t="n">
        <v>23</v>
      </c>
      <c r="E42" s="523" t="n">
        <v>22</v>
      </c>
      <c r="F42" s="523" t="n">
        <v>25</v>
      </c>
      <c r="G42" s="523" t="n">
        <v>25</v>
      </c>
      <c r="H42" s="523" t="n">
        <v>14</v>
      </c>
      <c r="I42" s="523" t="n">
        <v>5</v>
      </c>
      <c r="J42" s="523" t="n">
        <v>1</v>
      </c>
      <c r="K42" s="523" t="n">
        <v>0</v>
      </c>
      <c r="L42" s="523" t="n">
        <v>0</v>
      </c>
      <c r="M42" s="523" t="n">
        <v>0</v>
      </c>
    </row>
    <row r="43" customFormat="false" ht="12.75" hidden="false" customHeight="false" outlineLevel="0" collapsed="false">
      <c r="A43" s="544" t="s">
        <v>520</v>
      </c>
      <c r="B43" s="523" t="n">
        <v>122</v>
      </c>
      <c r="C43" s="523" t="n">
        <v>7</v>
      </c>
      <c r="D43" s="523" t="n">
        <v>11</v>
      </c>
      <c r="E43" s="523" t="n">
        <v>23</v>
      </c>
      <c r="F43" s="523" t="n">
        <v>17</v>
      </c>
      <c r="G43" s="523" t="n">
        <v>25</v>
      </c>
      <c r="H43" s="523" t="n">
        <v>22</v>
      </c>
      <c r="I43" s="523" t="n">
        <v>13</v>
      </c>
      <c r="J43" s="523" t="n">
        <v>3</v>
      </c>
      <c r="K43" s="523" t="n">
        <v>1</v>
      </c>
      <c r="L43" s="523" t="n">
        <v>0</v>
      </c>
      <c r="M43" s="523" t="n">
        <v>0</v>
      </c>
    </row>
    <row r="44" customFormat="false" ht="12.75" hidden="false" customHeight="false" outlineLevel="0" collapsed="false">
      <c r="A44" s="544" t="s">
        <v>521</v>
      </c>
      <c r="B44" s="523" t="n">
        <v>3</v>
      </c>
      <c r="C44" s="523" t="n">
        <v>0</v>
      </c>
      <c r="D44" s="523" t="n">
        <v>0</v>
      </c>
      <c r="E44" s="523" t="n">
        <v>0</v>
      </c>
      <c r="F44" s="523" t="n">
        <v>1</v>
      </c>
      <c r="G44" s="523" t="n">
        <v>1</v>
      </c>
      <c r="H44" s="523" t="n">
        <v>0</v>
      </c>
      <c r="I44" s="523" t="n">
        <v>1</v>
      </c>
      <c r="J44" s="523" t="n">
        <v>0</v>
      </c>
      <c r="K44" s="523" t="n">
        <v>0</v>
      </c>
      <c r="L44" s="523" t="n">
        <v>0</v>
      </c>
      <c r="M44" s="523" t="n">
        <v>0</v>
      </c>
    </row>
    <row r="45" customFormat="false" ht="12.75" hidden="false" customHeight="false" outlineLevel="0" collapsed="false">
      <c r="A45" s="544" t="s">
        <v>516</v>
      </c>
      <c r="B45" s="523" t="n">
        <v>16</v>
      </c>
      <c r="C45" s="523" t="n">
        <v>2</v>
      </c>
      <c r="D45" s="523" t="n">
        <v>1</v>
      </c>
      <c r="E45" s="523" t="n">
        <v>5</v>
      </c>
      <c r="F45" s="523" t="n">
        <v>5</v>
      </c>
      <c r="G45" s="523" t="n">
        <v>0</v>
      </c>
      <c r="H45" s="523" t="n">
        <v>1</v>
      </c>
      <c r="I45" s="523" t="n">
        <v>1</v>
      </c>
      <c r="J45" s="523" t="n">
        <v>1</v>
      </c>
      <c r="K45" s="523" t="n">
        <v>0</v>
      </c>
      <c r="L45" s="523" t="n">
        <v>0</v>
      </c>
      <c r="M45" s="523" t="n">
        <v>0</v>
      </c>
    </row>
    <row r="46" customFormat="false" ht="12.75" hidden="false" customHeight="false" outlineLevel="0" collapsed="false">
      <c r="A46" s="545" t="s">
        <v>271</v>
      </c>
      <c r="B46" s="523" t="n">
        <v>268</v>
      </c>
      <c r="C46" s="523" t="n">
        <v>21</v>
      </c>
      <c r="D46" s="523" t="n">
        <v>35</v>
      </c>
      <c r="E46" s="523" t="n">
        <v>50</v>
      </c>
      <c r="F46" s="523" t="n">
        <v>48</v>
      </c>
      <c r="G46" s="523" t="n">
        <v>51</v>
      </c>
      <c r="H46" s="523" t="n">
        <v>37</v>
      </c>
      <c r="I46" s="523" t="n">
        <v>20</v>
      </c>
      <c r="J46" s="523" t="n">
        <v>5</v>
      </c>
      <c r="K46" s="523" t="n">
        <v>1</v>
      </c>
      <c r="L46" s="523" t="n">
        <v>0</v>
      </c>
      <c r="M46" s="523" t="n">
        <v>0</v>
      </c>
    </row>
    <row r="47" customFormat="false" ht="12.75" hidden="false" customHeight="false" outlineLevel="0" collapsed="false">
      <c r="A47" s="544" t="s">
        <v>517</v>
      </c>
      <c r="B47" s="523" t="n">
        <v>154</v>
      </c>
      <c r="C47" s="523" t="n">
        <v>62</v>
      </c>
      <c r="D47" s="523" t="n">
        <v>30</v>
      </c>
      <c r="E47" s="523" t="n">
        <v>21</v>
      </c>
      <c r="F47" s="523" t="n">
        <v>11</v>
      </c>
      <c r="G47" s="523" t="n">
        <v>10</v>
      </c>
      <c r="H47" s="523" t="n">
        <v>7</v>
      </c>
      <c r="I47" s="523" t="n">
        <v>8</v>
      </c>
      <c r="J47" s="523" t="n">
        <v>4</v>
      </c>
      <c r="K47" s="523" t="n">
        <v>1</v>
      </c>
      <c r="L47" s="523" t="n">
        <v>0</v>
      </c>
      <c r="M47" s="523" t="n">
        <v>0</v>
      </c>
    </row>
    <row r="48" customFormat="false" ht="12.75" hidden="false" customHeight="false" outlineLevel="0" collapsed="false">
      <c r="A48" s="543"/>
      <c r="B48" s="523"/>
      <c r="C48" s="523"/>
      <c r="D48" s="523"/>
      <c r="E48" s="523"/>
      <c r="F48" s="523"/>
      <c r="G48" s="523"/>
      <c r="H48" s="523"/>
      <c r="I48" s="523"/>
      <c r="J48" s="523"/>
      <c r="K48" s="523"/>
      <c r="L48" s="523"/>
      <c r="M48" s="523"/>
    </row>
    <row r="49" customFormat="false" ht="12.75" hidden="false" customHeight="false" outlineLevel="0" collapsed="false">
      <c r="A49" s="541" t="s">
        <v>511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</row>
    <row r="50" customFormat="false" ht="12.75" hidden="false" customHeight="false" outlineLevel="0" collapsed="false">
      <c r="A50" s="542" t="s">
        <v>524</v>
      </c>
      <c r="B50" s="523"/>
      <c r="C50" s="523"/>
      <c r="D50" s="523"/>
      <c r="E50" s="523"/>
      <c r="F50" s="523"/>
      <c r="G50" s="523"/>
      <c r="H50" s="523"/>
      <c r="I50" s="523"/>
      <c r="J50" s="523"/>
      <c r="K50" s="523"/>
      <c r="L50" s="523"/>
      <c r="M50" s="523"/>
    </row>
    <row r="51" customFormat="false" ht="12.75" hidden="false" customHeight="false" outlineLevel="0" collapsed="false">
      <c r="A51" s="544" t="s">
        <v>525</v>
      </c>
      <c r="B51" s="523" t="n">
        <v>1007</v>
      </c>
      <c r="C51" s="547" t="s">
        <v>526</v>
      </c>
      <c r="D51" s="547" t="s">
        <v>526</v>
      </c>
      <c r="E51" s="547" t="s">
        <v>526</v>
      </c>
      <c r="F51" s="547" t="s">
        <v>526</v>
      </c>
      <c r="G51" s="547" t="s">
        <v>526</v>
      </c>
      <c r="H51" s="547" t="s">
        <v>526</v>
      </c>
      <c r="I51" s="547" t="s">
        <v>526</v>
      </c>
      <c r="J51" s="547" t="s">
        <v>526</v>
      </c>
      <c r="K51" s="547" t="s">
        <v>526</v>
      </c>
      <c r="L51" s="547" t="s">
        <v>526</v>
      </c>
      <c r="M51" s="547" t="s">
        <v>526</v>
      </c>
    </row>
    <row r="52" customFormat="false" ht="12.75" hidden="false" customHeight="false" outlineLevel="0" collapsed="false">
      <c r="A52" s="517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A53" s="540" t="s">
        <v>532</v>
      </c>
      <c r="B53" s="540"/>
      <c r="C53" s="540"/>
      <c r="D53" s="540"/>
      <c r="E53" s="540"/>
      <c r="F53" s="540"/>
      <c r="G53" s="540"/>
      <c r="H53" s="540"/>
      <c r="I53" s="540"/>
      <c r="J53" s="540"/>
      <c r="K53" s="540"/>
      <c r="L53" s="540"/>
      <c r="M53" s="540"/>
      <c r="N53" s="561"/>
      <c r="O53" s="561"/>
      <c r="P53" s="561"/>
      <c r="Q53" s="561"/>
    </row>
    <row r="54" customFormat="false" ht="12.75" hidden="false" customHeight="false" outlineLevel="0" collapsed="false">
      <c r="A54" s="536"/>
      <c r="B54" s="553"/>
      <c r="C54" s="553"/>
      <c r="D54" s="553"/>
      <c r="E54" s="554"/>
      <c r="F54" s="553"/>
      <c r="G54" s="553"/>
      <c r="H54" s="553"/>
      <c r="I54" s="553"/>
      <c r="J54" s="553"/>
      <c r="K54" s="553"/>
      <c r="L54" s="553"/>
      <c r="M54" s="553"/>
    </row>
    <row r="55" customFormat="false" ht="12.75" hidden="false" customHeight="false" outlineLevel="0" collapsed="false">
      <c r="A55" s="541" t="s">
        <v>511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2" t="s">
        <v>512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3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44" t="s">
        <v>513</v>
      </c>
      <c r="B58" s="523" t="n">
        <v>5349</v>
      </c>
      <c r="C58" s="523" t="n">
        <v>17</v>
      </c>
      <c r="D58" s="523" t="n">
        <v>73</v>
      </c>
      <c r="E58" s="523" t="n">
        <v>184</v>
      </c>
      <c r="F58" s="523" t="n">
        <v>340</v>
      </c>
      <c r="G58" s="523" t="n">
        <v>575</v>
      </c>
      <c r="H58" s="523" t="n">
        <v>837</v>
      </c>
      <c r="I58" s="523" t="n">
        <v>950</v>
      </c>
      <c r="J58" s="523" t="n">
        <v>861</v>
      </c>
      <c r="K58" s="523" t="n">
        <v>634</v>
      </c>
      <c r="L58" s="523" t="n">
        <v>450</v>
      </c>
      <c r="M58" s="523" t="n">
        <v>428</v>
      </c>
    </row>
    <row r="59" customFormat="false" ht="12.75" hidden="false" customHeight="false" outlineLevel="0" collapsed="false">
      <c r="A59" s="544" t="s">
        <v>514</v>
      </c>
      <c r="B59" s="523" t="n">
        <v>2585</v>
      </c>
      <c r="C59" s="523" t="n">
        <v>5</v>
      </c>
      <c r="D59" s="523" t="n">
        <v>17</v>
      </c>
      <c r="E59" s="523" t="n">
        <v>58</v>
      </c>
      <c r="F59" s="523" t="n">
        <v>111</v>
      </c>
      <c r="G59" s="523" t="n">
        <v>162</v>
      </c>
      <c r="H59" s="523" t="n">
        <v>194</v>
      </c>
      <c r="I59" s="523" t="n">
        <v>351</v>
      </c>
      <c r="J59" s="523" t="n">
        <v>411</v>
      </c>
      <c r="K59" s="523" t="n">
        <v>313</v>
      </c>
      <c r="L59" s="523" t="n">
        <v>321</v>
      </c>
      <c r="M59" s="523" t="n">
        <v>642</v>
      </c>
    </row>
    <row r="60" customFormat="false" ht="12.75" hidden="false" customHeight="false" outlineLevel="0" collapsed="false">
      <c r="A60" s="544" t="s">
        <v>515</v>
      </c>
      <c r="B60" s="523" t="n">
        <v>557</v>
      </c>
      <c r="C60" s="523" t="n">
        <v>2</v>
      </c>
      <c r="D60" s="523" t="n">
        <v>4</v>
      </c>
      <c r="E60" s="523" t="n">
        <v>2</v>
      </c>
      <c r="F60" s="523" t="n">
        <v>4</v>
      </c>
      <c r="G60" s="523" t="n">
        <v>18</v>
      </c>
      <c r="H60" s="523" t="n">
        <v>28</v>
      </c>
      <c r="I60" s="523" t="n">
        <v>71</v>
      </c>
      <c r="J60" s="523" t="n">
        <v>88</v>
      </c>
      <c r="K60" s="523" t="n">
        <v>112</v>
      </c>
      <c r="L60" s="523" t="n">
        <v>95</v>
      </c>
      <c r="M60" s="523" t="n">
        <v>133</v>
      </c>
    </row>
    <row r="61" customFormat="false" ht="12.75" hidden="false" customHeight="false" outlineLevel="0" collapsed="false">
      <c r="A61" s="544" t="s">
        <v>516</v>
      </c>
      <c r="B61" s="523" t="n">
        <v>1456</v>
      </c>
      <c r="C61" s="523" t="n">
        <v>18</v>
      </c>
      <c r="D61" s="523" t="n">
        <v>69</v>
      </c>
      <c r="E61" s="523" t="n">
        <v>93</v>
      </c>
      <c r="F61" s="523" t="n">
        <v>146</v>
      </c>
      <c r="G61" s="523" t="n">
        <v>200</v>
      </c>
      <c r="H61" s="523" t="n">
        <v>206</v>
      </c>
      <c r="I61" s="523" t="n">
        <v>192</v>
      </c>
      <c r="J61" s="523" t="n">
        <v>174</v>
      </c>
      <c r="K61" s="523" t="n">
        <v>114</v>
      </c>
      <c r="L61" s="523" t="n">
        <v>94</v>
      </c>
      <c r="M61" s="523" t="n">
        <v>150</v>
      </c>
    </row>
    <row r="62" customFormat="false" ht="12.75" hidden="false" customHeight="false" outlineLevel="0" collapsed="false">
      <c r="A62" s="545" t="s">
        <v>271</v>
      </c>
      <c r="B62" s="523" t="n">
        <v>9947</v>
      </c>
      <c r="C62" s="523" t="n">
        <v>42</v>
      </c>
      <c r="D62" s="523" t="n">
        <v>163</v>
      </c>
      <c r="E62" s="523" t="n">
        <v>337</v>
      </c>
      <c r="F62" s="523" t="n">
        <v>601</v>
      </c>
      <c r="G62" s="523" t="n">
        <v>955</v>
      </c>
      <c r="H62" s="523" t="n">
        <v>1265</v>
      </c>
      <c r="I62" s="523" t="n">
        <v>1564</v>
      </c>
      <c r="J62" s="523" t="n">
        <v>1534</v>
      </c>
      <c r="K62" s="523" t="n">
        <v>1173</v>
      </c>
      <c r="L62" s="523" t="n">
        <v>960</v>
      </c>
      <c r="M62" s="523" t="n">
        <v>1353</v>
      </c>
    </row>
    <row r="63" customFormat="false" ht="12.75" hidden="false" customHeight="false" outlineLevel="0" collapsed="false">
      <c r="A63" s="544" t="s">
        <v>517</v>
      </c>
      <c r="B63" s="523" t="n">
        <v>2358</v>
      </c>
      <c r="C63" s="523" t="n">
        <v>60</v>
      </c>
      <c r="D63" s="523" t="n">
        <v>165</v>
      </c>
      <c r="E63" s="523" t="n">
        <v>278</v>
      </c>
      <c r="F63" s="523" t="n">
        <v>341</v>
      </c>
      <c r="G63" s="523" t="n">
        <v>369</v>
      </c>
      <c r="H63" s="523" t="n">
        <v>333</v>
      </c>
      <c r="I63" s="523" t="n">
        <v>270</v>
      </c>
      <c r="J63" s="523" t="n">
        <v>211</v>
      </c>
      <c r="K63" s="523" t="n">
        <v>139</v>
      </c>
      <c r="L63" s="523" t="n">
        <v>79</v>
      </c>
      <c r="M63" s="523" t="n">
        <v>113</v>
      </c>
    </row>
    <row r="64" customFormat="false" ht="12.75" hidden="false" customHeight="false" outlineLevel="0" collapsed="false">
      <c r="A64" s="543"/>
      <c r="B64" s="523"/>
      <c r="C64" s="523"/>
      <c r="D64" s="523"/>
      <c r="E64" s="523"/>
      <c r="F64" s="523"/>
      <c r="G64" s="523"/>
      <c r="H64" s="523"/>
      <c r="I64" s="523"/>
      <c r="J64" s="523"/>
      <c r="K64" s="523"/>
      <c r="L64" s="523"/>
      <c r="M64" s="523"/>
    </row>
    <row r="65" customFormat="false" ht="12.75" hidden="false" customHeight="false" outlineLevel="0" collapsed="false">
      <c r="A65" s="542" t="s">
        <v>51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43"/>
      <c r="B66" s="523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</row>
    <row r="67" customFormat="false" ht="12.75" hidden="false" customHeight="false" outlineLevel="0" collapsed="false">
      <c r="A67" s="544" t="s">
        <v>519</v>
      </c>
      <c r="B67" s="523" t="n">
        <v>3770</v>
      </c>
      <c r="C67" s="523" t="n">
        <v>24</v>
      </c>
      <c r="D67" s="523" t="n">
        <v>82</v>
      </c>
      <c r="E67" s="523" t="n">
        <v>193</v>
      </c>
      <c r="F67" s="523" t="n">
        <v>331</v>
      </c>
      <c r="G67" s="523" t="n">
        <v>449</v>
      </c>
      <c r="H67" s="523" t="n">
        <v>557</v>
      </c>
      <c r="I67" s="523" t="n">
        <v>662</v>
      </c>
      <c r="J67" s="523" t="n">
        <v>616</v>
      </c>
      <c r="K67" s="523" t="n">
        <v>375</v>
      </c>
      <c r="L67" s="523" t="n">
        <v>257</v>
      </c>
      <c r="M67" s="523" t="n">
        <v>224</v>
      </c>
    </row>
    <row r="68" customFormat="false" ht="12.75" hidden="false" customHeight="false" outlineLevel="0" collapsed="false">
      <c r="A68" s="544" t="s">
        <v>520</v>
      </c>
      <c r="B68" s="523" t="n">
        <v>5316</v>
      </c>
      <c r="C68" s="523" t="n">
        <v>11</v>
      </c>
      <c r="D68" s="523" t="n">
        <v>53</v>
      </c>
      <c r="E68" s="523" t="n">
        <v>148</v>
      </c>
      <c r="F68" s="523" t="n">
        <v>280</v>
      </c>
      <c r="G68" s="523" t="n">
        <v>444</v>
      </c>
      <c r="H68" s="523" t="n">
        <v>593</v>
      </c>
      <c r="I68" s="523" t="n">
        <v>735</v>
      </c>
      <c r="J68" s="523" t="n">
        <v>800</v>
      </c>
      <c r="K68" s="523" t="n">
        <v>698</v>
      </c>
      <c r="L68" s="523" t="n">
        <v>606</v>
      </c>
      <c r="M68" s="523" t="n">
        <v>948</v>
      </c>
    </row>
    <row r="69" customFormat="false" ht="12.75" hidden="false" customHeight="false" outlineLevel="0" collapsed="false">
      <c r="A69" s="544" t="s">
        <v>521</v>
      </c>
      <c r="B69" s="523" t="n">
        <v>154</v>
      </c>
      <c r="C69" s="523" t="n">
        <v>1</v>
      </c>
      <c r="D69" s="523" t="n">
        <v>0</v>
      </c>
      <c r="E69" s="523" t="n">
        <v>1</v>
      </c>
      <c r="F69" s="523" t="n">
        <v>4</v>
      </c>
      <c r="G69" s="523" t="n">
        <v>9</v>
      </c>
      <c r="H69" s="523" t="n">
        <v>14</v>
      </c>
      <c r="I69" s="523" t="n">
        <v>20</v>
      </c>
      <c r="J69" s="523" t="n">
        <v>8</v>
      </c>
      <c r="K69" s="523" t="n">
        <v>22</v>
      </c>
      <c r="L69" s="523" t="n">
        <v>17</v>
      </c>
      <c r="M69" s="523" t="n">
        <v>58</v>
      </c>
    </row>
    <row r="70" customFormat="false" ht="12.75" hidden="false" customHeight="false" outlineLevel="0" collapsed="false">
      <c r="A70" s="544" t="s">
        <v>516</v>
      </c>
      <c r="B70" s="523" t="n">
        <v>714</v>
      </c>
      <c r="C70" s="523" t="n">
        <v>12</v>
      </c>
      <c r="D70" s="523" t="n">
        <v>34</v>
      </c>
      <c r="E70" s="523" t="n">
        <v>35</v>
      </c>
      <c r="F70" s="523" t="n">
        <v>64</v>
      </c>
      <c r="G70" s="523" t="n">
        <v>82</v>
      </c>
      <c r="H70" s="523" t="n">
        <v>103</v>
      </c>
      <c r="I70" s="523" t="n">
        <v>112</v>
      </c>
      <c r="J70" s="523" t="n">
        <v>84</v>
      </c>
      <c r="K70" s="523" t="n">
        <v>58</v>
      </c>
      <c r="L70" s="523" t="n">
        <v>54</v>
      </c>
      <c r="M70" s="523" t="n">
        <v>76</v>
      </c>
    </row>
    <row r="71" customFormat="false" ht="12.75" hidden="false" customHeight="false" outlineLevel="0" collapsed="false">
      <c r="A71" s="545" t="s">
        <v>271</v>
      </c>
      <c r="B71" s="523" t="n">
        <v>9954</v>
      </c>
      <c r="C71" s="523" t="n">
        <v>48</v>
      </c>
      <c r="D71" s="523" t="n">
        <v>169</v>
      </c>
      <c r="E71" s="523" t="n">
        <v>377</v>
      </c>
      <c r="F71" s="523" t="n">
        <v>679</v>
      </c>
      <c r="G71" s="523" t="n">
        <v>984</v>
      </c>
      <c r="H71" s="523" t="n">
        <v>1267</v>
      </c>
      <c r="I71" s="523" t="n">
        <v>1529</v>
      </c>
      <c r="J71" s="523" t="n">
        <v>1508</v>
      </c>
      <c r="K71" s="523" t="n">
        <v>1153</v>
      </c>
      <c r="L71" s="523" t="n">
        <v>934</v>
      </c>
      <c r="M71" s="523" t="n">
        <v>1306</v>
      </c>
    </row>
    <row r="72" customFormat="false" ht="12.75" hidden="false" customHeight="false" outlineLevel="0" collapsed="false">
      <c r="A72" s="544" t="s">
        <v>517</v>
      </c>
      <c r="B72" s="523" t="n">
        <v>2351</v>
      </c>
      <c r="C72" s="523" t="n">
        <v>54</v>
      </c>
      <c r="D72" s="523" t="n">
        <v>159</v>
      </c>
      <c r="E72" s="523" t="n">
        <v>238</v>
      </c>
      <c r="F72" s="523" t="n">
        <v>263</v>
      </c>
      <c r="G72" s="523" t="n">
        <v>340</v>
      </c>
      <c r="H72" s="523" t="n">
        <v>331</v>
      </c>
      <c r="I72" s="523" t="n">
        <v>305</v>
      </c>
      <c r="J72" s="523" t="n">
        <v>237</v>
      </c>
      <c r="K72" s="523" t="n">
        <v>159</v>
      </c>
      <c r="L72" s="523" t="n">
        <v>105</v>
      </c>
      <c r="M72" s="523" t="n">
        <v>160</v>
      </c>
    </row>
    <row r="73" customFormat="false" ht="12.75" hidden="false" customHeight="false" outlineLevel="0" collapsed="false">
      <c r="A73" s="543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</row>
    <row r="74" customFormat="false" ht="12.75" hidden="false" customHeight="false" outlineLevel="0" collapsed="false">
      <c r="A74" s="541" t="s">
        <v>522</v>
      </c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</row>
    <row r="75" customFormat="false" ht="12.75" hidden="false" customHeight="false" outlineLevel="0" collapsed="false">
      <c r="A75" s="543"/>
      <c r="B75" s="523"/>
      <c r="C75" s="523"/>
      <c r="D75" s="523"/>
      <c r="E75" s="523"/>
      <c r="F75" s="523"/>
      <c r="G75" s="523"/>
      <c r="H75" s="523"/>
      <c r="I75" s="523"/>
      <c r="J75" s="523"/>
      <c r="K75" s="523"/>
      <c r="L75" s="523"/>
      <c r="M75" s="523"/>
    </row>
    <row r="76" customFormat="false" ht="12.75" hidden="false" customHeight="false" outlineLevel="0" collapsed="false">
      <c r="A76" s="544" t="s">
        <v>513</v>
      </c>
      <c r="B76" s="523" t="n">
        <v>2922</v>
      </c>
      <c r="C76" s="523" t="n">
        <v>98</v>
      </c>
      <c r="D76" s="523" t="n">
        <v>142</v>
      </c>
      <c r="E76" s="523" t="n">
        <v>234</v>
      </c>
      <c r="F76" s="523" t="n">
        <v>372</v>
      </c>
      <c r="G76" s="523" t="n">
        <v>455</v>
      </c>
      <c r="H76" s="523" t="n">
        <v>678</v>
      </c>
      <c r="I76" s="523" t="n">
        <v>527</v>
      </c>
      <c r="J76" s="523" t="n">
        <v>253</v>
      </c>
      <c r="K76" s="523" t="n">
        <v>106</v>
      </c>
      <c r="L76" s="523" t="n">
        <v>33</v>
      </c>
      <c r="M76" s="523" t="n">
        <v>24</v>
      </c>
    </row>
    <row r="77" customFormat="false" ht="12.75" hidden="false" customHeight="false" outlineLevel="0" collapsed="false">
      <c r="A77" s="544" t="s">
        <v>514</v>
      </c>
      <c r="B77" s="523" t="n">
        <v>1315</v>
      </c>
      <c r="C77" s="523" t="n">
        <v>24</v>
      </c>
      <c r="D77" s="523" t="n">
        <v>42</v>
      </c>
      <c r="E77" s="523" t="n">
        <v>36</v>
      </c>
      <c r="F77" s="523" t="n">
        <v>66</v>
      </c>
      <c r="G77" s="523" t="n">
        <v>131</v>
      </c>
      <c r="H77" s="523" t="n">
        <v>206</v>
      </c>
      <c r="I77" s="523" t="n">
        <v>231</v>
      </c>
      <c r="J77" s="523" t="n">
        <v>199</v>
      </c>
      <c r="K77" s="523" t="n">
        <v>151</v>
      </c>
      <c r="L77" s="523" t="n">
        <v>126</v>
      </c>
      <c r="M77" s="523" t="n">
        <v>103</v>
      </c>
    </row>
    <row r="78" customFormat="false" ht="12.75" hidden="false" customHeight="false" outlineLevel="0" collapsed="false">
      <c r="A78" s="544" t="s">
        <v>515</v>
      </c>
      <c r="B78" s="523" t="n">
        <v>391</v>
      </c>
      <c r="C78" s="523" t="n">
        <v>2</v>
      </c>
      <c r="D78" s="523" t="n">
        <v>2</v>
      </c>
      <c r="E78" s="523" t="n">
        <v>7</v>
      </c>
      <c r="F78" s="523" t="n">
        <v>14</v>
      </c>
      <c r="G78" s="523" t="n">
        <v>22</v>
      </c>
      <c r="H78" s="523" t="n">
        <v>62</v>
      </c>
      <c r="I78" s="523" t="n">
        <v>99</v>
      </c>
      <c r="J78" s="523" t="n">
        <v>54</v>
      </c>
      <c r="K78" s="523" t="n">
        <v>54</v>
      </c>
      <c r="L78" s="523" t="n">
        <v>40</v>
      </c>
      <c r="M78" s="523" t="n">
        <v>35</v>
      </c>
    </row>
    <row r="79" customFormat="false" ht="12.75" hidden="false" customHeight="false" outlineLevel="0" collapsed="false">
      <c r="A79" s="544" t="s">
        <v>516</v>
      </c>
      <c r="B79" s="523" t="n">
        <v>671</v>
      </c>
      <c r="C79" s="523" t="n">
        <v>65</v>
      </c>
      <c r="D79" s="523" t="n">
        <v>72</v>
      </c>
      <c r="E79" s="523" t="n">
        <v>73</v>
      </c>
      <c r="F79" s="523" t="n">
        <v>97</v>
      </c>
      <c r="G79" s="523" t="n">
        <v>77</v>
      </c>
      <c r="H79" s="523" t="n">
        <v>79</v>
      </c>
      <c r="I79" s="523" t="n">
        <v>61</v>
      </c>
      <c r="J79" s="523" t="n">
        <v>51</v>
      </c>
      <c r="K79" s="523" t="n">
        <v>29</v>
      </c>
      <c r="L79" s="523" t="n">
        <v>27</v>
      </c>
      <c r="M79" s="523" t="n">
        <v>40</v>
      </c>
    </row>
    <row r="80" customFormat="false" ht="12.75" hidden="false" customHeight="false" outlineLevel="0" collapsed="false">
      <c r="A80" s="545" t="s">
        <v>271</v>
      </c>
      <c r="B80" s="523" t="n">
        <v>5299</v>
      </c>
      <c r="C80" s="523" t="n">
        <v>189</v>
      </c>
      <c r="D80" s="523" t="n">
        <v>258</v>
      </c>
      <c r="E80" s="523" t="n">
        <v>350</v>
      </c>
      <c r="F80" s="523" t="n">
        <v>549</v>
      </c>
      <c r="G80" s="523" t="n">
        <v>685</v>
      </c>
      <c r="H80" s="523" t="n">
        <v>1025</v>
      </c>
      <c r="I80" s="523" t="n">
        <v>918</v>
      </c>
      <c r="J80" s="523" t="n">
        <v>557</v>
      </c>
      <c r="K80" s="523" t="n">
        <v>340</v>
      </c>
      <c r="L80" s="523" t="n">
        <v>226</v>
      </c>
      <c r="M80" s="523" t="n">
        <v>202</v>
      </c>
    </row>
    <row r="81" customFormat="false" ht="12.75" hidden="false" customHeight="false" outlineLevel="0" collapsed="false">
      <c r="A81" s="544" t="s">
        <v>517</v>
      </c>
      <c r="B81" s="523" t="n">
        <v>1351</v>
      </c>
      <c r="C81" s="523" t="n">
        <v>258</v>
      </c>
      <c r="D81" s="523" t="n">
        <v>310</v>
      </c>
      <c r="E81" s="523" t="n">
        <v>234</v>
      </c>
      <c r="F81" s="523" t="n">
        <v>206</v>
      </c>
      <c r="G81" s="523" t="n">
        <v>126</v>
      </c>
      <c r="H81" s="523" t="n">
        <v>97</v>
      </c>
      <c r="I81" s="523" t="n">
        <v>50</v>
      </c>
      <c r="J81" s="523" t="n">
        <v>33</v>
      </c>
      <c r="K81" s="523" t="n">
        <v>21</v>
      </c>
      <c r="L81" s="523" t="n">
        <v>4</v>
      </c>
      <c r="M81" s="523" t="n">
        <v>12</v>
      </c>
    </row>
    <row r="82" customFormat="false" ht="12.75" hidden="false" customHeight="false" outlineLevel="0" collapsed="false">
      <c r="A82" s="543"/>
      <c r="B82" s="523"/>
      <c r="C82" s="523"/>
      <c r="D82" s="523"/>
      <c r="E82" s="523"/>
      <c r="F82" s="523"/>
      <c r="G82" s="523"/>
      <c r="H82" s="523"/>
      <c r="I82" s="523"/>
      <c r="J82" s="523"/>
      <c r="K82" s="523"/>
      <c r="L82" s="523"/>
      <c r="M82" s="523"/>
    </row>
    <row r="83" customFormat="false" ht="12.75" hidden="false" customHeight="false" outlineLevel="0" collapsed="false">
      <c r="A83" s="541" t="s">
        <v>523</v>
      </c>
      <c r="B83" s="523"/>
      <c r="C83" s="523"/>
      <c r="D83" s="523"/>
      <c r="E83" s="523"/>
      <c r="F83" s="523"/>
      <c r="G83" s="523"/>
      <c r="H83" s="523"/>
      <c r="I83" s="523"/>
      <c r="J83" s="523"/>
      <c r="K83" s="523"/>
      <c r="L83" s="523"/>
      <c r="M83" s="523"/>
    </row>
    <row r="84" customFormat="false" ht="12.75" hidden="false" customHeight="false" outlineLevel="0" collapsed="false">
      <c r="A84" s="543"/>
      <c r="B84" s="523"/>
      <c r="C84" s="523"/>
      <c r="D84" s="523"/>
      <c r="E84" s="523"/>
      <c r="F84" s="523"/>
      <c r="G84" s="523"/>
      <c r="H84" s="523"/>
      <c r="I84" s="523"/>
      <c r="J84" s="523"/>
      <c r="K84" s="523"/>
      <c r="L84" s="523"/>
      <c r="M84" s="523"/>
    </row>
    <row r="85" customFormat="false" ht="12.75" hidden="false" customHeight="false" outlineLevel="0" collapsed="false">
      <c r="A85" s="544" t="s">
        <v>519</v>
      </c>
      <c r="B85" s="523" t="n">
        <v>995</v>
      </c>
      <c r="C85" s="523" t="n">
        <v>129</v>
      </c>
      <c r="D85" s="523" t="n">
        <v>199</v>
      </c>
      <c r="E85" s="523" t="n">
        <v>255</v>
      </c>
      <c r="F85" s="523" t="n">
        <v>179</v>
      </c>
      <c r="G85" s="523" t="n">
        <v>134</v>
      </c>
      <c r="H85" s="523" t="n">
        <v>70</v>
      </c>
      <c r="I85" s="523" t="n">
        <v>24</v>
      </c>
      <c r="J85" s="523" t="n">
        <v>4</v>
      </c>
      <c r="K85" s="523" t="n">
        <v>1</v>
      </c>
      <c r="L85" s="523" t="n">
        <v>0</v>
      </c>
      <c r="M85" s="523" t="n">
        <v>0</v>
      </c>
    </row>
    <row r="86" customFormat="false" ht="12.75" hidden="false" customHeight="false" outlineLevel="0" collapsed="false">
      <c r="A86" s="544" t="s">
        <v>520</v>
      </c>
      <c r="B86" s="523" t="n">
        <v>1456</v>
      </c>
      <c r="C86" s="523" t="n">
        <v>74</v>
      </c>
      <c r="D86" s="523" t="n">
        <v>139</v>
      </c>
      <c r="E86" s="523" t="n">
        <v>246</v>
      </c>
      <c r="F86" s="523" t="n">
        <v>271</v>
      </c>
      <c r="G86" s="523" t="n">
        <v>266</v>
      </c>
      <c r="H86" s="523" t="n">
        <v>246</v>
      </c>
      <c r="I86" s="523" t="n">
        <v>138</v>
      </c>
      <c r="J86" s="523" t="n">
        <v>51</v>
      </c>
      <c r="K86" s="523" t="n">
        <v>17</v>
      </c>
      <c r="L86" s="523" t="n">
        <v>5</v>
      </c>
      <c r="M86" s="523" t="n">
        <v>3</v>
      </c>
    </row>
    <row r="87" customFormat="false" ht="12.75" hidden="false" customHeight="false" outlineLevel="0" collapsed="false">
      <c r="A87" s="544" t="s">
        <v>521</v>
      </c>
      <c r="B87" s="523" t="n">
        <v>50</v>
      </c>
      <c r="C87" s="523" t="n">
        <v>2</v>
      </c>
      <c r="D87" s="523" t="n">
        <v>0</v>
      </c>
      <c r="E87" s="523" t="n">
        <v>3</v>
      </c>
      <c r="F87" s="523" t="n">
        <v>7</v>
      </c>
      <c r="G87" s="523" t="n">
        <v>6</v>
      </c>
      <c r="H87" s="523" t="n">
        <v>10</v>
      </c>
      <c r="I87" s="523" t="n">
        <v>9</v>
      </c>
      <c r="J87" s="523" t="n">
        <v>6</v>
      </c>
      <c r="K87" s="523" t="n">
        <v>4</v>
      </c>
      <c r="L87" s="523" t="n">
        <v>2</v>
      </c>
      <c r="M87" s="523" t="n">
        <v>1</v>
      </c>
      <c r="N87" s="562"/>
      <c r="O87" s="562"/>
    </row>
    <row r="88" customFormat="false" ht="12.75" hidden="false" customHeight="false" outlineLevel="0" collapsed="false">
      <c r="A88" s="544" t="s">
        <v>516</v>
      </c>
      <c r="B88" s="523" t="n">
        <v>159</v>
      </c>
      <c r="C88" s="523" t="n">
        <v>43</v>
      </c>
      <c r="D88" s="523" t="n">
        <v>35</v>
      </c>
      <c r="E88" s="523" t="n">
        <v>27</v>
      </c>
      <c r="F88" s="523" t="n">
        <v>13</v>
      </c>
      <c r="G88" s="523" t="n">
        <v>17</v>
      </c>
      <c r="H88" s="523" t="n">
        <v>5</v>
      </c>
      <c r="I88" s="523" t="n">
        <v>7</v>
      </c>
      <c r="J88" s="523" t="n">
        <v>5</v>
      </c>
      <c r="K88" s="523" t="n">
        <v>5</v>
      </c>
      <c r="L88" s="523" t="n">
        <v>2</v>
      </c>
      <c r="M88" s="523" t="n">
        <v>0</v>
      </c>
      <c r="N88" s="562"/>
      <c r="O88" s="562"/>
    </row>
    <row r="89" customFormat="false" ht="12.75" hidden="false" customHeight="false" outlineLevel="0" collapsed="false">
      <c r="A89" s="545" t="s">
        <v>271</v>
      </c>
      <c r="B89" s="523" t="n">
        <v>2660</v>
      </c>
      <c r="C89" s="523" t="n">
        <v>248</v>
      </c>
      <c r="D89" s="523" t="n">
        <v>373</v>
      </c>
      <c r="E89" s="523" t="n">
        <v>531</v>
      </c>
      <c r="F89" s="523" t="n">
        <v>470</v>
      </c>
      <c r="G89" s="523" t="n">
        <v>423</v>
      </c>
      <c r="H89" s="523" t="n">
        <v>331</v>
      </c>
      <c r="I89" s="523" t="n">
        <v>178</v>
      </c>
      <c r="J89" s="523" t="n">
        <v>66</v>
      </c>
      <c r="K89" s="523" t="n">
        <v>27</v>
      </c>
      <c r="L89" s="523" t="n">
        <v>9</v>
      </c>
      <c r="M89" s="523" t="n">
        <v>4</v>
      </c>
      <c r="N89" s="562"/>
      <c r="O89" s="562"/>
    </row>
    <row r="90" customFormat="false" ht="12.75" hidden="false" customHeight="false" outlineLevel="0" collapsed="false">
      <c r="A90" s="544" t="s">
        <v>517</v>
      </c>
      <c r="B90" s="523" t="n">
        <v>1046</v>
      </c>
      <c r="C90" s="523" t="n">
        <v>376</v>
      </c>
      <c r="D90" s="523" t="n">
        <v>297</v>
      </c>
      <c r="E90" s="523" t="n">
        <v>162</v>
      </c>
      <c r="F90" s="523" t="n">
        <v>102</v>
      </c>
      <c r="G90" s="523" t="n">
        <v>52</v>
      </c>
      <c r="H90" s="523" t="n">
        <v>32</v>
      </c>
      <c r="I90" s="523" t="n">
        <v>11</v>
      </c>
      <c r="J90" s="523" t="n">
        <v>11</v>
      </c>
      <c r="K90" s="523" t="n">
        <v>3</v>
      </c>
      <c r="L90" s="523" t="n">
        <v>0</v>
      </c>
      <c r="M90" s="523" t="n">
        <v>0</v>
      </c>
      <c r="N90" s="562"/>
      <c r="O90" s="562"/>
    </row>
    <row r="91" customFormat="false" ht="12.75" hidden="false" customHeight="false" outlineLevel="0" collapsed="false">
      <c r="A91" s="543"/>
      <c r="B91" s="523"/>
      <c r="C91" s="523"/>
      <c r="D91" s="523"/>
      <c r="E91" s="523"/>
      <c r="F91" s="523"/>
      <c r="G91" s="523"/>
      <c r="H91" s="523"/>
      <c r="I91" s="523"/>
      <c r="J91" s="523"/>
      <c r="K91" s="523"/>
      <c r="L91" s="523"/>
      <c r="M91" s="523"/>
      <c r="N91" s="562"/>
      <c r="O91" s="562"/>
    </row>
    <row r="92" customFormat="false" ht="12.75" hidden="false" customHeight="false" outlineLevel="0" collapsed="false">
      <c r="A92" s="541" t="s">
        <v>511</v>
      </c>
      <c r="B92" s="523"/>
      <c r="C92" s="523"/>
      <c r="D92" s="523"/>
      <c r="E92" s="523"/>
      <c r="F92" s="523"/>
      <c r="G92" s="523"/>
      <c r="H92" s="523"/>
      <c r="I92" s="523"/>
      <c r="J92" s="523"/>
      <c r="K92" s="523"/>
      <c r="L92" s="523"/>
      <c r="M92" s="523"/>
      <c r="N92" s="562"/>
      <c r="O92" s="562"/>
    </row>
    <row r="93" customFormat="false" ht="12.75" hidden="false" customHeight="false" outlineLevel="0" collapsed="false">
      <c r="A93" s="542" t="s">
        <v>524</v>
      </c>
      <c r="B93" s="523"/>
      <c r="C93" s="523"/>
      <c r="D93" s="523"/>
      <c r="E93" s="523"/>
      <c r="F93" s="523"/>
      <c r="G93" s="523"/>
      <c r="H93" s="523"/>
      <c r="I93" s="523"/>
      <c r="J93" s="523"/>
      <c r="K93" s="523"/>
      <c r="L93" s="523"/>
      <c r="M93" s="523"/>
      <c r="N93" s="562"/>
      <c r="O93" s="562"/>
    </row>
    <row r="94" customFormat="false" ht="12.75" hidden="false" customHeight="false" outlineLevel="0" collapsed="false">
      <c r="A94" s="544" t="s">
        <v>525</v>
      </c>
      <c r="B94" s="523" t="n">
        <v>6866</v>
      </c>
      <c r="C94" s="547" t="s">
        <v>526</v>
      </c>
      <c r="D94" s="547" t="s">
        <v>526</v>
      </c>
      <c r="E94" s="547" t="s">
        <v>526</v>
      </c>
      <c r="F94" s="547" t="s">
        <v>526</v>
      </c>
      <c r="G94" s="547" t="s">
        <v>526</v>
      </c>
      <c r="H94" s="547" t="s">
        <v>526</v>
      </c>
      <c r="I94" s="547" t="s">
        <v>526</v>
      </c>
      <c r="J94" s="547" t="s">
        <v>526</v>
      </c>
      <c r="K94" s="547" t="s">
        <v>526</v>
      </c>
      <c r="L94" s="547" t="s">
        <v>526</v>
      </c>
      <c r="M94" s="547" t="s">
        <v>526</v>
      </c>
      <c r="N94" s="562"/>
      <c r="O94" s="562"/>
    </row>
    <row r="95" customFormat="false" ht="12.75" hidden="false" customHeight="false" outlineLevel="0" collapsed="false">
      <c r="A95" s="517"/>
      <c r="B95" s="517"/>
      <c r="C95" s="517"/>
      <c r="D95" s="517"/>
      <c r="E95" s="517"/>
      <c r="F95" s="517"/>
      <c r="G95" s="517"/>
      <c r="H95" s="517"/>
      <c r="I95" s="517"/>
      <c r="J95" s="517"/>
      <c r="K95" s="517"/>
      <c r="L95" s="517"/>
      <c r="M95" s="517"/>
      <c r="N95" s="562"/>
      <c r="O95" s="562"/>
    </row>
    <row r="96" customFormat="false" ht="12.75" hidden="false" customHeight="false" outlineLevel="0" collapsed="false">
      <c r="A96" s="517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62"/>
      <c r="O96" s="562"/>
    </row>
    <row r="97" customFormat="false" ht="12.75" hidden="false" customHeight="false" outlineLevel="0" collapsed="false">
      <c r="A97" s="517"/>
      <c r="B97" s="517"/>
      <c r="C97" s="517"/>
      <c r="D97" s="517"/>
      <c r="E97" s="517"/>
      <c r="F97" s="517"/>
      <c r="G97" s="517"/>
      <c r="H97" s="517"/>
      <c r="I97" s="517"/>
      <c r="J97" s="517"/>
      <c r="K97" s="517"/>
      <c r="L97" s="517"/>
      <c r="M97" s="517"/>
    </row>
    <row r="98" customFormat="false" ht="12.75" hidden="false" customHeight="false" outlineLevel="0" collapsed="false">
      <c r="A98" s="393"/>
      <c r="B98" s="393"/>
      <c r="C98" s="393"/>
      <c r="D98" s="393"/>
      <c r="E98" s="393"/>
      <c r="F98" s="393"/>
      <c r="G98" s="393"/>
      <c r="H98" s="393"/>
      <c r="I98" s="393"/>
      <c r="J98" s="393"/>
      <c r="K98" s="393"/>
      <c r="L98" s="393"/>
      <c r="M98" s="39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  <c r="P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  <c r="P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  <c r="P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  <c r="P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  <c r="P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  <c r="P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  <c r="P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  <c r="P9" s="212"/>
    </row>
    <row r="10" customFormat="false" ht="12.75" hidden="false" customHeight="false" outlineLevel="0" collapsed="false">
      <c r="A10" s="566" t="s">
        <v>533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  <c r="P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  <c r="P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  <c r="P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  <c r="P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  <c r="P14" s="212"/>
    </row>
    <row r="15" customFormat="false" ht="12.75" hidden="false" customHeight="false" outlineLevel="0" collapsed="false">
      <c r="A15" s="570" t="s">
        <v>513</v>
      </c>
      <c r="B15" s="248" t="n">
        <v>16</v>
      </c>
      <c r="C15" s="248" t="n">
        <v>0</v>
      </c>
      <c r="D15" s="248" t="n">
        <v>1</v>
      </c>
      <c r="E15" s="248" t="n">
        <v>0</v>
      </c>
      <c r="F15" s="248" t="n">
        <v>2</v>
      </c>
      <c r="G15" s="248" t="n">
        <v>1</v>
      </c>
      <c r="H15" s="248" t="n">
        <v>1</v>
      </c>
      <c r="I15" s="248" t="n">
        <v>2</v>
      </c>
      <c r="J15" s="248" t="n">
        <v>1</v>
      </c>
      <c r="K15" s="248" t="n">
        <v>5</v>
      </c>
      <c r="L15" s="248" t="n">
        <v>0</v>
      </c>
      <c r="M15" s="248" t="n">
        <v>3</v>
      </c>
      <c r="N15" s="212"/>
      <c r="O15" s="212"/>
      <c r="P15" s="212"/>
    </row>
    <row r="16" customFormat="false" ht="12.75" hidden="false" customHeight="false" outlineLevel="0" collapsed="false">
      <c r="A16" s="570" t="s">
        <v>514</v>
      </c>
      <c r="B16" s="248" t="n">
        <v>7</v>
      </c>
      <c r="C16" s="248" t="n">
        <v>0</v>
      </c>
      <c r="D16" s="248" t="n">
        <v>0</v>
      </c>
      <c r="E16" s="248" t="n">
        <v>1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1</v>
      </c>
      <c r="M16" s="248" t="n">
        <v>3</v>
      </c>
      <c r="N16" s="212"/>
      <c r="O16" s="212"/>
      <c r="P16" s="212"/>
    </row>
    <row r="17" customFormat="false" ht="12.75" hidden="false" customHeight="false" outlineLevel="0" collapsed="false">
      <c r="A17" s="570" t="s">
        <v>515</v>
      </c>
      <c r="B17" s="248" t="n">
        <v>4</v>
      </c>
      <c r="C17" s="248" t="n">
        <v>0</v>
      </c>
      <c r="D17" s="248" t="n">
        <v>0</v>
      </c>
      <c r="E17" s="248" t="n">
        <v>0</v>
      </c>
      <c r="F17" s="248" t="n">
        <v>0</v>
      </c>
      <c r="G17" s="248" t="n">
        <v>0</v>
      </c>
      <c r="H17" s="248" t="n">
        <v>0</v>
      </c>
      <c r="I17" s="248" t="n">
        <v>0</v>
      </c>
      <c r="J17" s="248" t="n">
        <v>1</v>
      </c>
      <c r="K17" s="248" t="n">
        <v>0</v>
      </c>
      <c r="L17" s="248" t="n">
        <v>0</v>
      </c>
      <c r="M17" s="248" t="n">
        <v>3</v>
      </c>
      <c r="N17" s="212"/>
      <c r="O17" s="212"/>
      <c r="P17" s="212"/>
    </row>
    <row r="18" customFormat="false" ht="12.75" hidden="false" customHeight="false" outlineLevel="0" collapsed="false">
      <c r="A18" s="570" t="s">
        <v>516</v>
      </c>
      <c r="B18" s="248" t="n">
        <v>10</v>
      </c>
      <c r="C18" s="248" t="n">
        <v>0</v>
      </c>
      <c r="D18" s="248" t="n">
        <v>0</v>
      </c>
      <c r="E18" s="248" t="n">
        <v>2</v>
      </c>
      <c r="F18" s="248" t="n">
        <v>1</v>
      </c>
      <c r="G18" s="248" t="n">
        <v>0</v>
      </c>
      <c r="H18" s="248" t="n">
        <v>3</v>
      </c>
      <c r="I18" s="248" t="n">
        <v>1</v>
      </c>
      <c r="J18" s="248" t="n">
        <v>0</v>
      </c>
      <c r="K18" s="248" t="n">
        <v>0</v>
      </c>
      <c r="L18" s="248" t="n">
        <v>0</v>
      </c>
      <c r="M18" s="248" t="n">
        <v>3</v>
      </c>
      <c r="N18" s="212"/>
      <c r="O18" s="212"/>
      <c r="P18" s="212"/>
    </row>
    <row r="19" customFormat="false" ht="12.75" hidden="false" customHeight="false" outlineLevel="0" collapsed="false">
      <c r="A19" s="571" t="s">
        <v>271</v>
      </c>
      <c r="B19" s="248" t="n">
        <v>37</v>
      </c>
      <c r="C19" s="248" t="n">
        <v>0</v>
      </c>
      <c r="D19" s="248" t="n">
        <v>1</v>
      </c>
      <c r="E19" s="248" t="n">
        <v>3</v>
      </c>
      <c r="F19" s="248" t="n">
        <v>3</v>
      </c>
      <c r="G19" s="248" t="n">
        <v>1</v>
      </c>
      <c r="H19" s="248" t="n">
        <v>4</v>
      </c>
      <c r="I19" s="248" t="n">
        <v>4</v>
      </c>
      <c r="J19" s="248" t="n">
        <v>2</v>
      </c>
      <c r="K19" s="248" t="n">
        <v>6</v>
      </c>
      <c r="L19" s="248" t="n">
        <v>1</v>
      </c>
      <c r="M19" s="248" t="n">
        <v>12</v>
      </c>
      <c r="N19" s="212"/>
      <c r="O19" s="212"/>
      <c r="P19" s="212"/>
    </row>
    <row r="20" customFormat="false" ht="12.75" hidden="false" customHeight="false" outlineLevel="0" collapsed="false">
      <c r="A20" s="570" t="s">
        <v>517</v>
      </c>
      <c r="B20" s="248" t="n">
        <v>19</v>
      </c>
      <c r="C20" s="248" t="n">
        <v>1</v>
      </c>
      <c r="D20" s="248" t="n">
        <v>0</v>
      </c>
      <c r="E20" s="248" t="n">
        <v>4</v>
      </c>
      <c r="F20" s="248" t="n">
        <v>2</v>
      </c>
      <c r="G20" s="248" t="n">
        <v>4</v>
      </c>
      <c r="H20" s="248" t="n">
        <v>1</v>
      </c>
      <c r="I20" s="248" t="n">
        <v>0</v>
      </c>
      <c r="J20" s="248" t="n">
        <v>2</v>
      </c>
      <c r="K20" s="248" t="n">
        <v>2</v>
      </c>
      <c r="L20" s="248" t="n">
        <v>0</v>
      </c>
      <c r="M20" s="248" t="n">
        <v>3</v>
      </c>
      <c r="N20" s="212"/>
      <c r="O20" s="212"/>
      <c r="P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  <c r="P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  <c r="P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  <c r="P23" s="212"/>
    </row>
    <row r="24" customFormat="false" ht="12.75" hidden="false" customHeight="false" outlineLevel="0" collapsed="false">
      <c r="A24" s="570" t="s">
        <v>519</v>
      </c>
      <c r="B24" s="248" t="n">
        <v>18</v>
      </c>
      <c r="C24" s="248" t="n">
        <v>0</v>
      </c>
      <c r="D24" s="248" t="n">
        <v>1</v>
      </c>
      <c r="E24" s="248" t="n">
        <v>4</v>
      </c>
      <c r="F24" s="248" t="n">
        <v>2</v>
      </c>
      <c r="G24" s="248" t="n">
        <v>1</v>
      </c>
      <c r="H24" s="248" t="n">
        <v>1</v>
      </c>
      <c r="I24" s="248" t="n">
        <v>2</v>
      </c>
      <c r="J24" s="248" t="n">
        <v>1</v>
      </c>
      <c r="K24" s="248" t="n">
        <v>4</v>
      </c>
      <c r="L24" s="248" t="n">
        <v>0</v>
      </c>
      <c r="M24" s="248" t="n">
        <v>2</v>
      </c>
      <c r="N24" s="212"/>
      <c r="O24" s="212"/>
      <c r="P24" s="212"/>
    </row>
    <row r="25" customFormat="false" ht="12.75" hidden="false" customHeight="false" outlineLevel="0" collapsed="false">
      <c r="A25" s="570" t="s">
        <v>520</v>
      </c>
      <c r="B25" s="248" t="n">
        <v>18</v>
      </c>
      <c r="C25" s="248" t="n">
        <v>0</v>
      </c>
      <c r="D25" s="248" t="n">
        <v>0</v>
      </c>
      <c r="E25" s="248" t="n">
        <v>1</v>
      </c>
      <c r="F25" s="248" t="n">
        <v>2</v>
      </c>
      <c r="G25" s="248" t="n">
        <v>1</v>
      </c>
      <c r="H25" s="248" t="n">
        <v>4</v>
      </c>
      <c r="I25" s="248" t="n">
        <v>1</v>
      </c>
      <c r="J25" s="248" t="n">
        <v>1</v>
      </c>
      <c r="K25" s="248" t="n">
        <v>2</v>
      </c>
      <c r="L25" s="248" t="n">
        <v>1</v>
      </c>
      <c r="M25" s="248" t="n">
        <v>5</v>
      </c>
      <c r="N25" s="212"/>
      <c r="O25" s="212"/>
      <c r="P25" s="212"/>
    </row>
    <row r="26" customFormat="false" ht="12.75" hidden="false" customHeight="false" outlineLevel="0" collapsed="false">
      <c r="A26" s="570" t="s">
        <v>521</v>
      </c>
      <c r="B26" s="248" t="n">
        <v>2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2</v>
      </c>
      <c r="N26" s="212"/>
      <c r="O26" s="212"/>
      <c r="P26" s="212"/>
    </row>
    <row r="27" customFormat="false" ht="12.75" hidden="false" customHeight="false" outlineLevel="0" collapsed="false">
      <c r="A27" s="570" t="s">
        <v>516</v>
      </c>
      <c r="B27" s="248" t="n">
        <v>1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1</v>
      </c>
      <c r="J27" s="248" t="n">
        <v>0</v>
      </c>
      <c r="K27" s="248" t="n">
        <v>0</v>
      </c>
      <c r="L27" s="248" t="n">
        <v>0</v>
      </c>
      <c r="M27" s="248" t="n">
        <v>0</v>
      </c>
      <c r="N27" s="212"/>
      <c r="O27" s="212"/>
      <c r="P27" s="212"/>
    </row>
    <row r="28" customFormat="false" ht="12.75" hidden="false" customHeight="false" outlineLevel="0" collapsed="false">
      <c r="A28" s="571" t="s">
        <v>271</v>
      </c>
      <c r="B28" s="248" t="n">
        <v>39</v>
      </c>
      <c r="C28" s="248" t="n">
        <v>0</v>
      </c>
      <c r="D28" s="248" t="n">
        <v>1</v>
      </c>
      <c r="E28" s="248" t="n">
        <v>5</v>
      </c>
      <c r="F28" s="248" t="n">
        <v>4</v>
      </c>
      <c r="G28" s="248" t="n">
        <v>2</v>
      </c>
      <c r="H28" s="248" t="n">
        <v>5</v>
      </c>
      <c r="I28" s="248" t="n">
        <v>4</v>
      </c>
      <c r="J28" s="248" t="n">
        <v>2</v>
      </c>
      <c r="K28" s="248" t="n">
        <v>6</v>
      </c>
      <c r="L28" s="248" t="n">
        <v>1</v>
      </c>
      <c r="M28" s="248" t="n">
        <v>9</v>
      </c>
      <c r="N28" s="212"/>
      <c r="O28" s="212"/>
      <c r="P28" s="212"/>
    </row>
    <row r="29" customFormat="false" ht="12.75" hidden="false" customHeight="false" outlineLevel="0" collapsed="false">
      <c r="A29" s="570" t="s">
        <v>517</v>
      </c>
      <c r="B29" s="248" t="n">
        <v>17</v>
      </c>
      <c r="C29" s="248" t="n">
        <v>1</v>
      </c>
      <c r="D29" s="248" t="n">
        <v>0</v>
      </c>
      <c r="E29" s="248" t="n">
        <v>2</v>
      </c>
      <c r="F29" s="248" t="n">
        <v>1</v>
      </c>
      <c r="G29" s="248" t="n">
        <v>3</v>
      </c>
      <c r="H29" s="248" t="n">
        <v>0</v>
      </c>
      <c r="I29" s="248" t="n">
        <v>0</v>
      </c>
      <c r="J29" s="248" t="n">
        <v>2</v>
      </c>
      <c r="K29" s="248" t="n">
        <v>2</v>
      </c>
      <c r="L29" s="248" t="n">
        <v>0</v>
      </c>
      <c r="M29" s="248" t="n">
        <v>6</v>
      </c>
      <c r="N29" s="212"/>
      <c r="O29" s="212"/>
      <c r="P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  <c r="P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  <c r="P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  <c r="P32" s="212"/>
    </row>
    <row r="33" customFormat="false" ht="12.75" hidden="false" customHeight="false" outlineLevel="0" collapsed="false">
      <c r="A33" s="570" t="s">
        <v>513</v>
      </c>
      <c r="B33" s="248" t="n">
        <v>10</v>
      </c>
      <c r="C33" s="248" t="n">
        <v>1</v>
      </c>
      <c r="D33" s="248" t="n">
        <v>0</v>
      </c>
      <c r="E33" s="248" t="n">
        <v>0</v>
      </c>
      <c r="F33" s="248" t="n">
        <v>2</v>
      </c>
      <c r="G33" s="248" t="n">
        <v>2</v>
      </c>
      <c r="H33" s="248" t="n">
        <v>2</v>
      </c>
      <c r="I33" s="248" t="n">
        <v>1</v>
      </c>
      <c r="J33" s="248" t="n">
        <v>1</v>
      </c>
      <c r="K33" s="248" t="n">
        <v>1</v>
      </c>
      <c r="L33" s="248" t="n">
        <v>0</v>
      </c>
      <c r="M33" s="248" t="n">
        <v>0</v>
      </c>
      <c r="N33" s="212"/>
      <c r="O33" s="212"/>
      <c r="P33" s="212"/>
    </row>
    <row r="34" customFormat="false" ht="12.75" hidden="false" customHeight="false" outlineLevel="0" collapsed="false">
      <c r="A34" s="570" t="s">
        <v>514</v>
      </c>
      <c r="B34" s="248" t="n">
        <v>9</v>
      </c>
      <c r="C34" s="248" t="n">
        <v>0</v>
      </c>
      <c r="D34" s="248" t="n">
        <v>0</v>
      </c>
      <c r="E34" s="248" t="n">
        <v>0</v>
      </c>
      <c r="F34" s="248" t="n">
        <v>0</v>
      </c>
      <c r="G34" s="248" t="n">
        <v>0</v>
      </c>
      <c r="H34" s="248" t="n">
        <v>1</v>
      </c>
      <c r="I34" s="248" t="n">
        <v>1</v>
      </c>
      <c r="J34" s="248" t="n">
        <v>1</v>
      </c>
      <c r="K34" s="248" t="n">
        <v>2</v>
      </c>
      <c r="L34" s="248" t="n">
        <v>2</v>
      </c>
      <c r="M34" s="248" t="n">
        <v>2</v>
      </c>
      <c r="N34" s="212"/>
      <c r="O34" s="212"/>
      <c r="P34" s="212"/>
    </row>
    <row r="35" customFormat="false" ht="12.75" hidden="false" customHeight="false" outlineLevel="0" collapsed="false">
      <c r="A35" s="570" t="s">
        <v>515</v>
      </c>
      <c r="B35" s="248" t="n">
        <v>0</v>
      </c>
      <c r="C35" s="248" t="n">
        <v>0</v>
      </c>
      <c r="D35" s="248" t="n">
        <v>0</v>
      </c>
      <c r="E35" s="248" t="n">
        <v>0</v>
      </c>
      <c r="F35" s="248" t="n">
        <v>0</v>
      </c>
      <c r="G35" s="248" t="n">
        <v>0</v>
      </c>
      <c r="H35" s="248" t="n">
        <v>0</v>
      </c>
      <c r="I35" s="248" t="n">
        <v>0</v>
      </c>
      <c r="J35" s="248" t="n">
        <v>0</v>
      </c>
      <c r="K35" s="248" t="n">
        <v>0</v>
      </c>
      <c r="L35" s="248" t="n">
        <v>0</v>
      </c>
      <c r="M35" s="248" t="n">
        <v>0</v>
      </c>
      <c r="N35" s="212"/>
      <c r="O35" s="212"/>
      <c r="P35" s="212"/>
    </row>
    <row r="36" customFormat="false" ht="12.75" hidden="false" customHeight="false" outlineLevel="0" collapsed="false">
      <c r="A36" s="570" t="s">
        <v>516</v>
      </c>
      <c r="B36" s="248" t="n">
        <v>0</v>
      </c>
      <c r="C36" s="248" t="n">
        <v>0</v>
      </c>
      <c r="D36" s="248" t="n">
        <v>0</v>
      </c>
      <c r="E36" s="248" t="n">
        <v>0</v>
      </c>
      <c r="F36" s="248" t="n">
        <v>0</v>
      </c>
      <c r="G36" s="248" t="n">
        <v>0</v>
      </c>
      <c r="H36" s="248" t="n">
        <v>0</v>
      </c>
      <c r="I36" s="248" t="n">
        <v>0</v>
      </c>
      <c r="J36" s="248" t="n">
        <v>0</v>
      </c>
      <c r="K36" s="248" t="n">
        <v>0</v>
      </c>
      <c r="L36" s="248" t="n">
        <v>0</v>
      </c>
      <c r="M36" s="248" t="n">
        <v>0</v>
      </c>
      <c r="N36" s="212"/>
      <c r="O36" s="212"/>
      <c r="P36" s="212"/>
    </row>
    <row r="37" customFormat="false" ht="12.75" hidden="false" customHeight="false" outlineLevel="0" collapsed="false">
      <c r="A37" s="571" t="s">
        <v>271</v>
      </c>
      <c r="B37" s="248" t="n">
        <v>19</v>
      </c>
      <c r="C37" s="248" t="n">
        <v>1</v>
      </c>
      <c r="D37" s="248" t="n">
        <v>0</v>
      </c>
      <c r="E37" s="248" t="n">
        <v>0</v>
      </c>
      <c r="F37" s="248" t="n">
        <v>2</v>
      </c>
      <c r="G37" s="248" t="n">
        <v>2</v>
      </c>
      <c r="H37" s="248" t="n">
        <v>3</v>
      </c>
      <c r="I37" s="248" t="n">
        <v>2</v>
      </c>
      <c r="J37" s="248" t="n">
        <v>2</v>
      </c>
      <c r="K37" s="248" t="n">
        <v>3</v>
      </c>
      <c r="L37" s="248" t="n">
        <v>2</v>
      </c>
      <c r="M37" s="248" t="n">
        <v>2</v>
      </c>
      <c r="N37" s="212"/>
      <c r="O37" s="212"/>
      <c r="P37" s="212"/>
    </row>
    <row r="38" customFormat="false" ht="12.75" hidden="false" customHeight="false" outlineLevel="0" collapsed="false">
      <c r="A38" s="570" t="s">
        <v>517</v>
      </c>
      <c r="B38" s="248" t="n">
        <v>9</v>
      </c>
      <c r="C38" s="248" t="n">
        <v>1</v>
      </c>
      <c r="D38" s="248" t="n">
        <v>2</v>
      </c>
      <c r="E38" s="248" t="n">
        <v>0</v>
      </c>
      <c r="F38" s="248" t="n">
        <v>1</v>
      </c>
      <c r="G38" s="248" t="n">
        <v>1</v>
      </c>
      <c r="H38" s="248" t="n">
        <v>2</v>
      </c>
      <c r="I38" s="248" t="n">
        <v>2</v>
      </c>
      <c r="J38" s="248" t="n">
        <v>0</v>
      </c>
      <c r="K38" s="248" t="n">
        <v>0</v>
      </c>
      <c r="L38" s="248" t="n">
        <v>0</v>
      </c>
      <c r="M38" s="248" t="n">
        <v>0</v>
      </c>
      <c r="N38" s="212"/>
      <c r="O38" s="212"/>
      <c r="P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  <c r="P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  <c r="P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  <c r="P41" s="212"/>
    </row>
    <row r="42" customFormat="false" ht="12.75" hidden="false" customHeight="false" outlineLevel="0" collapsed="false">
      <c r="A42" s="570" t="s">
        <v>519</v>
      </c>
      <c r="B42" s="248" t="n">
        <v>8</v>
      </c>
      <c r="C42" s="248" t="n">
        <v>2</v>
      </c>
      <c r="D42" s="248" t="n">
        <v>0</v>
      </c>
      <c r="E42" s="248" t="n">
        <v>2</v>
      </c>
      <c r="F42" s="248" t="n">
        <v>3</v>
      </c>
      <c r="G42" s="248" t="n">
        <v>1</v>
      </c>
      <c r="H42" s="248" t="n">
        <v>0</v>
      </c>
      <c r="I42" s="248" t="n">
        <v>0</v>
      </c>
      <c r="J42" s="248" t="n">
        <v>0</v>
      </c>
      <c r="K42" s="248" t="n">
        <v>0</v>
      </c>
      <c r="L42" s="248" t="n">
        <v>0</v>
      </c>
      <c r="M42" s="248" t="n">
        <v>0</v>
      </c>
      <c r="N42" s="212"/>
      <c r="O42" s="212"/>
      <c r="P42" s="212"/>
    </row>
    <row r="43" customFormat="false" ht="12.75" hidden="false" customHeight="false" outlineLevel="0" collapsed="false">
      <c r="A43" s="570" t="s">
        <v>520</v>
      </c>
      <c r="B43" s="248" t="n">
        <v>11</v>
      </c>
      <c r="C43" s="248" t="n">
        <v>0</v>
      </c>
      <c r="D43" s="248" t="n">
        <v>0</v>
      </c>
      <c r="E43" s="248" t="n">
        <v>1</v>
      </c>
      <c r="F43" s="248" t="n">
        <v>2</v>
      </c>
      <c r="G43" s="248" t="n">
        <v>4</v>
      </c>
      <c r="H43" s="248" t="n">
        <v>3</v>
      </c>
      <c r="I43" s="248" t="n">
        <v>0</v>
      </c>
      <c r="J43" s="248" t="n">
        <v>1</v>
      </c>
      <c r="K43" s="248" t="n">
        <v>0</v>
      </c>
      <c r="L43" s="248" t="n">
        <v>0</v>
      </c>
      <c r="M43" s="248" t="n">
        <v>0</v>
      </c>
      <c r="N43" s="212"/>
      <c r="O43" s="212"/>
      <c r="P43" s="212"/>
    </row>
    <row r="44" customFormat="false" ht="12.75" hidden="false" customHeight="false" outlineLevel="0" collapsed="false">
      <c r="A44" s="570" t="s">
        <v>521</v>
      </c>
      <c r="B44" s="248" t="n">
        <v>1</v>
      </c>
      <c r="C44" s="248" t="n">
        <v>0</v>
      </c>
      <c r="D44" s="248" t="n">
        <v>0</v>
      </c>
      <c r="E44" s="248" t="n">
        <v>0</v>
      </c>
      <c r="F44" s="248" t="n">
        <v>0</v>
      </c>
      <c r="G44" s="248" t="n">
        <v>0</v>
      </c>
      <c r="H44" s="248" t="n">
        <v>0</v>
      </c>
      <c r="I44" s="248" t="n">
        <v>0</v>
      </c>
      <c r="J44" s="248" t="n">
        <v>0</v>
      </c>
      <c r="K44" s="248" t="n">
        <v>0</v>
      </c>
      <c r="L44" s="248" t="n">
        <v>1</v>
      </c>
      <c r="M44" s="248" t="n">
        <v>0</v>
      </c>
      <c r="N44" s="212"/>
      <c r="O44" s="212"/>
      <c r="P44" s="212"/>
    </row>
    <row r="45" customFormat="false" ht="12.75" hidden="false" customHeight="false" outlineLevel="0" collapsed="false">
      <c r="A45" s="570" t="s">
        <v>516</v>
      </c>
      <c r="B45" s="248" t="n">
        <v>0</v>
      </c>
      <c r="C45" s="248" t="n">
        <v>0</v>
      </c>
      <c r="D45" s="248" t="n">
        <v>0</v>
      </c>
      <c r="E45" s="248" t="n">
        <v>0</v>
      </c>
      <c r="F45" s="248" t="n">
        <v>0</v>
      </c>
      <c r="G45" s="248" t="n">
        <v>0</v>
      </c>
      <c r="H45" s="248" t="n">
        <v>0</v>
      </c>
      <c r="I45" s="248" t="n">
        <v>0</v>
      </c>
      <c r="J45" s="248" t="n">
        <v>0</v>
      </c>
      <c r="K45" s="248" t="n">
        <v>0</v>
      </c>
      <c r="L45" s="248" t="n">
        <v>0</v>
      </c>
      <c r="M45" s="248" t="n">
        <v>0</v>
      </c>
      <c r="N45" s="212"/>
      <c r="O45" s="212"/>
      <c r="P45" s="212"/>
    </row>
    <row r="46" customFormat="false" ht="12.75" hidden="false" customHeight="false" outlineLevel="0" collapsed="false">
      <c r="A46" s="571" t="s">
        <v>271</v>
      </c>
      <c r="B46" s="248" t="n">
        <v>20</v>
      </c>
      <c r="C46" s="248" t="n">
        <v>2</v>
      </c>
      <c r="D46" s="248" t="n">
        <v>0</v>
      </c>
      <c r="E46" s="248" t="n">
        <v>3</v>
      </c>
      <c r="F46" s="248" t="n">
        <v>5</v>
      </c>
      <c r="G46" s="248" t="n">
        <v>5</v>
      </c>
      <c r="H46" s="248" t="n">
        <v>3</v>
      </c>
      <c r="I46" s="248" t="n">
        <v>0</v>
      </c>
      <c r="J46" s="248" t="n">
        <v>1</v>
      </c>
      <c r="K46" s="248" t="n">
        <v>0</v>
      </c>
      <c r="L46" s="248" t="n">
        <v>1</v>
      </c>
      <c r="M46" s="248" t="n">
        <v>0</v>
      </c>
      <c r="N46" s="212"/>
      <c r="O46" s="212"/>
      <c r="P46" s="212"/>
    </row>
    <row r="47" customFormat="false" ht="12.75" hidden="false" customHeight="false" outlineLevel="0" collapsed="false">
      <c r="A47" s="570" t="s">
        <v>517</v>
      </c>
      <c r="B47" s="248" t="n">
        <v>11</v>
      </c>
      <c r="C47" s="248" t="n">
        <v>5</v>
      </c>
      <c r="D47" s="248" t="n">
        <v>4</v>
      </c>
      <c r="E47" s="248" t="n">
        <v>1</v>
      </c>
      <c r="F47" s="248" t="n">
        <v>1</v>
      </c>
      <c r="G47" s="248" t="n">
        <v>0</v>
      </c>
      <c r="H47" s="248" t="n">
        <v>0</v>
      </c>
      <c r="I47" s="248" t="n">
        <v>0</v>
      </c>
      <c r="J47" s="248" t="n">
        <v>0</v>
      </c>
      <c r="K47" s="248" t="n">
        <v>0</v>
      </c>
      <c r="L47" s="248" t="n">
        <v>0</v>
      </c>
      <c r="M47" s="248" t="n">
        <v>0</v>
      </c>
      <c r="N47" s="212"/>
      <c r="O47" s="212"/>
      <c r="P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  <c r="P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  <c r="P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  <c r="P50" s="212"/>
    </row>
    <row r="51" customFormat="false" ht="12.75" hidden="false" customHeight="false" outlineLevel="0" collapsed="false">
      <c r="A51" s="570" t="s">
        <v>525</v>
      </c>
      <c r="B51" s="248" t="n">
        <v>3637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  <c r="P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  <c r="P52" s="212"/>
    </row>
    <row r="53" customFormat="false" ht="12.75" hidden="false" customHeight="false" outlineLevel="0" collapsed="false">
      <c r="A53" s="566" t="s">
        <v>53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  <c r="P53" s="212"/>
    </row>
    <row r="54" customFormat="false" ht="12.75" hidden="false" customHeight="false" outlineLevel="0" collapsed="false">
      <c r="A54" s="341"/>
      <c r="B54" s="280"/>
      <c r="C54" s="280"/>
      <c r="D54" s="213"/>
      <c r="E54" s="213"/>
      <c r="F54" s="280"/>
      <c r="G54" s="280"/>
      <c r="H54" s="280"/>
      <c r="I54" s="280"/>
      <c r="J54" s="280"/>
      <c r="K54" s="280"/>
      <c r="L54" s="280"/>
      <c r="M54" s="280"/>
      <c r="N54" s="212"/>
      <c r="O54" s="212"/>
      <c r="P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  <c r="P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  <c r="P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  <c r="P57" s="212"/>
    </row>
    <row r="58" customFormat="false" ht="12.75" hidden="false" customHeight="false" outlineLevel="0" collapsed="false">
      <c r="A58" s="570" t="s">
        <v>513</v>
      </c>
      <c r="B58" s="248" t="n">
        <v>3988</v>
      </c>
      <c r="C58" s="248" t="n">
        <v>22</v>
      </c>
      <c r="D58" s="248" t="n">
        <v>89</v>
      </c>
      <c r="E58" s="248" t="n">
        <v>190</v>
      </c>
      <c r="F58" s="248" t="n">
        <v>346</v>
      </c>
      <c r="G58" s="248" t="n">
        <v>541</v>
      </c>
      <c r="H58" s="248" t="n">
        <v>685</v>
      </c>
      <c r="I58" s="248" t="n">
        <v>689</v>
      </c>
      <c r="J58" s="248" t="n">
        <v>575</v>
      </c>
      <c r="K58" s="248" t="n">
        <v>422</v>
      </c>
      <c r="L58" s="248" t="n">
        <v>228</v>
      </c>
      <c r="M58" s="248" t="n">
        <v>201</v>
      </c>
      <c r="N58" s="212"/>
      <c r="O58" s="212"/>
      <c r="P58" s="212"/>
    </row>
    <row r="59" customFormat="false" ht="12.75" hidden="false" customHeight="false" outlineLevel="0" collapsed="false">
      <c r="A59" s="570" t="s">
        <v>514</v>
      </c>
      <c r="B59" s="248" t="n">
        <v>1435</v>
      </c>
      <c r="C59" s="248" t="n">
        <v>8</v>
      </c>
      <c r="D59" s="248" t="n">
        <v>18</v>
      </c>
      <c r="E59" s="248" t="n">
        <v>35</v>
      </c>
      <c r="F59" s="248" t="n">
        <v>68</v>
      </c>
      <c r="G59" s="248" t="n">
        <v>105</v>
      </c>
      <c r="H59" s="248" t="n">
        <v>155</v>
      </c>
      <c r="I59" s="248" t="n">
        <v>174</v>
      </c>
      <c r="J59" s="248" t="n">
        <v>227</v>
      </c>
      <c r="K59" s="248" t="n">
        <v>198</v>
      </c>
      <c r="L59" s="248" t="n">
        <v>161</v>
      </c>
      <c r="M59" s="248" t="n">
        <v>286</v>
      </c>
      <c r="N59" s="212"/>
      <c r="O59" s="212"/>
      <c r="P59" s="212"/>
    </row>
    <row r="60" customFormat="false" ht="12.75" hidden="false" customHeight="false" outlineLevel="0" collapsed="false">
      <c r="A60" s="570" t="s">
        <v>515</v>
      </c>
      <c r="B60" s="248" t="n">
        <v>259</v>
      </c>
      <c r="C60" s="248" t="n">
        <v>0</v>
      </c>
      <c r="D60" s="248" t="n">
        <v>3</v>
      </c>
      <c r="E60" s="248" t="n">
        <v>1</v>
      </c>
      <c r="F60" s="248" t="n">
        <v>3</v>
      </c>
      <c r="G60" s="248" t="n">
        <v>8</v>
      </c>
      <c r="H60" s="248" t="n">
        <v>21</v>
      </c>
      <c r="I60" s="248" t="n">
        <v>35</v>
      </c>
      <c r="J60" s="248" t="n">
        <v>45</v>
      </c>
      <c r="K60" s="248" t="n">
        <v>28</v>
      </c>
      <c r="L60" s="248" t="n">
        <v>33</v>
      </c>
      <c r="M60" s="248" t="n">
        <v>82</v>
      </c>
      <c r="N60" s="212"/>
      <c r="O60" s="212"/>
      <c r="P60" s="212"/>
    </row>
    <row r="61" customFormat="false" ht="12.75" hidden="false" customHeight="false" outlineLevel="0" collapsed="false">
      <c r="A61" s="570" t="s">
        <v>516</v>
      </c>
      <c r="B61" s="248" t="n">
        <v>1459</v>
      </c>
      <c r="C61" s="248" t="n">
        <v>10</v>
      </c>
      <c r="D61" s="248" t="n">
        <v>65</v>
      </c>
      <c r="E61" s="248" t="n">
        <v>102</v>
      </c>
      <c r="F61" s="248" t="n">
        <v>142</v>
      </c>
      <c r="G61" s="248" t="n">
        <v>218</v>
      </c>
      <c r="H61" s="248" t="n">
        <v>231</v>
      </c>
      <c r="I61" s="248" t="n">
        <v>205</v>
      </c>
      <c r="J61" s="248" t="n">
        <v>168</v>
      </c>
      <c r="K61" s="248" t="n">
        <v>114</v>
      </c>
      <c r="L61" s="248" t="n">
        <v>60</v>
      </c>
      <c r="M61" s="248" t="n">
        <v>144</v>
      </c>
      <c r="N61" s="212"/>
      <c r="O61" s="212"/>
      <c r="P61" s="212"/>
    </row>
    <row r="62" customFormat="false" ht="12.75" hidden="false" customHeight="false" outlineLevel="0" collapsed="false">
      <c r="A62" s="571" t="s">
        <v>271</v>
      </c>
      <c r="B62" s="248" t="n">
        <v>7141</v>
      </c>
      <c r="C62" s="248" t="n">
        <v>40</v>
      </c>
      <c r="D62" s="248" t="n">
        <v>175</v>
      </c>
      <c r="E62" s="248" t="n">
        <v>328</v>
      </c>
      <c r="F62" s="248" t="n">
        <v>559</v>
      </c>
      <c r="G62" s="248" t="n">
        <v>872</v>
      </c>
      <c r="H62" s="248" t="n">
        <v>1092</v>
      </c>
      <c r="I62" s="248" t="n">
        <v>1103</v>
      </c>
      <c r="J62" s="248" t="n">
        <v>1015</v>
      </c>
      <c r="K62" s="248" t="n">
        <v>762</v>
      </c>
      <c r="L62" s="248" t="n">
        <v>482</v>
      </c>
      <c r="M62" s="248" t="n">
        <v>713</v>
      </c>
      <c r="N62" s="212"/>
      <c r="O62" s="212"/>
      <c r="P62" s="212"/>
    </row>
    <row r="63" customFormat="false" ht="12.75" hidden="false" customHeight="false" outlineLevel="0" collapsed="false">
      <c r="A63" s="570" t="s">
        <v>517</v>
      </c>
      <c r="B63" s="248" t="n">
        <v>1812</v>
      </c>
      <c r="C63" s="248" t="n">
        <v>45</v>
      </c>
      <c r="D63" s="248" t="n">
        <v>159</v>
      </c>
      <c r="E63" s="248" t="n">
        <v>244</v>
      </c>
      <c r="F63" s="248" t="n">
        <v>284</v>
      </c>
      <c r="G63" s="248" t="n">
        <v>304</v>
      </c>
      <c r="H63" s="248" t="n">
        <v>242</v>
      </c>
      <c r="I63" s="248" t="n">
        <v>206</v>
      </c>
      <c r="J63" s="248" t="n">
        <v>125</v>
      </c>
      <c r="K63" s="248" t="n">
        <v>83</v>
      </c>
      <c r="L63" s="248" t="n">
        <v>54</v>
      </c>
      <c r="M63" s="248" t="n">
        <v>66</v>
      </c>
      <c r="N63" s="212"/>
      <c r="O63" s="212"/>
      <c r="P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  <c r="P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  <c r="P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  <c r="P66" s="212"/>
    </row>
    <row r="67" customFormat="false" ht="12.75" hidden="false" customHeight="false" outlineLevel="0" collapsed="false">
      <c r="A67" s="570" t="s">
        <v>519</v>
      </c>
      <c r="B67" s="248" t="n">
        <v>2749</v>
      </c>
      <c r="C67" s="248" t="n">
        <v>22</v>
      </c>
      <c r="D67" s="248" t="n">
        <v>82</v>
      </c>
      <c r="E67" s="248" t="n">
        <v>188</v>
      </c>
      <c r="F67" s="248" t="n">
        <v>278</v>
      </c>
      <c r="G67" s="248" t="n">
        <v>405</v>
      </c>
      <c r="H67" s="248" t="n">
        <v>480</v>
      </c>
      <c r="I67" s="248" t="n">
        <v>414</v>
      </c>
      <c r="J67" s="248" t="n">
        <v>381</v>
      </c>
      <c r="K67" s="248" t="n">
        <v>241</v>
      </c>
      <c r="L67" s="248" t="n">
        <v>136</v>
      </c>
      <c r="M67" s="248" t="n">
        <v>122</v>
      </c>
      <c r="N67" s="212"/>
      <c r="O67" s="212"/>
      <c r="P67" s="212"/>
    </row>
    <row r="68" customFormat="false" ht="12.75" hidden="false" customHeight="false" outlineLevel="0" collapsed="false">
      <c r="A68" s="570" t="s">
        <v>520</v>
      </c>
      <c r="B68" s="248" t="n">
        <v>3200</v>
      </c>
      <c r="C68" s="248" t="n">
        <v>13</v>
      </c>
      <c r="D68" s="248" t="n">
        <v>42</v>
      </c>
      <c r="E68" s="248" t="n">
        <v>100</v>
      </c>
      <c r="F68" s="248" t="n">
        <v>191</v>
      </c>
      <c r="G68" s="248" t="n">
        <v>315</v>
      </c>
      <c r="H68" s="248" t="n">
        <v>396</v>
      </c>
      <c r="I68" s="248" t="n">
        <v>483</v>
      </c>
      <c r="J68" s="248" t="n">
        <v>492</v>
      </c>
      <c r="K68" s="248" t="n">
        <v>421</v>
      </c>
      <c r="L68" s="248" t="n">
        <v>292</v>
      </c>
      <c r="M68" s="248" t="n">
        <v>455</v>
      </c>
      <c r="N68" s="212"/>
      <c r="O68" s="212"/>
      <c r="P68" s="212"/>
    </row>
    <row r="69" customFormat="false" ht="12.75" hidden="false" customHeight="false" outlineLevel="0" collapsed="false">
      <c r="A69" s="570" t="s">
        <v>521</v>
      </c>
      <c r="B69" s="248" t="n">
        <v>95</v>
      </c>
      <c r="C69" s="248" t="n">
        <v>0</v>
      </c>
      <c r="D69" s="248" t="n">
        <v>3</v>
      </c>
      <c r="E69" s="248" t="n">
        <v>2</v>
      </c>
      <c r="F69" s="248" t="n">
        <v>1</v>
      </c>
      <c r="G69" s="248" t="n">
        <v>3</v>
      </c>
      <c r="H69" s="248" t="n">
        <v>12</v>
      </c>
      <c r="I69" s="248" t="n">
        <v>15</v>
      </c>
      <c r="J69" s="248" t="n">
        <v>5</v>
      </c>
      <c r="K69" s="248" t="n">
        <v>16</v>
      </c>
      <c r="L69" s="248" t="n">
        <v>7</v>
      </c>
      <c r="M69" s="248" t="n">
        <v>31</v>
      </c>
      <c r="N69" s="212"/>
      <c r="O69" s="212"/>
      <c r="P69" s="212"/>
    </row>
    <row r="70" customFormat="false" ht="12.75" hidden="false" customHeight="false" outlineLevel="0" collapsed="false">
      <c r="A70" s="570" t="s">
        <v>516</v>
      </c>
      <c r="B70" s="248" t="n">
        <v>882</v>
      </c>
      <c r="C70" s="248" t="n">
        <v>8</v>
      </c>
      <c r="D70" s="248" t="n">
        <v>35</v>
      </c>
      <c r="E70" s="248" t="n">
        <v>67</v>
      </c>
      <c r="F70" s="248" t="n">
        <v>86</v>
      </c>
      <c r="G70" s="248" t="n">
        <v>132</v>
      </c>
      <c r="H70" s="248" t="n">
        <v>156</v>
      </c>
      <c r="I70" s="248" t="n">
        <v>134</v>
      </c>
      <c r="J70" s="248" t="n">
        <v>91</v>
      </c>
      <c r="K70" s="248" t="n">
        <v>64</v>
      </c>
      <c r="L70" s="248" t="n">
        <v>28</v>
      </c>
      <c r="M70" s="248" t="n">
        <v>81</v>
      </c>
      <c r="N70" s="212"/>
      <c r="O70" s="212"/>
      <c r="P70" s="212"/>
    </row>
    <row r="71" customFormat="false" ht="12.75" hidden="false" customHeight="false" outlineLevel="0" collapsed="false">
      <c r="A71" s="571" t="s">
        <v>271</v>
      </c>
      <c r="B71" s="248" t="n">
        <v>6926</v>
      </c>
      <c r="C71" s="248" t="n">
        <v>43</v>
      </c>
      <c r="D71" s="248" t="n">
        <v>162</v>
      </c>
      <c r="E71" s="248" t="n">
        <v>357</v>
      </c>
      <c r="F71" s="248" t="n">
        <v>556</v>
      </c>
      <c r="G71" s="248" t="n">
        <v>855</v>
      </c>
      <c r="H71" s="248" t="n">
        <v>1044</v>
      </c>
      <c r="I71" s="248" t="n">
        <v>1046</v>
      </c>
      <c r="J71" s="248" t="n">
        <v>969</v>
      </c>
      <c r="K71" s="248" t="n">
        <v>742</v>
      </c>
      <c r="L71" s="248" t="n">
        <v>463</v>
      </c>
      <c r="M71" s="248" t="n">
        <v>689</v>
      </c>
      <c r="N71" s="212"/>
      <c r="O71" s="212"/>
      <c r="P71" s="212"/>
    </row>
    <row r="72" customFormat="false" ht="12.75" hidden="false" customHeight="false" outlineLevel="0" collapsed="false">
      <c r="A72" s="570" t="s">
        <v>517</v>
      </c>
      <c r="B72" s="248" t="n">
        <v>2027</v>
      </c>
      <c r="C72" s="248" t="n">
        <v>42</v>
      </c>
      <c r="D72" s="248" t="n">
        <v>172</v>
      </c>
      <c r="E72" s="248" t="n">
        <v>215</v>
      </c>
      <c r="F72" s="248" t="n">
        <v>287</v>
      </c>
      <c r="G72" s="248" t="n">
        <v>321</v>
      </c>
      <c r="H72" s="248" t="n">
        <v>290</v>
      </c>
      <c r="I72" s="248" t="n">
        <v>263</v>
      </c>
      <c r="J72" s="248" t="n">
        <v>171</v>
      </c>
      <c r="K72" s="248" t="n">
        <v>103</v>
      </c>
      <c r="L72" s="248" t="n">
        <v>73</v>
      </c>
      <c r="M72" s="248" t="n">
        <v>90</v>
      </c>
      <c r="N72" s="212"/>
      <c r="O72" s="212"/>
      <c r="P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  <c r="P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  <c r="P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  <c r="P75" s="212"/>
    </row>
    <row r="76" customFormat="false" ht="12.75" hidden="false" customHeight="false" outlineLevel="0" collapsed="false">
      <c r="A76" s="570" t="s">
        <v>513</v>
      </c>
      <c r="B76" s="248" t="n">
        <v>2037</v>
      </c>
      <c r="C76" s="248" t="n">
        <v>89</v>
      </c>
      <c r="D76" s="248" t="n">
        <v>180</v>
      </c>
      <c r="E76" s="248" t="n">
        <v>235</v>
      </c>
      <c r="F76" s="248" t="n">
        <v>325</v>
      </c>
      <c r="G76" s="248" t="n">
        <v>354</v>
      </c>
      <c r="H76" s="248" t="n">
        <v>416</v>
      </c>
      <c r="I76" s="248" t="n">
        <v>242</v>
      </c>
      <c r="J76" s="248" t="n">
        <v>129</v>
      </c>
      <c r="K76" s="248" t="n">
        <v>41</v>
      </c>
      <c r="L76" s="248" t="n">
        <v>17</v>
      </c>
      <c r="M76" s="248" t="n">
        <v>9</v>
      </c>
      <c r="N76" s="212"/>
      <c r="O76" s="212"/>
      <c r="P76" s="212"/>
    </row>
    <row r="77" customFormat="false" ht="12.75" hidden="false" customHeight="false" outlineLevel="0" collapsed="false">
      <c r="A77" s="570" t="s">
        <v>514</v>
      </c>
      <c r="B77" s="248" t="n">
        <v>712</v>
      </c>
      <c r="C77" s="248" t="n">
        <v>18</v>
      </c>
      <c r="D77" s="248" t="n">
        <v>22</v>
      </c>
      <c r="E77" s="248" t="n">
        <v>41</v>
      </c>
      <c r="F77" s="248" t="n">
        <v>62</v>
      </c>
      <c r="G77" s="248" t="n">
        <v>91</v>
      </c>
      <c r="H77" s="248" t="n">
        <v>110</v>
      </c>
      <c r="I77" s="248" t="n">
        <v>123</v>
      </c>
      <c r="J77" s="248" t="n">
        <v>94</v>
      </c>
      <c r="K77" s="248" t="n">
        <v>59</v>
      </c>
      <c r="L77" s="248" t="n">
        <v>44</v>
      </c>
      <c r="M77" s="248" t="n">
        <v>48</v>
      </c>
      <c r="N77" s="212"/>
      <c r="O77" s="212"/>
      <c r="P77" s="212"/>
    </row>
    <row r="78" customFormat="false" ht="12.75" hidden="false" customHeight="false" outlineLevel="0" collapsed="false">
      <c r="A78" s="570" t="s">
        <v>515</v>
      </c>
      <c r="B78" s="248" t="n">
        <v>200</v>
      </c>
      <c r="C78" s="248" t="n">
        <v>0</v>
      </c>
      <c r="D78" s="248" t="n">
        <v>3</v>
      </c>
      <c r="E78" s="248" t="n">
        <v>5</v>
      </c>
      <c r="F78" s="248" t="n">
        <v>12</v>
      </c>
      <c r="G78" s="248" t="n">
        <v>20</v>
      </c>
      <c r="H78" s="248" t="n">
        <v>43</v>
      </c>
      <c r="I78" s="248" t="n">
        <v>40</v>
      </c>
      <c r="J78" s="248" t="n">
        <v>31</v>
      </c>
      <c r="K78" s="248" t="n">
        <v>23</v>
      </c>
      <c r="L78" s="248" t="n">
        <v>13</v>
      </c>
      <c r="M78" s="248" t="n">
        <v>10</v>
      </c>
      <c r="N78" s="212"/>
      <c r="O78" s="212"/>
      <c r="P78" s="212"/>
    </row>
    <row r="79" customFormat="false" ht="12.75" hidden="false" customHeight="false" outlineLevel="0" collapsed="false">
      <c r="A79" s="570" t="s">
        <v>516</v>
      </c>
      <c r="B79" s="248" t="n">
        <v>1097</v>
      </c>
      <c r="C79" s="248" t="n">
        <v>59</v>
      </c>
      <c r="D79" s="248" t="n">
        <v>93</v>
      </c>
      <c r="E79" s="248" t="n">
        <v>102</v>
      </c>
      <c r="F79" s="248" t="n">
        <v>128</v>
      </c>
      <c r="G79" s="248" t="n">
        <v>157</v>
      </c>
      <c r="H79" s="248" t="n">
        <v>195</v>
      </c>
      <c r="I79" s="248" t="n">
        <v>143</v>
      </c>
      <c r="J79" s="248" t="n">
        <v>105</v>
      </c>
      <c r="K79" s="248" t="n">
        <v>48</v>
      </c>
      <c r="L79" s="248" t="n">
        <v>22</v>
      </c>
      <c r="M79" s="248" t="n">
        <v>45</v>
      </c>
      <c r="N79" s="212"/>
      <c r="O79" s="212"/>
      <c r="P79" s="212"/>
    </row>
    <row r="80" customFormat="false" ht="12.75" hidden="false" customHeight="false" outlineLevel="0" collapsed="false">
      <c r="A80" s="571" t="s">
        <v>271</v>
      </c>
      <c r="B80" s="248" t="n">
        <v>4046</v>
      </c>
      <c r="C80" s="248" t="n">
        <v>166</v>
      </c>
      <c r="D80" s="248" t="n">
        <v>298</v>
      </c>
      <c r="E80" s="248" t="n">
        <v>383</v>
      </c>
      <c r="F80" s="248" t="n">
        <v>527</v>
      </c>
      <c r="G80" s="248" t="n">
        <v>622</v>
      </c>
      <c r="H80" s="248" t="n">
        <v>764</v>
      </c>
      <c r="I80" s="248" t="n">
        <v>548</v>
      </c>
      <c r="J80" s="248" t="n">
        <v>359</v>
      </c>
      <c r="K80" s="248" t="n">
        <v>171</v>
      </c>
      <c r="L80" s="248" t="n">
        <v>96</v>
      </c>
      <c r="M80" s="248" t="n">
        <v>112</v>
      </c>
      <c r="N80" s="212"/>
      <c r="O80" s="212"/>
      <c r="P80" s="212"/>
    </row>
    <row r="81" customFormat="false" ht="12.75" hidden="false" customHeight="false" outlineLevel="0" collapsed="false">
      <c r="A81" s="570" t="s">
        <v>517</v>
      </c>
      <c r="B81" s="248" t="n">
        <v>1100</v>
      </c>
      <c r="C81" s="248" t="n">
        <v>236</v>
      </c>
      <c r="D81" s="248" t="n">
        <v>261</v>
      </c>
      <c r="E81" s="248" t="n">
        <v>210</v>
      </c>
      <c r="F81" s="248" t="n">
        <v>140</v>
      </c>
      <c r="G81" s="248" t="n">
        <v>98</v>
      </c>
      <c r="H81" s="248" t="n">
        <v>79</v>
      </c>
      <c r="I81" s="248" t="n">
        <v>39</v>
      </c>
      <c r="J81" s="248" t="n">
        <v>17</v>
      </c>
      <c r="K81" s="248" t="n">
        <v>7</v>
      </c>
      <c r="L81" s="248" t="n">
        <v>6</v>
      </c>
      <c r="M81" s="248" t="n">
        <v>7</v>
      </c>
      <c r="N81" s="212"/>
      <c r="O81" s="212"/>
      <c r="P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  <c r="P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  <c r="P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  <c r="P84" s="212"/>
    </row>
    <row r="85" customFormat="false" ht="12.75" hidden="false" customHeight="false" outlineLevel="0" collapsed="false">
      <c r="A85" s="570" t="s">
        <v>519</v>
      </c>
      <c r="B85" s="248" t="n">
        <v>797</v>
      </c>
      <c r="C85" s="248" t="n">
        <v>118</v>
      </c>
      <c r="D85" s="248" t="n">
        <v>182</v>
      </c>
      <c r="E85" s="248" t="n">
        <v>214</v>
      </c>
      <c r="F85" s="248" t="n">
        <v>139</v>
      </c>
      <c r="G85" s="248" t="n">
        <v>80</v>
      </c>
      <c r="H85" s="248" t="n">
        <v>46</v>
      </c>
      <c r="I85" s="248" t="n">
        <v>13</v>
      </c>
      <c r="J85" s="248" t="n">
        <v>3</v>
      </c>
      <c r="K85" s="248" t="n">
        <v>1</v>
      </c>
      <c r="L85" s="248" t="n">
        <v>0</v>
      </c>
      <c r="M85" s="248" t="n">
        <v>1</v>
      </c>
      <c r="N85" s="212"/>
      <c r="O85" s="212"/>
      <c r="P85" s="212"/>
    </row>
    <row r="86" customFormat="false" ht="12.75" hidden="false" customHeight="false" outlineLevel="0" collapsed="false">
      <c r="A86" s="570" t="s">
        <v>520</v>
      </c>
      <c r="B86" s="248" t="n">
        <v>894</v>
      </c>
      <c r="C86" s="248" t="n">
        <v>49</v>
      </c>
      <c r="D86" s="248" t="n">
        <v>84</v>
      </c>
      <c r="E86" s="248" t="n">
        <v>163</v>
      </c>
      <c r="F86" s="248" t="n">
        <v>171</v>
      </c>
      <c r="G86" s="248" t="n">
        <v>189</v>
      </c>
      <c r="H86" s="248" t="n">
        <v>142</v>
      </c>
      <c r="I86" s="248" t="n">
        <v>66</v>
      </c>
      <c r="J86" s="248" t="n">
        <v>26</v>
      </c>
      <c r="K86" s="248" t="n">
        <v>3</v>
      </c>
      <c r="L86" s="248" t="n">
        <v>0</v>
      </c>
      <c r="M86" s="248" t="n">
        <v>1</v>
      </c>
      <c r="N86" s="212"/>
      <c r="O86" s="212"/>
      <c r="P86" s="212"/>
    </row>
    <row r="87" customFormat="false" ht="12.75" hidden="false" customHeight="false" outlineLevel="0" collapsed="false">
      <c r="A87" s="570" t="s">
        <v>521</v>
      </c>
      <c r="B87" s="248" t="n">
        <v>36</v>
      </c>
      <c r="C87" s="248" t="n">
        <v>2</v>
      </c>
      <c r="D87" s="248" t="n">
        <v>0</v>
      </c>
      <c r="E87" s="248" t="n">
        <v>2</v>
      </c>
      <c r="F87" s="248" t="n">
        <v>4</v>
      </c>
      <c r="G87" s="248" t="n">
        <v>9</v>
      </c>
      <c r="H87" s="248" t="n">
        <v>10</v>
      </c>
      <c r="I87" s="248" t="n">
        <v>4</v>
      </c>
      <c r="J87" s="248" t="n">
        <v>0</v>
      </c>
      <c r="K87" s="248" t="n">
        <v>3</v>
      </c>
      <c r="L87" s="248" t="n">
        <v>2</v>
      </c>
      <c r="M87" s="248" t="n">
        <v>0</v>
      </c>
      <c r="N87" s="212"/>
      <c r="O87" s="212"/>
      <c r="P87" s="212"/>
    </row>
    <row r="88" customFormat="false" ht="12.75" hidden="false" customHeight="false" outlineLevel="0" collapsed="false">
      <c r="A88" s="570" t="s">
        <v>516</v>
      </c>
      <c r="B88" s="248" t="n">
        <v>125</v>
      </c>
      <c r="C88" s="248" t="n">
        <v>25</v>
      </c>
      <c r="D88" s="248" t="n">
        <v>24</v>
      </c>
      <c r="E88" s="248" t="n">
        <v>26</v>
      </c>
      <c r="F88" s="248" t="n">
        <v>21</v>
      </c>
      <c r="G88" s="248" t="n">
        <v>8</v>
      </c>
      <c r="H88" s="248" t="n">
        <v>9</v>
      </c>
      <c r="I88" s="248" t="n">
        <v>6</v>
      </c>
      <c r="J88" s="248" t="n">
        <v>0</v>
      </c>
      <c r="K88" s="248" t="n">
        <v>5</v>
      </c>
      <c r="L88" s="248" t="n">
        <v>0</v>
      </c>
      <c r="M88" s="248" t="n">
        <v>1</v>
      </c>
      <c r="N88" s="212"/>
      <c r="O88" s="212"/>
      <c r="P88" s="212"/>
    </row>
    <row r="89" customFormat="false" ht="12.75" hidden="false" customHeight="false" outlineLevel="0" collapsed="false">
      <c r="A89" s="571" t="s">
        <v>271</v>
      </c>
      <c r="B89" s="248" t="n">
        <v>1852</v>
      </c>
      <c r="C89" s="248" t="n">
        <v>194</v>
      </c>
      <c r="D89" s="248" t="n">
        <v>290</v>
      </c>
      <c r="E89" s="248" t="n">
        <v>405</v>
      </c>
      <c r="F89" s="248" t="n">
        <v>335</v>
      </c>
      <c r="G89" s="248" t="n">
        <v>286</v>
      </c>
      <c r="H89" s="248" t="n">
        <v>207</v>
      </c>
      <c r="I89" s="248" t="n">
        <v>89</v>
      </c>
      <c r="J89" s="248" t="n">
        <v>29</v>
      </c>
      <c r="K89" s="248" t="n">
        <v>12</v>
      </c>
      <c r="L89" s="248" t="n">
        <v>2</v>
      </c>
      <c r="M89" s="248" t="n">
        <v>3</v>
      </c>
      <c r="N89" s="212"/>
      <c r="O89" s="212"/>
      <c r="P89" s="212"/>
    </row>
    <row r="90" customFormat="false" ht="12.75" hidden="false" customHeight="false" outlineLevel="0" collapsed="false">
      <c r="A90" s="570" t="s">
        <v>517</v>
      </c>
      <c r="B90" s="248" t="n">
        <v>821</v>
      </c>
      <c r="C90" s="248" t="n">
        <v>319</v>
      </c>
      <c r="D90" s="248" t="n">
        <v>237</v>
      </c>
      <c r="E90" s="248" t="n">
        <v>130</v>
      </c>
      <c r="F90" s="248" t="n">
        <v>61</v>
      </c>
      <c r="G90" s="248" t="n">
        <v>42</v>
      </c>
      <c r="H90" s="248" t="n">
        <v>17</v>
      </c>
      <c r="I90" s="248" t="n">
        <v>10</v>
      </c>
      <c r="J90" s="248" t="n">
        <v>3</v>
      </c>
      <c r="K90" s="248" t="n">
        <v>2</v>
      </c>
      <c r="L90" s="248" t="n">
        <v>0</v>
      </c>
      <c r="M90" s="248" t="n">
        <v>0</v>
      </c>
      <c r="N90" s="212"/>
      <c r="O90" s="212"/>
      <c r="P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  <c r="P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  <c r="P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  <c r="P93" s="212"/>
    </row>
    <row r="94" customFormat="false" ht="12.75" hidden="false" customHeight="false" outlineLevel="0" collapsed="false">
      <c r="A94" s="570" t="s">
        <v>525</v>
      </c>
      <c r="B94" s="248" t="n">
        <v>1471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  <c r="P94" s="212"/>
    </row>
    <row r="95" customFormat="false" ht="12.75" hidden="false" customHeight="false" outlineLevel="0" collapsed="false">
      <c r="A95" s="565"/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12"/>
      <c r="O95" s="212"/>
      <c r="P95" s="212"/>
    </row>
    <row r="96" customFormat="false" ht="12.75" hidden="false" customHeight="false" outlineLevel="0" collapsed="false">
      <c r="A96" s="565"/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12"/>
      <c r="O96" s="212"/>
      <c r="P96" s="212"/>
    </row>
    <row r="97" customFormat="false" ht="12.75" hidden="false" customHeight="false" outlineLevel="0" collapsed="false">
      <c r="A97" s="565"/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12"/>
      <c r="O97" s="212"/>
      <c r="P97" s="212"/>
    </row>
    <row r="98" customFormat="false" ht="12.75" hidden="false" customHeight="false" outlineLevel="0" collapsed="false">
      <c r="A98" s="565"/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12"/>
      <c r="O98" s="212"/>
      <c r="P98" s="212"/>
    </row>
    <row r="99" customFormat="false" ht="12.75" hidden="false" customHeight="false" outlineLevel="0" collapsed="false">
      <c r="A99" s="212"/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customFormat="false" ht="12.75" hidden="false" customHeight="false" outlineLevel="0" collapsed="false">
      <c r="A3" s="566" t="s">
        <v>491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A10" s="566" t="s">
        <v>330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13</v>
      </c>
      <c r="B15" s="248" t="n">
        <v>99</v>
      </c>
      <c r="C15" s="248" t="n">
        <v>1</v>
      </c>
      <c r="D15" s="248" t="n">
        <v>2</v>
      </c>
      <c r="E15" s="248" t="n">
        <v>2</v>
      </c>
      <c r="F15" s="248" t="n">
        <v>4</v>
      </c>
      <c r="G15" s="248" t="n">
        <v>4</v>
      </c>
      <c r="H15" s="248" t="n">
        <v>11</v>
      </c>
      <c r="I15" s="248" t="n">
        <v>15</v>
      </c>
      <c r="J15" s="248" t="n">
        <v>14</v>
      </c>
      <c r="K15" s="248" t="n">
        <v>14</v>
      </c>
      <c r="L15" s="248" t="n">
        <v>18</v>
      </c>
      <c r="M15" s="248" t="n">
        <v>14</v>
      </c>
    </row>
    <row r="16" customFormat="false" ht="12.75" hidden="false" customHeight="false" outlineLevel="0" collapsed="false">
      <c r="A16" s="570" t="s">
        <v>514</v>
      </c>
      <c r="B16" s="248" t="n">
        <v>112</v>
      </c>
      <c r="C16" s="248" t="n">
        <v>0</v>
      </c>
      <c r="D16" s="248" t="n">
        <v>1</v>
      </c>
      <c r="E16" s="248" t="n">
        <v>1</v>
      </c>
      <c r="F16" s="248" t="n">
        <v>4</v>
      </c>
      <c r="G16" s="248" t="n">
        <v>5</v>
      </c>
      <c r="H16" s="248" t="n">
        <v>8</v>
      </c>
      <c r="I16" s="248" t="n">
        <v>13</v>
      </c>
      <c r="J16" s="248" t="n">
        <v>16</v>
      </c>
      <c r="K16" s="248" t="n">
        <v>15</v>
      </c>
      <c r="L16" s="248" t="n">
        <v>13</v>
      </c>
      <c r="M16" s="248" t="n">
        <v>36</v>
      </c>
    </row>
    <row r="17" customFormat="false" ht="12.75" hidden="false" customHeight="false" outlineLevel="0" collapsed="false">
      <c r="A17" s="570" t="s">
        <v>515</v>
      </c>
      <c r="B17" s="248" t="n">
        <v>29</v>
      </c>
      <c r="C17" s="248" t="n">
        <v>1</v>
      </c>
      <c r="D17" s="248" t="n">
        <v>0</v>
      </c>
      <c r="E17" s="248" t="n">
        <v>0</v>
      </c>
      <c r="F17" s="248" t="n">
        <v>1</v>
      </c>
      <c r="G17" s="248" t="n">
        <v>0</v>
      </c>
      <c r="H17" s="248" t="n">
        <v>2</v>
      </c>
      <c r="I17" s="248" t="n">
        <v>5</v>
      </c>
      <c r="J17" s="248" t="n">
        <v>7</v>
      </c>
      <c r="K17" s="248" t="n">
        <v>4</v>
      </c>
      <c r="L17" s="248" t="n">
        <v>4</v>
      </c>
      <c r="M17" s="248" t="n">
        <v>5</v>
      </c>
    </row>
    <row r="18" customFormat="false" ht="12.75" hidden="false" customHeight="false" outlineLevel="0" collapsed="false">
      <c r="A18" s="570" t="s">
        <v>516</v>
      </c>
      <c r="B18" s="248" t="n">
        <v>61</v>
      </c>
      <c r="C18" s="248" t="n">
        <v>2</v>
      </c>
      <c r="D18" s="248" t="n">
        <v>1</v>
      </c>
      <c r="E18" s="248" t="n">
        <v>5</v>
      </c>
      <c r="F18" s="248" t="n">
        <v>7</v>
      </c>
      <c r="G18" s="248" t="n">
        <v>7</v>
      </c>
      <c r="H18" s="248" t="n">
        <v>9</v>
      </c>
      <c r="I18" s="248" t="n">
        <v>7</v>
      </c>
      <c r="J18" s="248" t="n">
        <v>3</v>
      </c>
      <c r="K18" s="248" t="n">
        <v>4</v>
      </c>
      <c r="L18" s="248" t="n">
        <v>5</v>
      </c>
      <c r="M18" s="248" t="n">
        <v>11</v>
      </c>
    </row>
    <row r="19" customFormat="false" ht="12.75" hidden="false" customHeight="false" outlineLevel="0" collapsed="false">
      <c r="A19" s="571" t="s">
        <v>271</v>
      </c>
      <c r="B19" s="248" t="n">
        <v>301</v>
      </c>
      <c r="C19" s="248" t="n">
        <v>4</v>
      </c>
      <c r="D19" s="248" t="n">
        <v>4</v>
      </c>
      <c r="E19" s="248" t="n">
        <v>8</v>
      </c>
      <c r="F19" s="248" t="n">
        <v>16</v>
      </c>
      <c r="G19" s="248" t="n">
        <v>16</v>
      </c>
      <c r="H19" s="248" t="n">
        <v>30</v>
      </c>
      <c r="I19" s="248" t="n">
        <v>40</v>
      </c>
      <c r="J19" s="248" t="n">
        <v>40</v>
      </c>
      <c r="K19" s="248" t="n">
        <v>37</v>
      </c>
      <c r="L19" s="248" t="n">
        <v>40</v>
      </c>
      <c r="M19" s="248" t="n">
        <v>66</v>
      </c>
    </row>
    <row r="20" customFormat="false" ht="12.75" hidden="false" customHeight="false" outlineLevel="0" collapsed="false">
      <c r="A20" s="570" t="s">
        <v>517</v>
      </c>
      <c r="B20" s="248" t="n">
        <v>72</v>
      </c>
      <c r="C20" s="248" t="n">
        <v>3</v>
      </c>
      <c r="D20" s="248" t="n">
        <v>4</v>
      </c>
      <c r="E20" s="248" t="n">
        <v>9</v>
      </c>
      <c r="F20" s="248" t="n">
        <v>15</v>
      </c>
      <c r="G20" s="248" t="n">
        <v>9</v>
      </c>
      <c r="H20" s="248" t="n">
        <v>7</v>
      </c>
      <c r="I20" s="248" t="n">
        <v>7</v>
      </c>
      <c r="J20" s="248" t="n">
        <v>6</v>
      </c>
      <c r="K20" s="248" t="n">
        <v>5</v>
      </c>
      <c r="L20" s="248" t="n">
        <v>2</v>
      </c>
      <c r="M20" s="248" t="n">
        <v>5</v>
      </c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</row>
    <row r="24" customFormat="false" ht="12.75" hidden="false" customHeight="false" outlineLevel="0" collapsed="false">
      <c r="A24" s="570" t="s">
        <v>519</v>
      </c>
      <c r="B24" s="248" t="n">
        <v>77</v>
      </c>
      <c r="C24" s="248" t="n">
        <v>2</v>
      </c>
      <c r="D24" s="248" t="n">
        <v>1</v>
      </c>
      <c r="E24" s="248" t="n">
        <v>2</v>
      </c>
      <c r="F24" s="248" t="n">
        <v>7</v>
      </c>
      <c r="G24" s="248" t="n">
        <v>5</v>
      </c>
      <c r="H24" s="248" t="n">
        <v>4</v>
      </c>
      <c r="I24" s="248" t="n">
        <v>15</v>
      </c>
      <c r="J24" s="248" t="n">
        <v>14</v>
      </c>
      <c r="K24" s="248" t="n">
        <v>9</v>
      </c>
      <c r="L24" s="248" t="n">
        <v>13</v>
      </c>
      <c r="M24" s="248" t="n">
        <v>5</v>
      </c>
    </row>
    <row r="25" customFormat="false" ht="12.75" hidden="false" customHeight="false" outlineLevel="0" collapsed="false">
      <c r="A25" s="570" t="s">
        <v>520</v>
      </c>
      <c r="B25" s="248" t="n">
        <v>196</v>
      </c>
      <c r="C25" s="248" t="n">
        <v>1</v>
      </c>
      <c r="D25" s="248" t="n">
        <v>0</v>
      </c>
      <c r="E25" s="248" t="n">
        <v>6</v>
      </c>
      <c r="F25" s="248" t="n">
        <v>12</v>
      </c>
      <c r="G25" s="248" t="n">
        <v>14</v>
      </c>
      <c r="H25" s="248" t="n">
        <v>22</v>
      </c>
      <c r="I25" s="248" t="n">
        <v>17</v>
      </c>
      <c r="J25" s="248" t="n">
        <v>22</v>
      </c>
      <c r="K25" s="248" t="n">
        <v>22</v>
      </c>
      <c r="L25" s="248" t="n">
        <v>25</v>
      </c>
      <c r="M25" s="248" t="n">
        <v>55</v>
      </c>
    </row>
    <row r="26" customFormat="false" ht="12.75" hidden="false" customHeight="false" outlineLevel="0" collapsed="false">
      <c r="A26" s="570" t="s">
        <v>521</v>
      </c>
      <c r="B26" s="248" t="n">
        <v>4</v>
      </c>
      <c r="C26" s="248" t="n">
        <v>0</v>
      </c>
      <c r="D26" s="248" t="n">
        <v>1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1</v>
      </c>
      <c r="L26" s="248" t="n">
        <v>1</v>
      </c>
      <c r="M26" s="248" t="n">
        <v>1</v>
      </c>
    </row>
    <row r="27" customFormat="false" ht="12.75" hidden="false" customHeight="false" outlineLevel="0" collapsed="false">
      <c r="A27" s="570" t="s">
        <v>516</v>
      </c>
      <c r="B27" s="248" t="n">
        <v>24</v>
      </c>
      <c r="C27" s="248" t="n">
        <v>1</v>
      </c>
      <c r="D27" s="248" t="n">
        <v>1</v>
      </c>
      <c r="E27" s="248" t="n">
        <v>4</v>
      </c>
      <c r="F27" s="248" t="n">
        <v>0</v>
      </c>
      <c r="G27" s="248" t="n">
        <v>2</v>
      </c>
      <c r="H27" s="248" t="n">
        <v>3</v>
      </c>
      <c r="I27" s="248" t="n">
        <v>5</v>
      </c>
      <c r="J27" s="248" t="n">
        <v>3</v>
      </c>
      <c r="K27" s="248" t="n">
        <v>1</v>
      </c>
      <c r="L27" s="248" t="n">
        <v>1</v>
      </c>
      <c r="M27" s="248" t="n">
        <v>3</v>
      </c>
    </row>
    <row r="28" customFormat="false" ht="12.75" hidden="false" customHeight="false" outlineLevel="0" collapsed="false">
      <c r="A28" s="571" t="s">
        <v>271</v>
      </c>
      <c r="B28" s="248" t="n">
        <v>301</v>
      </c>
      <c r="C28" s="248" t="n">
        <v>4</v>
      </c>
      <c r="D28" s="248" t="n">
        <v>3</v>
      </c>
      <c r="E28" s="248" t="n">
        <v>12</v>
      </c>
      <c r="F28" s="248" t="n">
        <v>19</v>
      </c>
      <c r="G28" s="248" t="n">
        <v>21</v>
      </c>
      <c r="H28" s="248" t="n">
        <v>29</v>
      </c>
      <c r="I28" s="248" t="n">
        <v>37</v>
      </c>
      <c r="J28" s="248" t="n">
        <v>39</v>
      </c>
      <c r="K28" s="248" t="n">
        <v>33</v>
      </c>
      <c r="L28" s="248" t="n">
        <v>40</v>
      </c>
      <c r="M28" s="248" t="n">
        <v>64</v>
      </c>
    </row>
    <row r="29" customFormat="false" ht="12.75" hidden="false" customHeight="false" outlineLevel="0" collapsed="false">
      <c r="A29" s="570" t="s">
        <v>517</v>
      </c>
      <c r="B29" s="248" t="n">
        <v>72</v>
      </c>
      <c r="C29" s="248" t="n">
        <v>3</v>
      </c>
      <c r="D29" s="248" t="n">
        <v>5</v>
      </c>
      <c r="E29" s="248" t="n">
        <v>5</v>
      </c>
      <c r="F29" s="248" t="n">
        <v>12</v>
      </c>
      <c r="G29" s="248" t="n">
        <v>4</v>
      </c>
      <c r="H29" s="248" t="n">
        <v>8</v>
      </c>
      <c r="I29" s="248" t="n">
        <v>10</v>
      </c>
      <c r="J29" s="248" t="n">
        <v>7</v>
      </c>
      <c r="K29" s="248" t="n">
        <v>9</v>
      </c>
      <c r="L29" s="248" t="n">
        <v>2</v>
      </c>
      <c r="M29" s="248" t="n">
        <v>7</v>
      </c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</row>
    <row r="33" customFormat="false" ht="12.75" hidden="false" customHeight="false" outlineLevel="0" collapsed="false">
      <c r="A33" s="570" t="s">
        <v>513</v>
      </c>
      <c r="B33" s="248" t="n">
        <v>58</v>
      </c>
      <c r="C33" s="248" t="n">
        <v>1</v>
      </c>
      <c r="D33" s="248" t="n">
        <v>1</v>
      </c>
      <c r="E33" s="248" t="n">
        <v>5</v>
      </c>
      <c r="F33" s="248" t="n">
        <v>4</v>
      </c>
      <c r="G33" s="248" t="n">
        <v>8</v>
      </c>
      <c r="H33" s="248" t="n">
        <v>15</v>
      </c>
      <c r="I33" s="248" t="n">
        <v>11</v>
      </c>
      <c r="J33" s="248" t="n">
        <v>5</v>
      </c>
      <c r="K33" s="248" t="n">
        <v>5</v>
      </c>
      <c r="L33" s="248" t="n">
        <v>3</v>
      </c>
      <c r="M33" s="248" t="n">
        <v>0</v>
      </c>
    </row>
    <row r="34" customFormat="false" ht="12.75" hidden="false" customHeight="false" outlineLevel="0" collapsed="false">
      <c r="A34" s="570" t="s">
        <v>514</v>
      </c>
      <c r="B34" s="248" t="n">
        <v>69</v>
      </c>
      <c r="C34" s="248" t="n">
        <v>0</v>
      </c>
      <c r="D34" s="248" t="n">
        <v>0</v>
      </c>
      <c r="E34" s="248" t="n">
        <v>1</v>
      </c>
      <c r="F34" s="248" t="n">
        <v>3</v>
      </c>
      <c r="G34" s="248" t="n">
        <v>3</v>
      </c>
      <c r="H34" s="248" t="n">
        <v>5</v>
      </c>
      <c r="I34" s="248" t="n">
        <v>18</v>
      </c>
      <c r="J34" s="248" t="n">
        <v>6</v>
      </c>
      <c r="K34" s="248" t="n">
        <v>19</v>
      </c>
      <c r="L34" s="248" t="n">
        <v>3</v>
      </c>
      <c r="M34" s="248" t="n">
        <v>11</v>
      </c>
    </row>
    <row r="35" customFormat="false" ht="12.75" hidden="false" customHeight="false" outlineLevel="0" collapsed="false">
      <c r="A35" s="570" t="s">
        <v>515</v>
      </c>
      <c r="B35" s="248" t="n">
        <v>38</v>
      </c>
      <c r="C35" s="248" t="n">
        <v>0</v>
      </c>
      <c r="D35" s="248" t="n">
        <v>1</v>
      </c>
      <c r="E35" s="248" t="n">
        <v>0</v>
      </c>
      <c r="F35" s="248" t="n">
        <v>1</v>
      </c>
      <c r="G35" s="248" t="n">
        <v>3</v>
      </c>
      <c r="H35" s="248" t="n">
        <v>4</v>
      </c>
      <c r="I35" s="248" t="n">
        <v>5</v>
      </c>
      <c r="J35" s="248" t="n">
        <v>6</v>
      </c>
      <c r="K35" s="248" t="n">
        <v>3</v>
      </c>
      <c r="L35" s="248" t="n">
        <v>8</v>
      </c>
      <c r="M35" s="248" t="n">
        <v>7</v>
      </c>
    </row>
    <row r="36" customFormat="false" ht="12.75" hidden="false" customHeight="false" outlineLevel="0" collapsed="false">
      <c r="A36" s="570" t="s">
        <v>516</v>
      </c>
      <c r="B36" s="248" t="n">
        <v>26</v>
      </c>
      <c r="C36" s="248" t="n">
        <v>2</v>
      </c>
      <c r="D36" s="248" t="n">
        <v>4</v>
      </c>
      <c r="E36" s="248" t="n">
        <v>4</v>
      </c>
      <c r="F36" s="248" t="n">
        <v>5</v>
      </c>
      <c r="G36" s="248" t="n">
        <v>3</v>
      </c>
      <c r="H36" s="248" t="n">
        <v>2</v>
      </c>
      <c r="I36" s="248" t="n">
        <v>2</v>
      </c>
      <c r="J36" s="248" t="n">
        <v>0</v>
      </c>
      <c r="K36" s="248" t="n">
        <v>0</v>
      </c>
      <c r="L36" s="248" t="n">
        <v>3</v>
      </c>
      <c r="M36" s="248" t="n">
        <v>1</v>
      </c>
    </row>
    <row r="37" customFormat="false" ht="12.75" hidden="false" customHeight="false" outlineLevel="0" collapsed="false">
      <c r="A37" s="571" t="s">
        <v>271</v>
      </c>
      <c r="B37" s="248" t="n">
        <v>191</v>
      </c>
      <c r="C37" s="248" t="n">
        <v>3</v>
      </c>
      <c r="D37" s="248" t="n">
        <v>6</v>
      </c>
      <c r="E37" s="248" t="n">
        <v>10</v>
      </c>
      <c r="F37" s="248" t="n">
        <v>13</v>
      </c>
      <c r="G37" s="248" t="n">
        <v>17</v>
      </c>
      <c r="H37" s="248" t="n">
        <v>26</v>
      </c>
      <c r="I37" s="248" t="n">
        <v>36</v>
      </c>
      <c r="J37" s="248" t="n">
        <v>17</v>
      </c>
      <c r="K37" s="248" t="n">
        <v>27</v>
      </c>
      <c r="L37" s="248" t="n">
        <v>17</v>
      </c>
      <c r="M37" s="248" t="n">
        <v>19</v>
      </c>
    </row>
    <row r="38" customFormat="false" ht="12.75" hidden="false" customHeight="false" outlineLevel="0" collapsed="false">
      <c r="A38" s="570" t="s">
        <v>517</v>
      </c>
      <c r="B38" s="248" t="n">
        <v>27</v>
      </c>
      <c r="C38" s="248" t="n">
        <v>2</v>
      </c>
      <c r="D38" s="248" t="n">
        <v>7</v>
      </c>
      <c r="E38" s="248" t="n">
        <v>7</v>
      </c>
      <c r="F38" s="248" t="n">
        <v>3</v>
      </c>
      <c r="G38" s="248" t="n">
        <v>2</v>
      </c>
      <c r="H38" s="248" t="n">
        <v>4</v>
      </c>
      <c r="I38" s="248" t="n">
        <v>0</v>
      </c>
      <c r="J38" s="248" t="n">
        <v>1</v>
      </c>
      <c r="K38" s="248" t="n">
        <v>1</v>
      </c>
      <c r="L38" s="248" t="n">
        <v>0</v>
      </c>
      <c r="M38" s="248" t="n">
        <v>0</v>
      </c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</row>
    <row r="42" customFormat="false" ht="12.75" hidden="false" customHeight="false" outlineLevel="0" collapsed="false">
      <c r="A42" s="570" t="s">
        <v>519</v>
      </c>
      <c r="B42" s="248" t="n">
        <v>22</v>
      </c>
      <c r="C42" s="248" t="n">
        <v>1</v>
      </c>
      <c r="D42" s="248" t="n">
        <v>3</v>
      </c>
      <c r="E42" s="248" t="n">
        <v>5</v>
      </c>
      <c r="F42" s="248" t="n">
        <v>3</v>
      </c>
      <c r="G42" s="248" t="n">
        <v>5</v>
      </c>
      <c r="H42" s="248" t="n">
        <v>2</v>
      </c>
      <c r="I42" s="248" t="n">
        <v>3</v>
      </c>
      <c r="J42" s="248" t="n">
        <v>0</v>
      </c>
      <c r="K42" s="248" t="n">
        <v>0</v>
      </c>
      <c r="L42" s="248" t="n">
        <v>0</v>
      </c>
      <c r="M42" s="248" t="n">
        <v>0</v>
      </c>
    </row>
    <row r="43" customFormat="false" ht="12.75" hidden="false" customHeight="false" outlineLevel="0" collapsed="false">
      <c r="A43" s="570" t="s">
        <v>520</v>
      </c>
      <c r="B43" s="248" t="n">
        <v>48</v>
      </c>
      <c r="C43" s="248" t="n">
        <v>2</v>
      </c>
      <c r="D43" s="248" t="n">
        <v>1</v>
      </c>
      <c r="E43" s="248" t="n">
        <v>7</v>
      </c>
      <c r="F43" s="248" t="n">
        <v>12</v>
      </c>
      <c r="G43" s="248" t="n">
        <v>9</v>
      </c>
      <c r="H43" s="248" t="n">
        <v>7</v>
      </c>
      <c r="I43" s="248" t="n">
        <v>7</v>
      </c>
      <c r="J43" s="248" t="n">
        <v>1</v>
      </c>
      <c r="K43" s="248" t="n">
        <v>1</v>
      </c>
      <c r="L43" s="248" t="n">
        <v>0</v>
      </c>
      <c r="M43" s="248" t="n">
        <v>1</v>
      </c>
    </row>
    <row r="44" customFormat="false" ht="12.75" hidden="false" customHeight="false" outlineLevel="0" collapsed="false">
      <c r="A44" s="570" t="s">
        <v>521</v>
      </c>
      <c r="B44" s="248" t="n">
        <v>4</v>
      </c>
      <c r="C44" s="248" t="n">
        <v>0</v>
      </c>
      <c r="D44" s="248" t="n">
        <v>0</v>
      </c>
      <c r="E44" s="248" t="n">
        <v>0</v>
      </c>
      <c r="F44" s="248" t="n">
        <v>1</v>
      </c>
      <c r="G44" s="248" t="n">
        <v>0</v>
      </c>
      <c r="H44" s="248" t="n">
        <v>1</v>
      </c>
      <c r="I44" s="248" t="n">
        <v>0</v>
      </c>
      <c r="J44" s="248" t="n">
        <v>2</v>
      </c>
      <c r="K44" s="248" t="n">
        <v>0</v>
      </c>
      <c r="L44" s="248" t="n">
        <v>0</v>
      </c>
      <c r="M44" s="248" t="n">
        <v>0</v>
      </c>
    </row>
    <row r="45" customFormat="false" ht="12.75" hidden="false" customHeight="false" outlineLevel="0" collapsed="false">
      <c r="A45" s="570" t="s">
        <v>516</v>
      </c>
      <c r="B45" s="248" t="n">
        <v>13</v>
      </c>
      <c r="C45" s="248" t="n">
        <v>7</v>
      </c>
      <c r="D45" s="248" t="n">
        <v>2</v>
      </c>
      <c r="E45" s="248" t="n">
        <v>1</v>
      </c>
      <c r="F45" s="248" t="n">
        <v>1</v>
      </c>
      <c r="G45" s="248" t="n">
        <v>1</v>
      </c>
      <c r="H45" s="248" t="n">
        <v>0</v>
      </c>
      <c r="I45" s="248" t="n">
        <v>0</v>
      </c>
      <c r="J45" s="248" t="n">
        <v>1</v>
      </c>
      <c r="K45" s="248" t="n">
        <v>0</v>
      </c>
      <c r="L45" s="248" t="n">
        <v>0</v>
      </c>
      <c r="M45" s="248" t="n">
        <v>0</v>
      </c>
    </row>
    <row r="46" customFormat="false" ht="12.75" hidden="false" customHeight="false" outlineLevel="0" collapsed="false">
      <c r="A46" s="571" t="s">
        <v>271</v>
      </c>
      <c r="B46" s="248" t="n">
        <v>87</v>
      </c>
      <c r="C46" s="248" t="n">
        <v>10</v>
      </c>
      <c r="D46" s="248" t="n">
        <v>6</v>
      </c>
      <c r="E46" s="248" t="n">
        <v>13</v>
      </c>
      <c r="F46" s="248" t="n">
        <v>17</v>
      </c>
      <c r="G46" s="248" t="n">
        <v>15</v>
      </c>
      <c r="H46" s="248" t="n">
        <v>10</v>
      </c>
      <c r="I46" s="248" t="n">
        <v>10</v>
      </c>
      <c r="J46" s="248" t="n">
        <v>4</v>
      </c>
      <c r="K46" s="248" t="n">
        <v>1</v>
      </c>
      <c r="L46" s="248" t="n">
        <v>0</v>
      </c>
      <c r="M46" s="248" t="n">
        <v>1</v>
      </c>
    </row>
    <row r="47" customFormat="false" ht="12.75" hidden="false" customHeight="false" outlineLevel="0" collapsed="false">
      <c r="A47" s="570" t="s">
        <v>517</v>
      </c>
      <c r="B47" s="248" t="n">
        <v>27</v>
      </c>
      <c r="C47" s="248" t="n">
        <v>11</v>
      </c>
      <c r="D47" s="248" t="n">
        <v>5</v>
      </c>
      <c r="E47" s="248" t="n">
        <v>4</v>
      </c>
      <c r="F47" s="248" t="n">
        <v>4</v>
      </c>
      <c r="G47" s="248" t="n">
        <v>1</v>
      </c>
      <c r="H47" s="248" t="n">
        <v>1</v>
      </c>
      <c r="I47" s="248" t="n">
        <v>0</v>
      </c>
      <c r="J47" s="248" t="n">
        <v>1</v>
      </c>
      <c r="K47" s="248" t="n">
        <v>0</v>
      </c>
      <c r="L47" s="248" t="n">
        <v>0</v>
      </c>
      <c r="M47" s="248" t="n">
        <v>0</v>
      </c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</row>
    <row r="51" customFormat="false" ht="12.75" hidden="false" customHeight="false" outlineLevel="0" collapsed="false">
      <c r="A51" s="570" t="s">
        <v>525</v>
      </c>
      <c r="B51" s="248" t="n">
        <v>168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</row>
    <row r="53" customFormat="false" ht="12.75" hidden="false" customHeight="false" outlineLevel="0" collapsed="false">
      <c r="A53" s="566" t="s">
        <v>344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</row>
    <row r="57" customFormat="false" ht="12.75" hidden="false" customHeight="false" outlineLevel="0" collapsed="false">
      <c r="A57" s="261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</row>
    <row r="58" customFormat="false" ht="12.75" hidden="false" customHeight="false" outlineLevel="0" collapsed="false">
      <c r="A58" s="570" t="s">
        <v>513</v>
      </c>
      <c r="B58" s="248" t="n">
        <v>1210</v>
      </c>
      <c r="C58" s="248" t="n">
        <v>2</v>
      </c>
      <c r="D58" s="248" t="n">
        <v>17</v>
      </c>
      <c r="E58" s="248" t="n">
        <v>38</v>
      </c>
      <c r="F58" s="248" t="n">
        <v>79</v>
      </c>
      <c r="G58" s="248" t="n">
        <v>141</v>
      </c>
      <c r="H58" s="248" t="n">
        <v>165</v>
      </c>
      <c r="I58" s="248" t="n">
        <v>219</v>
      </c>
      <c r="J58" s="248" t="n">
        <v>194</v>
      </c>
      <c r="K58" s="248" t="n">
        <v>161</v>
      </c>
      <c r="L58" s="248" t="n">
        <v>105</v>
      </c>
      <c r="M58" s="248" t="n">
        <v>89</v>
      </c>
    </row>
    <row r="59" customFormat="false" ht="12.75" hidden="false" customHeight="false" outlineLevel="0" collapsed="false">
      <c r="A59" s="570" t="s">
        <v>514</v>
      </c>
      <c r="B59" s="248" t="n">
        <v>606</v>
      </c>
      <c r="C59" s="248" t="n">
        <v>3</v>
      </c>
      <c r="D59" s="248" t="n">
        <v>2</v>
      </c>
      <c r="E59" s="248" t="n">
        <v>11</v>
      </c>
      <c r="F59" s="248" t="n">
        <v>9</v>
      </c>
      <c r="G59" s="248" t="n">
        <v>53</v>
      </c>
      <c r="H59" s="248" t="n">
        <v>54</v>
      </c>
      <c r="I59" s="248" t="n">
        <v>82</v>
      </c>
      <c r="J59" s="248" t="n">
        <v>79</v>
      </c>
      <c r="K59" s="248" t="n">
        <v>77</v>
      </c>
      <c r="L59" s="248" t="n">
        <v>92</v>
      </c>
      <c r="M59" s="248" t="n">
        <v>144</v>
      </c>
    </row>
    <row r="60" customFormat="false" ht="12.75" hidden="false" customHeight="false" outlineLevel="0" collapsed="false">
      <c r="A60" s="570" t="s">
        <v>515</v>
      </c>
      <c r="B60" s="248" t="n">
        <v>140</v>
      </c>
      <c r="C60" s="248" t="n">
        <v>2</v>
      </c>
      <c r="D60" s="248" t="n">
        <v>1</v>
      </c>
      <c r="E60" s="248" t="n">
        <v>1</v>
      </c>
      <c r="F60" s="248" t="n">
        <v>3</v>
      </c>
      <c r="G60" s="248" t="n">
        <v>5</v>
      </c>
      <c r="H60" s="248" t="n">
        <v>4</v>
      </c>
      <c r="I60" s="248" t="n">
        <v>17</v>
      </c>
      <c r="J60" s="248" t="n">
        <v>22</v>
      </c>
      <c r="K60" s="248" t="n">
        <v>26</v>
      </c>
      <c r="L60" s="248" t="n">
        <v>28</v>
      </c>
      <c r="M60" s="248" t="n">
        <v>31</v>
      </c>
    </row>
    <row r="61" customFormat="false" ht="12.75" hidden="false" customHeight="false" outlineLevel="0" collapsed="false">
      <c r="A61" s="570" t="s">
        <v>516</v>
      </c>
      <c r="B61" s="248" t="n">
        <v>485</v>
      </c>
      <c r="C61" s="248" t="n">
        <v>6</v>
      </c>
      <c r="D61" s="248" t="n">
        <v>19</v>
      </c>
      <c r="E61" s="248" t="n">
        <v>36</v>
      </c>
      <c r="F61" s="248" t="n">
        <v>61</v>
      </c>
      <c r="G61" s="248" t="n">
        <v>67</v>
      </c>
      <c r="H61" s="248" t="n">
        <v>78</v>
      </c>
      <c r="I61" s="248" t="n">
        <v>71</v>
      </c>
      <c r="J61" s="248" t="n">
        <v>47</v>
      </c>
      <c r="K61" s="248" t="n">
        <v>33</v>
      </c>
      <c r="L61" s="248" t="n">
        <v>32</v>
      </c>
      <c r="M61" s="248" t="n">
        <v>35</v>
      </c>
    </row>
    <row r="62" customFormat="false" ht="12.75" hidden="false" customHeight="false" outlineLevel="0" collapsed="false">
      <c r="A62" s="571" t="s">
        <v>271</v>
      </c>
      <c r="B62" s="248" t="n">
        <v>2441</v>
      </c>
      <c r="C62" s="248" t="n">
        <v>13</v>
      </c>
      <c r="D62" s="248" t="n">
        <v>39</v>
      </c>
      <c r="E62" s="248" t="n">
        <v>86</v>
      </c>
      <c r="F62" s="248" t="n">
        <v>152</v>
      </c>
      <c r="G62" s="248" t="n">
        <v>266</v>
      </c>
      <c r="H62" s="248" t="n">
        <v>301</v>
      </c>
      <c r="I62" s="248" t="n">
        <v>389</v>
      </c>
      <c r="J62" s="248" t="n">
        <v>342</v>
      </c>
      <c r="K62" s="248" t="n">
        <v>297</v>
      </c>
      <c r="L62" s="248" t="n">
        <v>257</v>
      </c>
      <c r="M62" s="248" t="n">
        <v>299</v>
      </c>
    </row>
    <row r="63" customFormat="false" ht="12.75" hidden="false" customHeight="false" outlineLevel="0" collapsed="false">
      <c r="A63" s="570" t="s">
        <v>517</v>
      </c>
      <c r="B63" s="248" t="n">
        <v>702</v>
      </c>
      <c r="C63" s="248" t="n">
        <v>13</v>
      </c>
      <c r="D63" s="248" t="n">
        <v>29</v>
      </c>
      <c r="E63" s="248" t="n">
        <v>56</v>
      </c>
      <c r="F63" s="248" t="n">
        <v>81</v>
      </c>
      <c r="G63" s="248" t="n">
        <v>105</v>
      </c>
      <c r="H63" s="248" t="n">
        <v>87</v>
      </c>
      <c r="I63" s="248" t="n">
        <v>74</v>
      </c>
      <c r="J63" s="248" t="n">
        <v>77</v>
      </c>
      <c r="K63" s="248" t="n">
        <v>63</v>
      </c>
      <c r="L63" s="248" t="n">
        <v>52</v>
      </c>
      <c r="M63" s="248" t="n">
        <v>65</v>
      </c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</row>
    <row r="67" customFormat="false" ht="12.75" hidden="false" customHeight="false" outlineLevel="0" collapsed="false">
      <c r="A67" s="570" t="s">
        <v>519</v>
      </c>
      <c r="B67" s="248" t="n">
        <v>691</v>
      </c>
      <c r="C67" s="248" t="n">
        <v>2</v>
      </c>
      <c r="D67" s="248" t="n">
        <v>14</v>
      </c>
      <c r="E67" s="248" t="n">
        <v>31</v>
      </c>
      <c r="F67" s="248" t="n">
        <v>54</v>
      </c>
      <c r="G67" s="248" t="n">
        <v>85</v>
      </c>
      <c r="H67" s="248" t="n">
        <v>100</v>
      </c>
      <c r="I67" s="248" t="n">
        <v>119</v>
      </c>
      <c r="J67" s="248" t="n">
        <v>114</v>
      </c>
      <c r="K67" s="248" t="n">
        <v>88</v>
      </c>
      <c r="L67" s="248" t="n">
        <v>46</v>
      </c>
      <c r="M67" s="248" t="n">
        <v>38</v>
      </c>
    </row>
    <row r="68" customFormat="false" ht="12.75" hidden="false" customHeight="false" outlineLevel="0" collapsed="false">
      <c r="A68" s="570" t="s">
        <v>520</v>
      </c>
      <c r="B68" s="248" t="n">
        <v>1360</v>
      </c>
      <c r="C68" s="248" t="n">
        <v>5</v>
      </c>
      <c r="D68" s="248" t="n">
        <v>15</v>
      </c>
      <c r="E68" s="248" t="n">
        <v>41</v>
      </c>
      <c r="F68" s="248" t="n">
        <v>67</v>
      </c>
      <c r="G68" s="248" t="n">
        <v>133</v>
      </c>
      <c r="H68" s="248" t="n">
        <v>151</v>
      </c>
      <c r="I68" s="248" t="n">
        <v>203</v>
      </c>
      <c r="J68" s="248" t="n">
        <v>190</v>
      </c>
      <c r="K68" s="248" t="n">
        <v>176</v>
      </c>
      <c r="L68" s="248" t="n">
        <v>167</v>
      </c>
      <c r="M68" s="248" t="n">
        <v>212</v>
      </c>
    </row>
    <row r="69" customFormat="false" ht="12.75" hidden="false" customHeight="false" outlineLevel="0" collapsed="false">
      <c r="A69" s="570" t="s">
        <v>521</v>
      </c>
      <c r="B69" s="248" t="n">
        <v>39</v>
      </c>
      <c r="C69" s="248" t="n">
        <v>0</v>
      </c>
      <c r="D69" s="248" t="n">
        <v>1</v>
      </c>
      <c r="E69" s="248" t="n">
        <v>0</v>
      </c>
      <c r="F69" s="248" t="n">
        <v>2</v>
      </c>
      <c r="G69" s="248" t="n">
        <v>4</v>
      </c>
      <c r="H69" s="248" t="n">
        <v>2</v>
      </c>
      <c r="I69" s="248" t="n">
        <v>1</v>
      </c>
      <c r="J69" s="248" t="n">
        <v>3</v>
      </c>
      <c r="K69" s="248" t="n">
        <v>9</v>
      </c>
      <c r="L69" s="248" t="n">
        <v>8</v>
      </c>
      <c r="M69" s="248" t="n">
        <v>9</v>
      </c>
    </row>
    <row r="70" customFormat="false" ht="12.75" hidden="false" customHeight="false" outlineLevel="0" collapsed="false">
      <c r="A70" s="570" t="s">
        <v>516</v>
      </c>
      <c r="B70" s="248" t="n">
        <v>224</v>
      </c>
      <c r="C70" s="248" t="n">
        <v>5</v>
      </c>
      <c r="D70" s="248" t="n">
        <v>5</v>
      </c>
      <c r="E70" s="248" t="n">
        <v>16</v>
      </c>
      <c r="F70" s="248" t="n">
        <v>23</v>
      </c>
      <c r="G70" s="248" t="n">
        <v>43</v>
      </c>
      <c r="H70" s="248" t="n">
        <v>32</v>
      </c>
      <c r="I70" s="248" t="n">
        <v>34</v>
      </c>
      <c r="J70" s="248" t="n">
        <v>23</v>
      </c>
      <c r="K70" s="248" t="n">
        <v>14</v>
      </c>
      <c r="L70" s="248" t="n">
        <v>13</v>
      </c>
      <c r="M70" s="248" t="n">
        <v>16</v>
      </c>
    </row>
    <row r="71" customFormat="false" ht="12.75" hidden="false" customHeight="false" outlineLevel="0" collapsed="false">
      <c r="A71" s="571" t="s">
        <v>271</v>
      </c>
      <c r="B71" s="248" t="n">
        <v>2314</v>
      </c>
      <c r="C71" s="248" t="n">
        <v>12</v>
      </c>
      <c r="D71" s="248" t="n">
        <v>35</v>
      </c>
      <c r="E71" s="248" t="n">
        <v>88</v>
      </c>
      <c r="F71" s="248" t="n">
        <v>146</v>
      </c>
      <c r="G71" s="248" t="n">
        <v>265</v>
      </c>
      <c r="H71" s="248" t="n">
        <v>285</v>
      </c>
      <c r="I71" s="248" t="n">
        <v>357</v>
      </c>
      <c r="J71" s="248" t="n">
        <v>330</v>
      </c>
      <c r="K71" s="248" t="n">
        <v>287</v>
      </c>
      <c r="L71" s="248" t="n">
        <v>234</v>
      </c>
      <c r="M71" s="248" t="n">
        <v>275</v>
      </c>
    </row>
    <row r="72" customFormat="false" ht="12.75" hidden="false" customHeight="false" outlineLevel="0" collapsed="false">
      <c r="A72" s="570" t="s">
        <v>517</v>
      </c>
      <c r="B72" s="248" t="n">
        <v>829</v>
      </c>
      <c r="C72" s="248" t="n">
        <v>14</v>
      </c>
      <c r="D72" s="248" t="n">
        <v>33</v>
      </c>
      <c r="E72" s="248" t="n">
        <v>54</v>
      </c>
      <c r="F72" s="248" t="n">
        <v>87</v>
      </c>
      <c r="G72" s="248" t="n">
        <v>106</v>
      </c>
      <c r="H72" s="248" t="n">
        <v>103</v>
      </c>
      <c r="I72" s="248" t="n">
        <v>106</v>
      </c>
      <c r="J72" s="248" t="n">
        <v>89</v>
      </c>
      <c r="K72" s="248" t="n">
        <v>73</v>
      </c>
      <c r="L72" s="248" t="n">
        <v>75</v>
      </c>
      <c r="M72" s="248" t="n">
        <v>89</v>
      </c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</row>
    <row r="76" customFormat="false" ht="12.75" hidden="false" customHeight="false" outlineLevel="0" collapsed="false">
      <c r="A76" s="570" t="s">
        <v>513</v>
      </c>
      <c r="B76" s="248" t="n">
        <v>550</v>
      </c>
      <c r="C76" s="248" t="n">
        <v>5</v>
      </c>
      <c r="D76" s="248" t="n">
        <v>18</v>
      </c>
      <c r="E76" s="248" t="n">
        <v>42</v>
      </c>
      <c r="F76" s="248" t="n">
        <v>73</v>
      </c>
      <c r="G76" s="248" t="n">
        <v>118</v>
      </c>
      <c r="H76" s="248" t="n">
        <v>123</v>
      </c>
      <c r="I76" s="248" t="n">
        <v>95</v>
      </c>
      <c r="J76" s="248" t="n">
        <v>47</v>
      </c>
      <c r="K76" s="248" t="n">
        <v>16</v>
      </c>
      <c r="L76" s="248" t="n">
        <v>9</v>
      </c>
      <c r="M76" s="248" t="n">
        <v>4</v>
      </c>
    </row>
    <row r="77" customFormat="false" ht="12.75" hidden="false" customHeight="false" outlineLevel="0" collapsed="false">
      <c r="A77" s="570" t="s">
        <v>514</v>
      </c>
      <c r="B77" s="248" t="n">
        <v>345</v>
      </c>
      <c r="C77" s="248" t="n">
        <v>5</v>
      </c>
      <c r="D77" s="248" t="n">
        <v>11</v>
      </c>
      <c r="E77" s="248" t="n">
        <v>9</v>
      </c>
      <c r="F77" s="248" t="n">
        <v>10</v>
      </c>
      <c r="G77" s="248" t="n">
        <v>31</v>
      </c>
      <c r="H77" s="248" t="n">
        <v>50</v>
      </c>
      <c r="I77" s="248" t="n">
        <v>60</v>
      </c>
      <c r="J77" s="248" t="n">
        <v>62</v>
      </c>
      <c r="K77" s="248" t="n">
        <v>34</v>
      </c>
      <c r="L77" s="248" t="n">
        <v>36</v>
      </c>
      <c r="M77" s="248" t="n">
        <v>37</v>
      </c>
    </row>
    <row r="78" customFormat="false" ht="12.75" hidden="false" customHeight="false" outlineLevel="0" collapsed="false">
      <c r="A78" s="570" t="s">
        <v>515</v>
      </c>
      <c r="B78" s="248" t="n">
        <v>112</v>
      </c>
      <c r="C78" s="248" t="n">
        <v>0</v>
      </c>
      <c r="D78" s="248" t="n">
        <v>0</v>
      </c>
      <c r="E78" s="248" t="n">
        <v>0</v>
      </c>
      <c r="F78" s="248" t="n">
        <v>1</v>
      </c>
      <c r="G78" s="248" t="n">
        <v>6</v>
      </c>
      <c r="H78" s="248" t="n">
        <v>24</v>
      </c>
      <c r="I78" s="248" t="n">
        <v>21</v>
      </c>
      <c r="J78" s="248" t="n">
        <v>23</v>
      </c>
      <c r="K78" s="248" t="n">
        <v>17</v>
      </c>
      <c r="L78" s="248" t="n">
        <v>7</v>
      </c>
      <c r="M78" s="248" t="n">
        <v>13</v>
      </c>
    </row>
    <row r="79" customFormat="false" ht="12.75" hidden="false" customHeight="false" outlineLevel="0" collapsed="false">
      <c r="A79" s="570" t="s">
        <v>516</v>
      </c>
      <c r="B79" s="248" t="n">
        <v>168</v>
      </c>
      <c r="C79" s="248" t="n">
        <v>25</v>
      </c>
      <c r="D79" s="248" t="n">
        <v>13</v>
      </c>
      <c r="E79" s="248" t="n">
        <v>20</v>
      </c>
      <c r="F79" s="248" t="n">
        <v>21</v>
      </c>
      <c r="G79" s="248" t="n">
        <v>24</v>
      </c>
      <c r="H79" s="248" t="n">
        <v>23</v>
      </c>
      <c r="I79" s="248" t="n">
        <v>14</v>
      </c>
      <c r="J79" s="248" t="n">
        <v>8</v>
      </c>
      <c r="K79" s="248" t="n">
        <v>5</v>
      </c>
      <c r="L79" s="248" t="n">
        <v>7</v>
      </c>
      <c r="M79" s="248" t="n">
        <v>8</v>
      </c>
    </row>
    <row r="80" customFormat="false" ht="12.75" hidden="false" customHeight="false" outlineLevel="0" collapsed="false">
      <c r="A80" s="571" t="s">
        <v>271</v>
      </c>
      <c r="B80" s="248" t="n">
        <v>1175</v>
      </c>
      <c r="C80" s="248" t="n">
        <v>35</v>
      </c>
      <c r="D80" s="248" t="n">
        <v>42</v>
      </c>
      <c r="E80" s="248" t="n">
        <v>71</v>
      </c>
      <c r="F80" s="248" t="n">
        <v>105</v>
      </c>
      <c r="G80" s="248" t="n">
        <v>179</v>
      </c>
      <c r="H80" s="248" t="n">
        <v>220</v>
      </c>
      <c r="I80" s="248" t="n">
        <v>190</v>
      </c>
      <c r="J80" s="248" t="n">
        <v>140</v>
      </c>
      <c r="K80" s="248" t="n">
        <v>72</v>
      </c>
      <c r="L80" s="248" t="n">
        <v>59</v>
      </c>
      <c r="M80" s="248" t="n">
        <v>62</v>
      </c>
    </row>
    <row r="81" customFormat="false" ht="12.75" hidden="false" customHeight="false" outlineLevel="0" collapsed="false">
      <c r="A81" s="570" t="s">
        <v>517</v>
      </c>
      <c r="B81" s="248" t="n">
        <v>437</v>
      </c>
      <c r="C81" s="248" t="n">
        <v>37</v>
      </c>
      <c r="D81" s="248" t="n">
        <v>60</v>
      </c>
      <c r="E81" s="248" t="n">
        <v>67</v>
      </c>
      <c r="F81" s="248" t="n">
        <v>51</v>
      </c>
      <c r="G81" s="248" t="n">
        <v>53</v>
      </c>
      <c r="H81" s="248" t="n">
        <v>49</v>
      </c>
      <c r="I81" s="248" t="n">
        <v>39</v>
      </c>
      <c r="J81" s="248" t="n">
        <v>28</v>
      </c>
      <c r="K81" s="248" t="n">
        <v>20</v>
      </c>
      <c r="L81" s="248" t="n">
        <v>8</v>
      </c>
      <c r="M81" s="248" t="n">
        <v>25</v>
      </c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2.75" hidden="false" customHeight="false" outlineLevel="0" collapsed="false">
      <c r="A85" s="570" t="s">
        <v>519</v>
      </c>
      <c r="B85" s="248" t="n">
        <v>135</v>
      </c>
      <c r="C85" s="248" t="n">
        <v>15</v>
      </c>
      <c r="D85" s="248" t="n">
        <v>26</v>
      </c>
      <c r="E85" s="248" t="n">
        <v>35</v>
      </c>
      <c r="F85" s="248" t="n">
        <v>20</v>
      </c>
      <c r="G85" s="248" t="n">
        <v>27</v>
      </c>
      <c r="H85" s="248" t="n">
        <v>9</v>
      </c>
      <c r="I85" s="248" t="n">
        <v>2</v>
      </c>
      <c r="J85" s="248" t="n">
        <v>1</v>
      </c>
      <c r="K85" s="248" t="n">
        <v>0</v>
      </c>
      <c r="L85" s="248" t="n">
        <v>0</v>
      </c>
      <c r="M85" s="248" t="n">
        <v>0</v>
      </c>
    </row>
    <row r="86" customFormat="false" ht="12.75" hidden="false" customHeight="false" outlineLevel="0" collapsed="false">
      <c r="A86" s="570" t="s">
        <v>520</v>
      </c>
      <c r="B86" s="248" t="n">
        <v>252</v>
      </c>
      <c r="C86" s="248" t="n">
        <v>16</v>
      </c>
      <c r="D86" s="248" t="n">
        <v>20</v>
      </c>
      <c r="E86" s="248" t="n">
        <v>41</v>
      </c>
      <c r="F86" s="248" t="n">
        <v>57</v>
      </c>
      <c r="G86" s="248" t="n">
        <v>45</v>
      </c>
      <c r="H86" s="248" t="n">
        <v>43</v>
      </c>
      <c r="I86" s="248" t="n">
        <v>19</v>
      </c>
      <c r="J86" s="248" t="n">
        <v>9</v>
      </c>
      <c r="K86" s="248" t="n">
        <v>2</v>
      </c>
      <c r="L86" s="248" t="n">
        <v>0</v>
      </c>
      <c r="M86" s="248" t="n">
        <v>0</v>
      </c>
    </row>
    <row r="87" customFormat="false" ht="12.75" hidden="false" customHeight="false" outlineLevel="0" collapsed="false">
      <c r="A87" s="570" t="s">
        <v>521</v>
      </c>
      <c r="B87" s="248" t="n">
        <v>10</v>
      </c>
      <c r="C87" s="248" t="n">
        <v>1</v>
      </c>
      <c r="D87" s="248" t="n">
        <v>0</v>
      </c>
      <c r="E87" s="248" t="n">
        <v>1</v>
      </c>
      <c r="F87" s="248" t="n">
        <v>2</v>
      </c>
      <c r="G87" s="248" t="n">
        <v>5</v>
      </c>
      <c r="H87" s="248" t="n">
        <v>0</v>
      </c>
      <c r="I87" s="248" t="n">
        <v>1</v>
      </c>
      <c r="J87" s="248" t="n">
        <v>0</v>
      </c>
      <c r="K87" s="248" t="n">
        <v>0</v>
      </c>
      <c r="L87" s="248" t="n">
        <v>0</v>
      </c>
      <c r="M87" s="248" t="n">
        <v>0</v>
      </c>
    </row>
    <row r="88" customFormat="false" ht="12.75" hidden="false" customHeight="false" outlineLevel="0" collapsed="false">
      <c r="A88" s="570" t="s">
        <v>516</v>
      </c>
      <c r="B88" s="248" t="n">
        <v>39</v>
      </c>
      <c r="C88" s="248" t="n">
        <v>8</v>
      </c>
      <c r="D88" s="248" t="n">
        <v>8</v>
      </c>
      <c r="E88" s="248" t="n">
        <v>9</v>
      </c>
      <c r="F88" s="248" t="n">
        <v>8</v>
      </c>
      <c r="G88" s="248" t="n">
        <v>3</v>
      </c>
      <c r="H88" s="248" t="n">
        <v>2</v>
      </c>
      <c r="I88" s="248" t="n">
        <v>0</v>
      </c>
      <c r="J88" s="248" t="n">
        <v>0</v>
      </c>
      <c r="K88" s="248" t="n">
        <v>1</v>
      </c>
      <c r="L88" s="248" t="n">
        <v>0</v>
      </c>
      <c r="M88" s="248" t="n">
        <v>0</v>
      </c>
    </row>
    <row r="89" customFormat="false" ht="12.75" hidden="false" customHeight="false" outlineLevel="0" collapsed="false">
      <c r="A89" s="571" t="s">
        <v>271</v>
      </c>
      <c r="B89" s="248" t="n">
        <v>436</v>
      </c>
      <c r="C89" s="248" t="n">
        <v>40</v>
      </c>
      <c r="D89" s="248" t="n">
        <v>54</v>
      </c>
      <c r="E89" s="248" t="n">
        <v>86</v>
      </c>
      <c r="F89" s="248" t="n">
        <v>87</v>
      </c>
      <c r="G89" s="248" t="n">
        <v>80</v>
      </c>
      <c r="H89" s="248" t="n">
        <v>54</v>
      </c>
      <c r="I89" s="248" t="n">
        <v>22</v>
      </c>
      <c r="J89" s="248" t="n">
        <v>10</v>
      </c>
      <c r="K89" s="248" t="n">
        <v>3</v>
      </c>
      <c r="L89" s="248" t="n">
        <v>0</v>
      </c>
      <c r="M89" s="248" t="n">
        <v>0</v>
      </c>
    </row>
    <row r="90" customFormat="false" ht="12.75" hidden="false" customHeight="false" outlineLevel="0" collapsed="false">
      <c r="A90" s="570" t="s">
        <v>517</v>
      </c>
      <c r="B90" s="248" t="n">
        <v>215</v>
      </c>
      <c r="C90" s="248" t="n">
        <v>62</v>
      </c>
      <c r="D90" s="248" t="n">
        <v>49</v>
      </c>
      <c r="E90" s="248" t="n">
        <v>29</v>
      </c>
      <c r="F90" s="248" t="n">
        <v>29</v>
      </c>
      <c r="G90" s="248" t="n">
        <v>19</v>
      </c>
      <c r="H90" s="248" t="n">
        <v>14</v>
      </c>
      <c r="I90" s="248" t="n">
        <v>5</v>
      </c>
      <c r="J90" s="248" t="n">
        <v>4</v>
      </c>
      <c r="K90" s="248" t="n">
        <v>2</v>
      </c>
      <c r="L90" s="248" t="n">
        <v>2</v>
      </c>
      <c r="M90" s="248" t="n">
        <v>0</v>
      </c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2.75" hidden="false" customHeight="false" outlineLevel="0" collapsed="false">
      <c r="A94" s="570" t="s">
        <v>525</v>
      </c>
      <c r="B94" s="248" t="n">
        <v>74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</row>
    <row r="171" customFormat="false" ht="12.7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</row>
    <row r="172" customFormat="false" ht="12.7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</row>
    <row r="173" customFormat="false" ht="12.7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</row>
    <row r="174" customFormat="false" ht="12.7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</row>
    <row r="175" customFormat="false" ht="12.7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</row>
    <row r="176" customFormat="false" ht="12.7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</row>
    <row r="177" customFormat="false" ht="12.7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</row>
    <row r="178" customFormat="false" ht="12.7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</row>
    <row r="179" customFormat="false" ht="12.7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345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22995</v>
      </c>
      <c r="C15" s="248" t="n">
        <v>137</v>
      </c>
      <c r="D15" s="248" t="n">
        <v>329</v>
      </c>
      <c r="E15" s="248" t="n">
        <v>573</v>
      </c>
      <c r="F15" s="248" t="n">
        <v>1221</v>
      </c>
      <c r="G15" s="248" t="n">
        <v>1913</v>
      </c>
      <c r="H15" s="248" t="n">
        <v>2676</v>
      </c>
      <c r="I15" s="248" t="n">
        <v>3463</v>
      </c>
      <c r="J15" s="248" t="n">
        <v>3698</v>
      </c>
      <c r="K15" s="248" t="n">
        <v>3326</v>
      </c>
      <c r="L15" s="248" t="n">
        <v>2498</v>
      </c>
      <c r="M15" s="248" t="n">
        <v>316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17990</v>
      </c>
      <c r="C16" s="248" t="n">
        <v>68</v>
      </c>
      <c r="D16" s="248" t="n">
        <v>147</v>
      </c>
      <c r="E16" s="248" t="n">
        <v>229</v>
      </c>
      <c r="F16" s="248" t="n">
        <v>499</v>
      </c>
      <c r="G16" s="248" t="n">
        <v>795</v>
      </c>
      <c r="H16" s="248" t="n">
        <v>1165</v>
      </c>
      <c r="I16" s="248" t="n">
        <v>1595</v>
      </c>
      <c r="J16" s="248" t="n">
        <v>2162</v>
      </c>
      <c r="K16" s="248" t="n">
        <v>2277</v>
      </c>
      <c r="L16" s="248" t="n">
        <v>2287</v>
      </c>
      <c r="M16" s="248" t="n">
        <v>676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4495</v>
      </c>
      <c r="C17" s="248" t="n">
        <v>2</v>
      </c>
      <c r="D17" s="248" t="n">
        <v>6</v>
      </c>
      <c r="E17" s="248" t="n">
        <v>12</v>
      </c>
      <c r="F17" s="248" t="n">
        <v>36</v>
      </c>
      <c r="G17" s="248" t="n">
        <v>64</v>
      </c>
      <c r="H17" s="248" t="n">
        <v>179</v>
      </c>
      <c r="I17" s="248" t="n">
        <v>309</v>
      </c>
      <c r="J17" s="248" t="n">
        <v>496</v>
      </c>
      <c r="K17" s="248" t="n">
        <v>644</v>
      </c>
      <c r="L17" s="248" t="n">
        <v>708</v>
      </c>
      <c r="M17" s="248" t="n">
        <v>2039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10343</v>
      </c>
      <c r="C18" s="248" t="n">
        <v>92</v>
      </c>
      <c r="D18" s="248" t="n">
        <v>333</v>
      </c>
      <c r="E18" s="248" t="n">
        <v>542</v>
      </c>
      <c r="F18" s="248" t="n">
        <v>866</v>
      </c>
      <c r="G18" s="248" t="n">
        <v>1161</v>
      </c>
      <c r="H18" s="248" t="n">
        <v>1395</v>
      </c>
      <c r="I18" s="248" t="n">
        <v>1253</v>
      </c>
      <c r="J18" s="248" t="n">
        <v>1199</v>
      </c>
      <c r="K18" s="248" t="n">
        <v>1024</v>
      </c>
      <c r="L18" s="248" t="n">
        <v>751</v>
      </c>
      <c r="M18" s="248" t="n">
        <v>1727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55823</v>
      </c>
      <c r="C19" s="248" t="n">
        <v>299</v>
      </c>
      <c r="D19" s="248" t="n">
        <v>815</v>
      </c>
      <c r="E19" s="248" t="n">
        <v>1356</v>
      </c>
      <c r="F19" s="248" t="n">
        <v>2622</v>
      </c>
      <c r="G19" s="248" t="n">
        <v>3933</v>
      </c>
      <c r="H19" s="248" t="n">
        <v>5415</v>
      </c>
      <c r="I19" s="248" t="n">
        <v>6620</v>
      </c>
      <c r="J19" s="248" t="n">
        <v>7555</v>
      </c>
      <c r="K19" s="248" t="n">
        <v>7271</v>
      </c>
      <c r="L19" s="248" t="n">
        <v>6244</v>
      </c>
      <c r="M19" s="248" t="n">
        <v>13693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12751</v>
      </c>
      <c r="C20" s="248" t="n">
        <v>292</v>
      </c>
      <c r="D20" s="248" t="n">
        <v>796</v>
      </c>
      <c r="E20" s="248" t="n">
        <v>1483</v>
      </c>
      <c r="F20" s="248" t="n">
        <v>1887</v>
      </c>
      <c r="G20" s="248" t="n">
        <v>1814</v>
      </c>
      <c r="H20" s="248" t="n">
        <v>1760</v>
      </c>
      <c r="I20" s="248" t="n">
        <v>1496</v>
      </c>
      <c r="J20" s="248" t="n">
        <v>1205</v>
      </c>
      <c r="K20" s="248" t="n">
        <v>761</v>
      </c>
      <c r="L20" s="248" t="n">
        <v>465</v>
      </c>
      <c r="M20" s="248" t="n">
        <v>792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14559</v>
      </c>
      <c r="C24" s="248" t="n">
        <v>114</v>
      </c>
      <c r="D24" s="248" t="n">
        <v>281</v>
      </c>
      <c r="E24" s="248" t="n">
        <v>639</v>
      </c>
      <c r="F24" s="248" t="n">
        <v>1131</v>
      </c>
      <c r="G24" s="248" t="n">
        <v>1529</v>
      </c>
      <c r="H24" s="248" t="n">
        <v>1904</v>
      </c>
      <c r="I24" s="248" t="n">
        <v>2107</v>
      </c>
      <c r="J24" s="248" t="n">
        <v>2122</v>
      </c>
      <c r="K24" s="248" t="n">
        <v>1826</v>
      </c>
      <c r="L24" s="248" t="n">
        <v>1277</v>
      </c>
      <c r="M24" s="248" t="n">
        <v>1629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34931</v>
      </c>
      <c r="C25" s="248" t="n">
        <v>93</v>
      </c>
      <c r="D25" s="248" t="n">
        <v>352</v>
      </c>
      <c r="E25" s="248" t="n">
        <v>686</v>
      </c>
      <c r="F25" s="248" t="n">
        <v>1387</v>
      </c>
      <c r="G25" s="248" t="n">
        <v>2233</v>
      </c>
      <c r="H25" s="248" t="n">
        <v>3146</v>
      </c>
      <c r="I25" s="248" t="n">
        <v>3879</v>
      </c>
      <c r="J25" s="248" t="n">
        <v>4653</v>
      </c>
      <c r="K25" s="248" t="n">
        <v>4571</v>
      </c>
      <c r="L25" s="248" t="n">
        <v>4147</v>
      </c>
      <c r="M25" s="248" t="n">
        <v>9784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858</v>
      </c>
      <c r="C26" s="248" t="n">
        <v>7</v>
      </c>
      <c r="D26" s="248" t="n">
        <v>5</v>
      </c>
      <c r="E26" s="248" t="n">
        <v>12</v>
      </c>
      <c r="F26" s="248" t="n">
        <v>18</v>
      </c>
      <c r="G26" s="248" t="n">
        <v>34</v>
      </c>
      <c r="H26" s="248" t="n">
        <v>79</v>
      </c>
      <c r="I26" s="248" t="n">
        <v>122</v>
      </c>
      <c r="J26" s="248" t="n">
        <v>165</v>
      </c>
      <c r="K26" s="248" t="n">
        <v>227</v>
      </c>
      <c r="L26" s="248" t="n">
        <v>244</v>
      </c>
      <c r="M26" s="248" t="n">
        <v>945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5142</v>
      </c>
      <c r="C27" s="248" t="n">
        <v>75</v>
      </c>
      <c r="D27" s="248" t="n">
        <v>159</v>
      </c>
      <c r="E27" s="248" t="n">
        <v>285</v>
      </c>
      <c r="F27" s="248" t="n">
        <v>406</v>
      </c>
      <c r="G27" s="248" t="n">
        <v>548</v>
      </c>
      <c r="H27" s="248" t="n">
        <v>622</v>
      </c>
      <c r="I27" s="248" t="n">
        <v>658</v>
      </c>
      <c r="J27" s="248" t="n">
        <v>580</v>
      </c>
      <c r="K27" s="248" t="n">
        <v>481</v>
      </c>
      <c r="L27" s="248" t="n">
        <v>414</v>
      </c>
      <c r="M27" s="248" t="n">
        <v>914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56490</v>
      </c>
      <c r="C28" s="248" t="n">
        <v>289</v>
      </c>
      <c r="D28" s="248" t="n">
        <v>797</v>
      </c>
      <c r="E28" s="248" t="n">
        <v>1622</v>
      </c>
      <c r="F28" s="248" t="n">
        <v>2942</v>
      </c>
      <c r="G28" s="248" t="n">
        <v>4344</v>
      </c>
      <c r="H28" s="248" t="n">
        <v>5751</v>
      </c>
      <c r="I28" s="248" t="n">
        <v>6766</v>
      </c>
      <c r="J28" s="248" t="n">
        <v>7520</v>
      </c>
      <c r="K28" s="248" t="n">
        <v>7105</v>
      </c>
      <c r="L28" s="248" t="n">
        <v>6082</v>
      </c>
      <c r="M28" s="248" t="n">
        <v>13272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12084</v>
      </c>
      <c r="C29" s="248" t="n">
        <v>302</v>
      </c>
      <c r="D29" s="248" t="n">
        <v>814</v>
      </c>
      <c r="E29" s="248" t="n">
        <v>1217</v>
      </c>
      <c r="F29" s="248" t="n">
        <v>1567</v>
      </c>
      <c r="G29" s="248" t="n">
        <v>1403</v>
      </c>
      <c r="H29" s="248" t="n">
        <v>1424</v>
      </c>
      <c r="I29" s="248" t="n">
        <v>1350</v>
      </c>
      <c r="J29" s="248" t="n">
        <v>1240</v>
      </c>
      <c r="K29" s="248" t="n">
        <v>927</v>
      </c>
      <c r="L29" s="248" t="n">
        <v>627</v>
      </c>
      <c r="M29" s="248" t="n">
        <v>1213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11371</v>
      </c>
      <c r="C33" s="248" t="n">
        <v>408</v>
      </c>
      <c r="D33" s="248" t="n">
        <v>509</v>
      </c>
      <c r="E33" s="248" t="n">
        <v>809</v>
      </c>
      <c r="F33" s="248" t="n">
        <v>1255</v>
      </c>
      <c r="G33" s="248" t="n">
        <v>1746</v>
      </c>
      <c r="H33" s="248" t="n">
        <v>2449</v>
      </c>
      <c r="I33" s="248" t="n">
        <v>2196</v>
      </c>
      <c r="J33" s="248" t="n">
        <v>1178</v>
      </c>
      <c r="K33" s="248" t="n">
        <v>508</v>
      </c>
      <c r="L33" s="248" t="n">
        <v>186</v>
      </c>
      <c r="M33" s="248" t="n">
        <v>127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9578</v>
      </c>
      <c r="C34" s="248" t="n">
        <v>214</v>
      </c>
      <c r="D34" s="248" t="n">
        <v>249</v>
      </c>
      <c r="E34" s="248" t="n">
        <v>311</v>
      </c>
      <c r="F34" s="248" t="n">
        <v>487</v>
      </c>
      <c r="G34" s="248" t="n">
        <v>774</v>
      </c>
      <c r="H34" s="248" t="n">
        <v>1035</v>
      </c>
      <c r="I34" s="248" t="n">
        <v>1408</v>
      </c>
      <c r="J34" s="248" t="n">
        <v>1393</v>
      </c>
      <c r="K34" s="248" t="n">
        <v>1253</v>
      </c>
      <c r="L34" s="248" t="n">
        <v>918</v>
      </c>
      <c r="M34" s="248" t="n">
        <v>153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3682</v>
      </c>
      <c r="C35" s="248" t="n">
        <v>7</v>
      </c>
      <c r="D35" s="248" t="n">
        <v>18</v>
      </c>
      <c r="E35" s="248" t="n">
        <v>29</v>
      </c>
      <c r="F35" s="248" t="n">
        <v>110</v>
      </c>
      <c r="G35" s="248" t="n">
        <v>159</v>
      </c>
      <c r="H35" s="248" t="n">
        <v>423</v>
      </c>
      <c r="I35" s="248" t="n">
        <v>662</v>
      </c>
      <c r="J35" s="248" t="n">
        <v>570</v>
      </c>
      <c r="K35" s="248" t="n">
        <v>585</v>
      </c>
      <c r="L35" s="248" t="n">
        <v>501</v>
      </c>
      <c r="M35" s="248" t="n">
        <v>618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4181</v>
      </c>
      <c r="C36" s="248" t="n">
        <v>333</v>
      </c>
      <c r="D36" s="248" t="n">
        <v>434</v>
      </c>
      <c r="E36" s="248" t="n">
        <v>477</v>
      </c>
      <c r="F36" s="248" t="n">
        <v>485</v>
      </c>
      <c r="G36" s="248" t="n">
        <v>560</v>
      </c>
      <c r="H36" s="248" t="n">
        <v>509</v>
      </c>
      <c r="I36" s="248" t="n">
        <v>411</v>
      </c>
      <c r="J36" s="248" t="n">
        <v>288</v>
      </c>
      <c r="K36" s="248" t="n">
        <v>231</v>
      </c>
      <c r="L36" s="248" t="n">
        <v>162</v>
      </c>
      <c r="M36" s="248" t="n">
        <v>291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28812</v>
      </c>
      <c r="C37" s="248" t="n">
        <v>962</v>
      </c>
      <c r="D37" s="248" t="n">
        <v>1210</v>
      </c>
      <c r="E37" s="248" t="n">
        <v>1626</v>
      </c>
      <c r="F37" s="248" t="n">
        <v>2337</v>
      </c>
      <c r="G37" s="248" t="n">
        <v>3239</v>
      </c>
      <c r="H37" s="248" t="n">
        <v>4416</v>
      </c>
      <c r="I37" s="248" t="n">
        <v>4677</v>
      </c>
      <c r="J37" s="248" t="n">
        <v>3429</v>
      </c>
      <c r="K37" s="248" t="n">
        <v>2577</v>
      </c>
      <c r="L37" s="248" t="n">
        <v>1767</v>
      </c>
      <c r="M37" s="248" t="n">
        <v>2572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8474</v>
      </c>
      <c r="C38" s="248" t="n">
        <v>1359</v>
      </c>
      <c r="D38" s="248" t="n">
        <v>1689</v>
      </c>
      <c r="E38" s="248" t="n">
        <v>1713</v>
      </c>
      <c r="F38" s="248" t="n">
        <v>1329</v>
      </c>
      <c r="G38" s="248" t="n">
        <v>884</v>
      </c>
      <c r="H38" s="248" t="n">
        <v>549</v>
      </c>
      <c r="I38" s="248" t="n">
        <v>415</v>
      </c>
      <c r="J38" s="248" t="n">
        <v>227</v>
      </c>
      <c r="K38" s="248" t="n">
        <v>113</v>
      </c>
      <c r="L38" s="248" t="n">
        <v>76</v>
      </c>
      <c r="M38" s="248" t="n">
        <v>120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3508</v>
      </c>
      <c r="C42" s="248" t="n">
        <v>434</v>
      </c>
      <c r="D42" s="248" t="n">
        <v>627</v>
      </c>
      <c r="E42" s="248" t="n">
        <v>816</v>
      </c>
      <c r="F42" s="248" t="n">
        <v>743</v>
      </c>
      <c r="G42" s="248" t="n">
        <v>466</v>
      </c>
      <c r="H42" s="248" t="n">
        <v>266</v>
      </c>
      <c r="I42" s="248" t="n">
        <v>104</v>
      </c>
      <c r="J42" s="248" t="n">
        <v>37</v>
      </c>
      <c r="K42" s="248" t="n">
        <v>14</v>
      </c>
      <c r="L42" s="248" t="n">
        <v>1</v>
      </c>
      <c r="M42" s="248" t="n">
        <v>0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8584</v>
      </c>
      <c r="C43" s="248" t="n">
        <v>445</v>
      </c>
      <c r="D43" s="248" t="n">
        <v>639</v>
      </c>
      <c r="E43" s="248" t="n">
        <v>1160</v>
      </c>
      <c r="F43" s="248" t="n">
        <v>1479</v>
      </c>
      <c r="G43" s="248" t="n">
        <v>1577</v>
      </c>
      <c r="H43" s="248" t="n">
        <v>1459</v>
      </c>
      <c r="I43" s="248" t="n">
        <v>1035</v>
      </c>
      <c r="J43" s="248" t="n">
        <v>455</v>
      </c>
      <c r="K43" s="248" t="n">
        <v>212</v>
      </c>
      <c r="L43" s="248" t="n">
        <v>81</v>
      </c>
      <c r="M43" s="248" t="n">
        <v>42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479</v>
      </c>
      <c r="C44" s="248" t="n">
        <v>11</v>
      </c>
      <c r="D44" s="248" t="n">
        <v>8</v>
      </c>
      <c r="E44" s="248" t="n">
        <v>23</v>
      </c>
      <c r="F44" s="248" t="n">
        <v>26</v>
      </c>
      <c r="G44" s="248" t="n">
        <v>66</v>
      </c>
      <c r="H44" s="248" t="n">
        <v>94</v>
      </c>
      <c r="I44" s="248" t="n">
        <v>67</v>
      </c>
      <c r="J44" s="248" t="n">
        <v>64</v>
      </c>
      <c r="K44" s="248" t="n">
        <v>64</v>
      </c>
      <c r="L44" s="248" t="n">
        <v>38</v>
      </c>
      <c r="M44" s="248" t="n">
        <v>18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1094</v>
      </c>
      <c r="C45" s="248" t="n">
        <v>207</v>
      </c>
      <c r="D45" s="248" t="n">
        <v>242</v>
      </c>
      <c r="E45" s="248" t="n">
        <v>190</v>
      </c>
      <c r="F45" s="248" t="n">
        <v>147</v>
      </c>
      <c r="G45" s="248" t="n">
        <v>105</v>
      </c>
      <c r="H45" s="248" t="n">
        <v>71</v>
      </c>
      <c r="I45" s="248" t="n">
        <v>44</v>
      </c>
      <c r="J45" s="248" t="n">
        <v>31</v>
      </c>
      <c r="K45" s="248" t="n">
        <v>25</v>
      </c>
      <c r="L45" s="248" t="n">
        <v>16</v>
      </c>
      <c r="M45" s="248" t="n">
        <v>16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13665</v>
      </c>
      <c r="C46" s="248" t="n">
        <v>1097</v>
      </c>
      <c r="D46" s="248" t="n">
        <v>1516</v>
      </c>
      <c r="E46" s="248" t="n">
        <v>2189</v>
      </c>
      <c r="F46" s="248" t="n">
        <v>2395</v>
      </c>
      <c r="G46" s="248" t="n">
        <v>2214</v>
      </c>
      <c r="H46" s="248" t="n">
        <v>1890</v>
      </c>
      <c r="I46" s="248" t="n">
        <v>1250</v>
      </c>
      <c r="J46" s="248" t="n">
        <v>587</v>
      </c>
      <c r="K46" s="248" t="n">
        <v>315</v>
      </c>
      <c r="L46" s="248" t="n">
        <v>136</v>
      </c>
      <c r="M46" s="248" t="n">
        <v>76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4502</v>
      </c>
      <c r="C47" s="248" t="n">
        <v>1563</v>
      </c>
      <c r="D47" s="248" t="n">
        <v>1326</v>
      </c>
      <c r="E47" s="248" t="n">
        <v>752</v>
      </c>
      <c r="F47" s="248" t="n">
        <v>421</v>
      </c>
      <c r="G47" s="248" t="n">
        <v>219</v>
      </c>
      <c r="H47" s="248" t="n">
        <v>120</v>
      </c>
      <c r="I47" s="248" t="n">
        <v>52</v>
      </c>
      <c r="J47" s="248" t="n">
        <v>29</v>
      </c>
      <c r="K47" s="248" t="n">
        <v>11</v>
      </c>
      <c r="L47" s="248" t="n">
        <v>4</v>
      </c>
      <c r="M47" s="248" t="n">
        <v>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3450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352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74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389</v>
      </c>
      <c r="C58" s="248" t="n">
        <v>3</v>
      </c>
      <c r="D58" s="248" t="n">
        <v>5</v>
      </c>
      <c r="E58" s="248" t="n">
        <v>10</v>
      </c>
      <c r="F58" s="248" t="n">
        <v>22</v>
      </c>
      <c r="G58" s="248" t="n">
        <v>25</v>
      </c>
      <c r="H58" s="248" t="n">
        <v>41</v>
      </c>
      <c r="I58" s="248" t="n">
        <v>52</v>
      </c>
      <c r="J58" s="248" t="n">
        <v>50</v>
      </c>
      <c r="K58" s="248" t="n">
        <v>63</v>
      </c>
      <c r="L58" s="248" t="n">
        <v>46</v>
      </c>
      <c r="M58" s="248" t="n">
        <v>72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821</v>
      </c>
      <c r="C59" s="248" t="n">
        <v>5</v>
      </c>
      <c r="D59" s="248" t="n">
        <v>9</v>
      </c>
      <c r="E59" s="248" t="n">
        <v>13</v>
      </c>
      <c r="F59" s="248" t="n">
        <v>23</v>
      </c>
      <c r="G59" s="248" t="n">
        <v>44</v>
      </c>
      <c r="H59" s="248" t="n">
        <v>37</v>
      </c>
      <c r="I59" s="248" t="n">
        <v>61</v>
      </c>
      <c r="J59" s="248" t="n">
        <v>77</v>
      </c>
      <c r="K59" s="248" t="n">
        <v>88</v>
      </c>
      <c r="L59" s="248" t="n">
        <v>105</v>
      </c>
      <c r="M59" s="248" t="n">
        <v>359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234</v>
      </c>
      <c r="C60" s="248" t="n">
        <v>0</v>
      </c>
      <c r="D60" s="248" t="n">
        <v>0</v>
      </c>
      <c r="E60" s="248" t="n">
        <v>1</v>
      </c>
      <c r="F60" s="248" t="n">
        <v>1</v>
      </c>
      <c r="G60" s="248" t="n">
        <v>4</v>
      </c>
      <c r="H60" s="248" t="n">
        <v>4</v>
      </c>
      <c r="I60" s="248" t="n">
        <v>17</v>
      </c>
      <c r="J60" s="248" t="n">
        <v>14</v>
      </c>
      <c r="K60" s="248" t="n">
        <v>24</v>
      </c>
      <c r="L60" s="248" t="n">
        <v>27</v>
      </c>
      <c r="M60" s="248" t="n">
        <v>142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515</v>
      </c>
      <c r="C61" s="248" t="n">
        <v>5</v>
      </c>
      <c r="D61" s="248" t="n">
        <v>18</v>
      </c>
      <c r="E61" s="248" t="n">
        <v>44</v>
      </c>
      <c r="F61" s="248" t="n">
        <v>42</v>
      </c>
      <c r="G61" s="248" t="n">
        <v>55</v>
      </c>
      <c r="H61" s="248" t="n">
        <v>48</v>
      </c>
      <c r="I61" s="248" t="n">
        <v>62</v>
      </c>
      <c r="J61" s="248" t="n">
        <v>57</v>
      </c>
      <c r="K61" s="248" t="n">
        <v>45</v>
      </c>
      <c r="L61" s="248" t="n">
        <v>44</v>
      </c>
      <c r="M61" s="248" t="n">
        <v>95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959</v>
      </c>
      <c r="C62" s="248" t="n">
        <v>13</v>
      </c>
      <c r="D62" s="248" t="n">
        <v>32</v>
      </c>
      <c r="E62" s="248" t="n">
        <v>68</v>
      </c>
      <c r="F62" s="248" t="n">
        <v>88</v>
      </c>
      <c r="G62" s="248" t="n">
        <v>128</v>
      </c>
      <c r="H62" s="248" t="n">
        <v>130</v>
      </c>
      <c r="I62" s="248" t="n">
        <v>192</v>
      </c>
      <c r="J62" s="248" t="n">
        <v>198</v>
      </c>
      <c r="K62" s="248" t="n">
        <v>220</v>
      </c>
      <c r="L62" s="248" t="n">
        <v>222</v>
      </c>
      <c r="M62" s="248" t="n">
        <v>668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453</v>
      </c>
      <c r="C63" s="248" t="n">
        <v>7</v>
      </c>
      <c r="D63" s="248" t="n">
        <v>22</v>
      </c>
      <c r="E63" s="248" t="n">
        <v>56</v>
      </c>
      <c r="F63" s="248" t="n">
        <v>55</v>
      </c>
      <c r="G63" s="248" t="n">
        <v>63</v>
      </c>
      <c r="H63" s="248" t="n">
        <v>45</v>
      </c>
      <c r="I63" s="248" t="n">
        <v>58</v>
      </c>
      <c r="J63" s="248" t="n">
        <v>44</v>
      </c>
      <c r="K63" s="248" t="n">
        <v>39</v>
      </c>
      <c r="L63" s="248" t="n">
        <v>22</v>
      </c>
      <c r="M63" s="248" t="n">
        <v>42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219</v>
      </c>
      <c r="C67" s="248" t="n">
        <v>2</v>
      </c>
      <c r="D67" s="248" t="n">
        <v>4</v>
      </c>
      <c r="E67" s="248" t="n">
        <v>13</v>
      </c>
      <c r="F67" s="248" t="n">
        <v>15</v>
      </c>
      <c r="G67" s="248" t="n">
        <v>18</v>
      </c>
      <c r="H67" s="248" t="n">
        <v>30</v>
      </c>
      <c r="I67" s="248" t="n">
        <v>31</v>
      </c>
      <c r="J67" s="248" t="n">
        <v>23</v>
      </c>
      <c r="K67" s="248" t="n">
        <v>29</v>
      </c>
      <c r="L67" s="248" t="n">
        <v>24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1313</v>
      </c>
      <c r="C68" s="248" t="n">
        <v>6</v>
      </c>
      <c r="D68" s="248" t="n">
        <v>12</v>
      </c>
      <c r="E68" s="248" t="n">
        <v>29</v>
      </c>
      <c r="F68" s="248" t="n">
        <v>48</v>
      </c>
      <c r="G68" s="248" t="n">
        <v>81</v>
      </c>
      <c r="H68" s="248" t="n">
        <v>72</v>
      </c>
      <c r="I68" s="248" t="n">
        <v>135</v>
      </c>
      <c r="J68" s="248" t="n">
        <v>144</v>
      </c>
      <c r="K68" s="248" t="n">
        <v>157</v>
      </c>
      <c r="L68" s="248" t="n">
        <v>156</v>
      </c>
      <c r="M68" s="248" t="n">
        <v>473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109</v>
      </c>
      <c r="C69" s="248" t="n">
        <v>0</v>
      </c>
      <c r="D69" s="248" t="n">
        <v>0</v>
      </c>
      <c r="E69" s="248" t="n">
        <v>1</v>
      </c>
      <c r="F69" s="248" t="n">
        <v>1</v>
      </c>
      <c r="G69" s="248" t="n">
        <v>0</v>
      </c>
      <c r="H69" s="248" t="n">
        <v>2</v>
      </c>
      <c r="I69" s="248" t="n">
        <v>3</v>
      </c>
      <c r="J69" s="248" t="n">
        <v>12</v>
      </c>
      <c r="K69" s="248" t="n">
        <v>10</v>
      </c>
      <c r="L69" s="248" t="n">
        <v>7</v>
      </c>
      <c r="M69" s="248" t="n">
        <v>73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319</v>
      </c>
      <c r="C70" s="248" t="n">
        <v>2</v>
      </c>
      <c r="D70" s="248" t="n">
        <v>9</v>
      </c>
      <c r="E70" s="248" t="n">
        <v>19</v>
      </c>
      <c r="F70" s="248" t="n">
        <v>30</v>
      </c>
      <c r="G70" s="248" t="n">
        <v>37</v>
      </c>
      <c r="H70" s="248" t="n">
        <v>35</v>
      </c>
      <c r="I70" s="248" t="n">
        <v>35</v>
      </c>
      <c r="J70" s="248" t="n">
        <v>31</v>
      </c>
      <c r="K70" s="248" t="n">
        <v>23</v>
      </c>
      <c r="L70" s="248" t="n">
        <v>24</v>
      </c>
      <c r="M70" s="248" t="n">
        <v>74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960</v>
      </c>
      <c r="C71" s="248" t="n">
        <v>10</v>
      </c>
      <c r="D71" s="248" t="n">
        <v>25</v>
      </c>
      <c r="E71" s="248" t="n">
        <v>62</v>
      </c>
      <c r="F71" s="248" t="n">
        <v>94</v>
      </c>
      <c r="G71" s="248" t="n">
        <v>136</v>
      </c>
      <c r="H71" s="248" t="n">
        <v>139</v>
      </c>
      <c r="I71" s="248" t="n">
        <v>204</v>
      </c>
      <c r="J71" s="248" t="n">
        <v>210</v>
      </c>
      <c r="K71" s="248" t="n">
        <v>219</v>
      </c>
      <c r="L71" s="248" t="n">
        <v>211</v>
      </c>
      <c r="M71" s="248" t="n">
        <v>65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452</v>
      </c>
      <c r="C72" s="248" t="n">
        <v>10</v>
      </c>
      <c r="D72" s="248" t="n">
        <v>29</v>
      </c>
      <c r="E72" s="248" t="n">
        <v>62</v>
      </c>
      <c r="F72" s="248" t="n">
        <v>49</v>
      </c>
      <c r="G72" s="248" t="n">
        <v>55</v>
      </c>
      <c r="H72" s="248" t="n">
        <v>36</v>
      </c>
      <c r="I72" s="248" t="n">
        <v>46</v>
      </c>
      <c r="J72" s="248" t="n">
        <v>32</v>
      </c>
      <c r="K72" s="248" t="n">
        <v>40</v>
      </c>
      <c r="L72" s="248" t="n">
        <v>33</v>
      </c>
      <c r="M72" s="248" t="n">
        <v>6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202</v>
      </c>
      <c r="C76" s="248" t="n">
        <v>8</v>
      </c>
      <c r="D76" s="248" t="n">
        <v>7</v>
      </c>
      <c r="E76" s="248" t="n">
        <v>14</v>
      </c>
      <c r="F76" s="248" t="n">
        <v>26</v>
      </c>
      <c r="G76" s="248" t="n">
        <v>26</v>
      </c>
      <c r="H76" s="248" t="n">
        <v>51</v>
      </c>
      <c r="I76" s="248" t="n">
        <v>42</v>
      </c>
      <c r="J76" s="248" t="n">
        <v>15</v>
      </c>
      <c r="K76" s="248" t="n">
        <v>9</v>
      </c>
      <c r="L76" s="248" t="n">
        <v>1</v>
      </c>
      <c r="M76" s="248" t="n">
        <v>3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368</v>
      </c>
      <c r="C77" s="248" t="n">
        <v>14</v>
      </c>
      <c r="D77" s="248" t="n">
        <v>12</v>
      </c>
      <c r="E77" s="248" t="n">
        <v>16</v>
      </c>
      <c r="F77" s="248" t="n">
        <v>13</v>
      </c>
      <c r="G77" s="248" t="n">
        <v>25</v>
      </c>
      <c r="H77" s="248" t="n">
        <v>32</v>
      </c>
      <c r="I77" s="248" t="n">
        <v>44</v>
      </c>
      <c r="J77" s="248" t="n">
        <v>56</v>
      </c>
      <c r="K77" s="248" t="n">
        <v>36</v>
      </c>
      <c r="L77" s="248" t="n">
        <v>40</v>
      </c>
      <c r="M77" s="248" t="n">
        <v>8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88</v>
      </c>
      <c r="C78" s="248" t="n">
        <v>1</v>
      </c>
      <c r="D78" s="248" t="n">
        <v>0</v>
      </c>
      <c r="E78" s="248" t="n">
        <v>0</v>
      </c>
      <c r="F78" s="248" t="n">
        <v>2</v>
      </c>
      <c r="G78" s="248" t="n">
        <v>3</v>
      </c>
      <c r="H78" s="248" t="n">
        <v>11</v>
      </c>
      <c r="I78" s="248" t="n">
        <v>15</v>
      </c>
      <c r="J78" s="248" t="n">
        <v>17</v>
      </c>
      <c r="K78" s="248" t="n">
        <v>34</v>
      </c>
      <c r="L78" s="248" t="n">
        <v>31</v>
      </c>
      <c r="M78" s="248" t="n">
        <v>7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58</v>
      </c>
      <c r="C79" s="248" t="n">
        <v>20</v>
      </c>
      <c r="D79" s="248" t="n">
        <v>24</v>
      </c>
      <c r="E79" s="248" t="n">
        <v>25</v>
      </c>
      <c r="F79" s="248" t="n">
        <v>24</v>
      </c>
      <c r="G79" s="248" t="n">
        <v>18</v>
      </c>
      <c r="H79" s="248" t="n">
        <v>11</v>
      </c>
      <c r="I79" s="248" t="n">
        <v>13</v>
      </c>
      <c r="J79" s="248" t="n">
        <v>7</v>
      </c>
      <c r="K79" s="248" t="n">
        <v>6</v>
      </c>
      <c r="L79" s="248" t="n">
        <v>3</v>
      </c>
      <c r="M79" s="248" t="n">
        <v>7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916</v>
      </c>
      <c r="C80" s="248" t="n">
        <v>43</v>
      </c>
      <c r="D80" s="248" t="n">
        <v>43</v>
      </c>
      <c r="E80" s="248" t="n">
        <v>55</v>
      </c>
      <c r="F80" s="248" t="n">
        <v>65</v>
      </c>
      <c r="G80" s="248" t="n">
        <v>72</v>
      </c>
      <c r="H80" s="248" t="n">
        <v>105</v>
      </c>
      <c r="I80" s="248" t="n">
        <v>114</v>
      </c>
      <c r="J80" s="248" t="n">
        <v>95</v>
      </c>
      <c r="K80" s="248" t="n">
        <v>85</v>
      </c>
      <c r="L80" s="248" t="n">
        <v>75</v>
      </c>
      <c r="M80" s="248" t="n">
        <v>164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61</v>
      </c>
      <c r="C81" s="248" t="n">
        <v>35</v>
      </c>
      <c r="D81" s="248" t="n">
        <v>36</v>
      </c>
      <c r="E81" s="248" t="n">
        <v>41</v>
      </c>
      <c r="F81" s="248" t="n">
        <v>43</v>
      </c>
      <c r="G81" s="248" t="n">
        <v>27</v>
      </c>
      <c r="H81" s="248" t="n">
        <v>31</v>
      </c>
      <c r="I81" s="248" t="n">
        <v>21</v>
      </c>
      <c r="J81" s="248" t="n">
        <v>10</v>
      </c>
      <c r="K81" s="248" t="n">
        <v>8</v>
      </c>
      <c r="L81" s="248" t="n">
        <v>6</v>
      </c>
      <c r="M81" s="248" t="n">
        <v>3</v>
      </c>
      <c r="N81" s="212"/>
      <c r="O81" s="212"/>
    </row>
    <row r="82" customFormat="false" ht="12.75" hidden="false" customHeight="false" outlineLevel="0" collapsed="false">
      <c r="A82" s="569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56</v>
      </c>
      <c r="C85" s="248" t="n">
        <v>11</v>
      </c>
      <c r="D85" s="248" t="n">
        <v>12</v>
      </c>
      <c r="E85" s="248" t="n">
        <v>10</v>
      </c>
      <c r="F85" s="248" t="n">
        <v>6</v>
      </c>
      <c r="G85" s="248" t="n">
        <v>10</v>
      </c>
      <c r="H85" s="248" t="n">
        <v>3</v>
      </c>
      <c r="I85" s="248" t="n">
        <v>3</v>
      </c>
      <c r="J85" s="248" t="n">
        <v>0</v>
      </c>
      <c r="K85" s="248" t="n">
        <v>0</v>
      </c>
      <c r="L85" s="248" t="n">
        <v>0</v>
      </c>
      <c r="M85" s="248" t="n">
        <v>1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303</v>
      </c>
      <c r="C86" s="248" t="n">
        <v>21</v>
      </c>
      <c r="D86" s="248" t="n">
        <v>20</v>
      </c>
      <c r="E86" s="248" t="n">
        <v>31</v>
      </c>
      <c r="F86" s="248" t="n">
        <v>48</v>
      </c>
      <c r="G86" s="248" t="n">
        <v>54</v>
      </c>
      <c r="H86" s="248" t="n">
        <v>54</v>
      </c>
      <c r="I86" s="248" t="n">
        <v>42</v>
      </c>
      <c r="J86" s="248" t="n">
        <v>17</v>
      </c>
      <c r="K86" s="248" t="n">
        <v>12</v>
      </c>
      <c r="L86" s="248" t="n">
        <v>4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26</v>
      </c>
      <c r="C87" s="248" t="n">
        <v>1</v>
      </c>
      <c r="D87" s="248" t="n">
        <v>0</v>
      </c>
      <c r="E87" s="248" t="n">
        <v>0</v>
      </c>
      <c r="F87" s="248" t="n">
        <v>1</v>
      </c>
      <c r="G87" s="248" t="n">
        <v>2</v>
      </c>
      <c r="H87" s="248" t="n">
        <v>2</v>
      </c>
      <c r="I87" s="248" t="n">
        <v>8</v>
      </c>
      <c r="J87" s="248" t="n">
        <v>3</v>
      </c>
      <c r="K87" s="248" t="n">
        <v>4</v>
      </c>
      <c r="L87" s="248" t="n">
        <v>4</v>
      </c>
      <c r="M87" s="248" t="n">
        <v>1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69</v>
      </c>
      <c r="C88" s="248" t="n">
        <v>13</v>
      </c>
      <c r="D88" s="248" t="n">
        <v>17</v>
      </c>
      <c r="E88" s="248" t="n">
        <v>9</v>
      </c>
      <c r="F88" s="248" t="n">
        <v>8</v>
      </c>
      <c r="G88" s="248" t="n">
        <v>7</v>
      </c>
      <c r="H88" s="248" t="n">
        <v>7</v>
      </c>
      <c r="I88" s="248" t="n">
        <v>6</v>
      </c>
      <c r="J88" s="248" t="n">
        <v>1</v>
      </c>
      <c r="K88" s="248" t="n">
        <v>0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54</v>
      </c>
      <c r="C89" s="248" t="n">
        <v>46</v>
      </c>
      <c r="D89" s="248" t="n">
        <v>49</v>
      </c>
      <c r="E89" s="248" t="n">
        <v>50</v>
      </c>
      <c r="F89" s="248" t="n">
        <v>63</v>
      </c>
      <c r="G89" s="248" t="n">
        <v>73</v>
      </c>
      <c r="H89" s="248" t="n">
        <v>66</v>
      </c>
      <c r="I89" s="248" t="n">
        <v>59</v>
      </c>
      <c r="J89" s="248" t="n">
        <v>21</v>
      </c>
      <c r="K89" s="248" t="n">
        <v>16</v>
      </c>
      <c r="L89" s="248" t="n">
        <v>9</v>
      </c>
      <c r="M89" s="248" t="n">
        <v>2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4</v>
      </c>
      <c r="C90" s="248" t="n">
        <v>57</v>
      </c>
      <c r="D90" s="248" t="n">
        <v>41</v>
      </c>
      <c r="E90" s="248" t="n">
        <v>26</v>
      </c>
      <c r="F90" s="248" t="n">
        <v>18</v>
      </c>
      <c r="G90" s="248" t="n">
        <v>7</v>
      </c>
      <c r="H90" s="248" t="n">
        <v>3</v>
      </c>
      <c r="I90" s="248" t="n">
        <v>0</v>
      </c>
      <c r="J90" s="248" t="n">
        <v>2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89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118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40769</v>
      </c>
      <c r="C15" s="248" t="n">
        <v>230</v>
      </c>
      <c r="D15" s="248" t="n">
        <v>490</v>
      </c>
      <c r="E15" s="248" t="n">
        <v>1043</v>
      </c>
      <c r="F15" s="248" t="n">
        <v>1861</v>
      </c>
      <c r="G15" s="248" t="n">
        <v>3088</v>
      </c>
      <c r="H15" s="248" t="n">
        <v>4308</v>
      </c>
      <c r="I15" s="248" t="n">
        <v>5658</v>
      </c>
      <c r="J15" s="248" t="n">
        <v>6376</v>
      </c>
      <c r="K15" s="248" t="n">
        <v>6123</v>
      </c>
      <c r="L15" s="248" t="n">
        <v>4686</v>
      </c>
      <c r="M15" s="248" t="n">
        <v>6906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48213</v>
      </c>
      <c r="C16" s="248" t="n">
        <v>180</v>
      </c>
      <c r="D16" s="248" t="n">
        <v>372</v>
      </c>
      <c r="E16" s="248" t="n">
        <v>722</v>
      </c>
      <c r="F16" s="248" t="n">
        <v>1228</v>
      </c>
      <c r="G16" s="248" t="n">
        <v>1801</v>
      </c>
      <c r="H16" s="248" t="n">
        <v>2773</v>
      </c>
      <c r="I16" s="248" t="n">
        <v>3743</v>
      </c>
      <c r="J16" s="248" t="n">
        <v>4839</v>
      </c>
      <c r="K16" s="248" t="n">
        <v>5570</v>
      </c>
      <c r="L16" s="248" t="n">
        <v>5869</v>
      </c>
      <c r="M16" s="248" t="n">
        <v>21116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14350</v>
      </c>
      <c r="C17" s="248" t="n">
        <v>15</v>
      </c>
      <c r="D17" s="248" t="n">
        <v>20</v>
      </c>
      <c r="E17" s="248" t="n">
        <v>25</v>
      </c>
      <c r="F17" s="248" t="n">
        <v>66</v>
      </c>
      <c r="G17" s="248" t="n">
        <v>195</v>
      </c>
      <c r="H17" s="248" t="n">
        <v>364</v>
      </c>
      <c r="I17" s="248" t="n">
        <v>741</v>
      </c>
      <c r="J17" s="248" t="n">
        <v>1198</v>
      </c>
      <c r="K17" s="248" t="n">
        <v>1651</v>
      </c>
      <c r="L17" s="248" t="n">
        <v>2011</v>
      </c>
      <c r="M17" s="248" t="n">
        <v>8064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24820</v>
      </c>
      <c r="C18" s="248" t="n">
        <v>271</v>
      </c>
      <c r="D18" s="248" t="n">
        <v>684</v>
      </c>
      <c r="E18" s="248" t="n">
        <v>1210</v>
      </c>
      <c r="F18" s="248" t="n">
        <v>1820</v>
      </c>
      <c r="G18" s="248" t="n">
        <v>2549</v>
      </c>
      <c r="H18" s="248" t="n">
        <v>2994</v>
      </c>
      <c r="I18" s="248" t="n">
        <v>2995</v>
      </c>
      <c r="J18" s="248" t="n">
        <v>2772</v>
      </c>
      <c r="K18" s="248" t="n">
        <v>2418</v>
      </c>
      <c r="L18" s="248" t="n">
        <v>1932</v>
      </c>
      <c r="M18" s="248" t="n">
        <v>517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128152</v>
      </c>
      <c r="C19" s="248" t="n">
        <v>696</v>
      </c>
      <c r="D19" s="248" t="n">
        <v>1566</v>
      </c>
      <c r="E19" s="248" t="n">
        <v>3000</v>
      </c>
      <c r="F19" s="248" t="n">
        <v>4975</v>
      </c>
      <c r="G19" s="248" t="n">
        <v>7633</v>
      </c>
      <c r="H19" s="248" t="n">
        <v>10439</v>
      </c>
      <c r="I19" s="248" t="n">
        <v>13137</v>
      </c>
      <c r="J19" s="248" t="n">
        <v>15185</v>
      </c>
      <c r="K19" s="248" t="n">
        <v>15762</v>
      </c>
      <c r="L19" s="248" t="n">
        <v>14498</v>
      </c>
      <c r="M19" s="248" t="n">
        <v>41261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26992</v>
      </c>
      <c r="C20" s="248" t="n">
        <v>623</v>
      </c>
      <c r="D20" s="248" t="n">
        <v>1450</v>
      </c>
      <c r="E20" s="248" t="n">
        <v>2635</v>
      </c>
      <c r="F20" s="248" t="n">
        <v>3526</v>
      </c>
      <c r="G20" s="248" t="n">
        <v>3658</v>
      </c>
      <c r="H20" s="248" t="n">
        <v>3574</v>
      </c>
      <c r="I20" s="248" t="n">
        <v>3248</v>
      </c>
      <c r="J20" s="248" t="n">
        <v>2608</v>
      </c>
      <c r="K20" s="248" t="n">
        <v>1816</v>
      </c>
      <c r="L20" s="248" t="n">
        <v>1347</v>
      </c>
      <c r="M20" s="248" t="n">
        <v>250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23750</v>
      </c>
      <c r="C24" s="248" t="n">
        <v>184</v>
      </c>
      <c r="D24" s="248" t="n">
        <v>471</v>
      </c>
      <c r="E24" s="248" t="n">
        <v>1019</v>
      </c>
      <c r="F24" s="248" t="n">
        <v>1685</v>
      </c>
      <c r="G24" s="248" t="n">
        <v>2363</v>
      </c>
      <c r="H24" s="248" t="n">
        <v>2855</v>
      </c>
      <c r="I24" s="248" t="n">
        <v>3242</v>
      </c>
      <c r="J24" s="248" t="n">
        <v>3456</v>
      </c>
      <c r="K24" s="248" t="n">
        <v>3022</v>
      </c>
      <c r="L24" s="248" t="n">
        <v>2192</v>
      </c>
      <c r="M24" s="248" t="n">
        <v>326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85986</v>
      </c>
      <c r="C25" s="248" t="n">
        <v>273</v>
      </c>
      <c r="D25" s="248" t="n">
        <v>673</v>
      </c>
      <c r="E25" s="248" t="n">
        <v>1563</v>
      </c>
      <c r="F25" s="248" t="n">
        <v>2990</v>
      </c>
      <c r="G25" s="248" t="n">
        <v>4907</v>
      </c>
      <c r="H25" s="248" t="n">
        <v>6793</v>
      </c>
      <c r="I25" s="248" t="n">
        <v>8689</v>
      </c>
      <c r="J25" s="248" t="n">
        <v>10091</v>
      </c>
      <c r="K25" s="248" t="n">
        <v>10671</v>
      </c>
      <c r="L25" s="248" t="n">
        <v>10055</v>
      </c>
      <c r="M25" s="248" t="n">
        <v>29281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7045</v>
      </c>
      <c r="C26" s="248" t="n">
        <v>12</v>
      </c>
      <c r="D26" s="248" t="n">
        <v>21</v>
      </c>
      <c r="E26" s="248" t="n">
        <v>31</v>
      </c>
      <c r="F26" s="248" t="n">
        <v>55</v>
      </c>
      <c r="G26" s="248" t="n">
        <v>95</v>
      </c>
      <c r="H26" s="248" t="n">
        <v>192</v>
      </c>
      <c r="I26" s="248" t="n">
        <v>357</v>
      </c>
      <c r="J26" s="248" t="n">
        <v>543</v>
      </c>
      <c r="K26" s="248" t="n">
        <v>650</v>
      </c>
      <c r="L26" s="248" t="n">
        <v>851</v>
      </c>
      <c r="M26" s="248" t="n">
        <v>423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12584</v>
      </c>
      <c r="C27" s="248" t="n">
        <v>165</v>
      </c>
      <c r="D27" s="248" t="n">
        <v>367</v>
      </c>
      <c r="E27" s="248" t="n">
        <v>692</v>
      </c>
      <c r="F27" s="248" t="n">
        <v>917</v>
      </c>
      <c r="G27" s="248" t="n">
        <v>1103</v>
      </c>
      <c r="H27" s="248" t="n">
        <v>1325</v>
      </c>
      <c r="I27" s="248" t="n">
        <v>1334</v>
      </c>
      <c r="J27" s="248" t="n">
        <v>1263</v>
      </c>
      <c r="K27" s="248" t="n">
        <v>1165</v>
      </c>
      <c r="L27" s="248" t="n">
        <v>1075</v>
      </c>
      <c r="M27" s="248" t="n">
        <v>3178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129365</v>
      </c>
      <c r="C28" s="248" t="n">
        <v>634</v>
      </c>
      <c r="D28" s="248" t="n">
        <v>1532</v>
      </c>
      <c r="E28" s="248" t="n">
        <v>3305</v>
      </c>
      <c r="F28" s="248" t="n">
        <v>5647</v>
      </c>
      <c r="G28" s="248" t="n">
        <v>8468</v>
      </c>
      <c r="H28" s="248" t="n">
        <v>11165</v>
      </c>
      <c r="I28" s="248" t="n">
        <v>13622</v>
      </c>
      <c r="J28" s="248" t="n">
        <v>15353</v>
      </c>
      <c r="K28" s="248" t="n">
        <v>15508</v>
      </c>
      <c r="L28" s="248" t="n">
        <v>14173</v>
      </c>
      <c r="M28" s="248" t="n">
        <v>3995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25779</v>
      </c>
      <c r="C29" s="248" t="n">
        <v>685</v>
      </c>
      <c r="D29" s="248" t="n">
        <v>1484</v>
      </c>
      <c r="E29" s="248" t="n">
        <v>2330</v>
      </c>
      <c r="F29" s="248" t="n">
        <v>2854</v>
      </c>
      <c r="G29" s="248" t="n">
        <v>2823</v>
      </c>
      <c r="H29" s="248" t="n">
        <v>2848</v>
      </c>
      <c r="I29" s="248" t="n">
        <v>2763</v>
      </c>
      <c r="J29" s="248" t="n">
        <v>2440</v>
      </c>
      <c r="K29" s="248" t="n">
        <v>2070</v>
      </c>
      <c r="L29" s="248" t="n">
        <v>1672</v>
      </c>
      <c r="M29" s="248" t="n">
        <v>3810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20132</v>
      </c>
      <c r="C33" s="248" t="n">
        <v>748</v>
      </c>
      <c r="D33" s="248" t="n">
        <v>893</v>
      </c>
      <c r="E33" s="248" t="n">
        <v>1344</v>
      </c>
      <c r="F33" s="248" t="n">
        <v>1989</v>
      </c>
      <c r="G33" s="248" t="n">
        <v>2908</v>
      </c>
      <c r="H33" s="248" t="n">
        <v>4355</v>
      </c>
      <c r="I33" s="248" t="n">
        <v>3931</v>
      </c>
      <c r="J33" s="248" t="n">
        <v>2332</v>
      </c>
      <c r="K33" s="248" t="n">
        <v>969</v>
      </c>
      <c r="L33" s="248" t="n">
        <v>391</v>
      </c>
      <c r="M33" s="248" t="n">
        <v>272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24629</v>
      </c>
      <c r="C34" s="248" t="n">
        <v>554</v>
      </c>
      <c r="D34" s="248" t="n">
        <v>575</v>
      </c>
      <c r="E34" s="248" t="n">
        <v>838</v>
      </c>
      <c r="F34" s="248" t="n">
        <v>1200</v>
      </c>
      <c r="G34" s="248" t="n">
        <v>1743</v>
      </c>
      <c r="H34" s="248" t="n">
        <v>2507</v>
      </c>
      <c r="I34" s="248" t="n">
        <v>3085</v>
      </c>
      <c r="J34" s="248" t="n">
        <v>3331</v>
      </c>
      <c r="K34" s="248" t="n">
        <v>3036</v>
      </c>
      <c r="L34" s="248" t="n">
        <v>2703</v>
      </c>
      <c r="M34" s="248" t="n">
        <v>5057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2262</v>
      </c>
      <c r="C35" s="248" t="n">
        <v>41</v>
      </c>
      <c r="D35" s="248" t="n">
        <v>34</v>
      </c>
      <c r="E35" s="248" t="n">
        <v>63</v>
      </c>
      <c r="F35" s="248" t="n">
        <v>208</v>
      </c>
      <c r="G35" s="248" t="n">
        <v>412</v>
      </c>
      <c r="H35" s="248" t="n">
        <v>864</v>
      </c>
      <c r="I35" s="248" t="n">
        <v>1566</v>
      </c>
      <c r="J35" s="248" t="n">
        <v>1587</v>
      </c>
      <c r="K35" s="248" t="n">
        <v>2043</v>
      </c>
      <c r="L35" s="248" t="n">
        <v>2005</v>
      </c>
      <c r="M35" s="248" t="n">
        <v>3439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9014</v>
      </c>
      <c r="C36" s="248" t="n">
        <v>816</v>
      </c>
      <c r="D36" s="248" t="n">
        <v>893</v>
      </c>
      <c r="E36" s="248" t="n">
        <v>1083</v>
      </c>
      <c r="F36" s="248" t="n">
        <v>1126</v>
      </c>
      <c r="G36" s="248" t="n">
        <v>1134</v>
      </c>
      <c r="H36" s="248" t="n">
        <v>960</v>
      </c>
      <c r="I36" s="248" t="n">
        <v>781</v>
      </c>
      <c r="J36" s="248" t="n">
        <v>616</v>
      </c>
      <c r="K36" s="248" t="n">
        <v>468</v>
      </c>
      <c r="L36" s="248" t="n">
        <v>340</v>
      </c>
      <c r="M36" s="248" t="n">
        <v>797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66037</v>
      </c>
      <c r="C37" s="248" t="n">
        <v>2159</v>
      </c>
      <c r="D37" s="248" t="n">
        <v>2395</v>
      </c>
      <c r="E37" s="248" t="n">
        <v>3328</v>
      </c>
      <c r="F37" s="248" t="n">
        <v>4523</v>
      </c>
      <c r="G37" s="248" t="n">
        <v>6197</v>
      </c>
      <c r="H37" s="248" t="n">
        <v>8686</v>
      </c>
      <c r="I37" s="248" t="n">
        <v>9363</v>
      </c>
      <c r="J37" s="248" t="n">
        <v>7866</v>
      </c>
      <c r="K37" s="248" t="n">
        <v>6516</v>
      </c>
      <c r="L37" s="248" t="n">
        <v>5439</v>
      </c>
      <c r="M37" s="248" t="n">
        <v>9565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17116</v>
      </c>
      <c r="C38" s="248" t="n">
        <v>2777</v>
      </c>
      <c r="D38" s="248" t="n">
        <v>3197</v>
      </c>
      <c r="E38" s="248" t="n">
        <v>3091</v>
      </c>
      <c r="F38" s="248" t="n">
        <v>2600</v>
      </c>
      <c r="G38" s="248" t="n">
        <v>1791</v>
      </c>
      <c r="H38" s="248" t="n">
        <v>1246</v>
      </c>
      <c r="I38" s="248" t="n">
        <v>911</v>
      </c>
      <c r="J38" s="248" t="n">
        <v>587</v>
      </c>
      <c r="K38" s="248" t="n">
        <v>343</v>
      </c>
      <c r="L38" s="248" t="n">
        <v>227</v>
      </c>
      <c r="M38" s="248" t="n">
        <v>346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5632</v>
      </c>
      <c r="C42" s="248" t="n">
        <v>686</v>
      </c>
      <c r="D42" s="248" t="n">
        <v>986</v>
      </c>
      <c r="E42" s="248" t="n">
        <v>1280</v>
      </c>
      <c r="F42" s="248" t="n">
        <v>1100</v>
      </c>
      <c r="G42" s="248" t="n">
        <v>799</v>
      </c>
      <c r="H42" s="248" t="n">
        <v>493</v>
      </c>
      <c r="I42" s="248" t="n">
        <v>196</v>
      </c>
      <c r="J42" s="248" t="n">
        <v>54</v>
      </c>
      <c r="K42" s="248" t="n">
        <v>25</v>
      </c>
      <c r="L42" s="248" t="n">
        <v>8</v>
      </c>
      <c r="M42" s="248" t="n">
        <v>5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20260</v>
      </c>
      <c r="C43" s="248" t="n">
        <v>974</v>
      </c>
      <c r="D43" s="248" t="n">
        <v>1497</v>
      </c>
      <c r="E43" s="248" t="n">
        <v>2422</v>
      </c>
      <c r="F43" s="248" t="n">
        <v>3149</v>
      </c>
      <c r="G43" s="248" t="n">
        <v>3468</v>
      </c>
      <c r="H43" s="248" t="n">
        <v>3413</v>
      </c>
      <c r="I43" s="248" t="n">
        <v>2687</v>
      </c>
      <c r="J43" s="248" t="n">
        <v>1547</v>
      </c>
      <c r="K43" s="248" t="n">
        <v>680</v>
      </c>
      <c r="L43" s="248" t="n">
        <v>285</v>
      </c>
      <c r="M43" s="248" t="n">
        <v>138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1753</v>
      </c>
      <c r="C44" s="248" t="n">
        <v>18</v>
      </c>
      <c r="D44" s="248" t="n">
        <v>22</v>
      </c>
      <c r="E44" s="248" t="n">
        <v>56</v>
      </c>
      <c r="F44" s="248" t="n">
        <v>66</v>
      </c>
      <c r="G44" s="248" t="n">
        <v>179</v>
      </c>
      <c r="H44" s="248" t="n">
        <v>285</v>
      </c>
      <c r="I44" s="248" t="n">
        <v>325</v>
      </c>
      <c r="J44" s="248" t="n">
        <v>249</v>
      </c>
      <c r="K44" s="248" t="n">
        <v>288</v>
      </c>
      <c r="L44" s="248" t="n">
        <v>179</v>
      </c>
      <c r="M44" s="248" t="n">
        <v>86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2659</v>
      </c>
      <c r="C45" s="248" t="n">
        <v>524</v>
      </c>
      <c r="D45" s="248" t="n">
        <v>542</v>
      </c>
      <c r="E45" s="248" t="n">
        <v>474</v>
      </c>
      <c r="F45" s="248" t="n">
        <v>364</v>
      </c>
      <c r="G45" s="248" t="n">
        <v>266</v>
      </c>
      <c r="H45" s="248" t="n">
        <v>162</v>
      </c>
      <c r="I45" s="248" t="n">
        <v>128</v>
      </c>
      <c r="J45" s="248" t="n">
        <v>86</v>
      </c>
      <c r="K45" s="248" t="n">
        <v>53</v>
      </c>
      <c r="L45" s="248" t="n">
        <v>29</v>
      </c>
      <c r="M45" s="248" t="n">
        <v>31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30304</v>
      </c>
      <c r="C46" s="248" t="n">
        <v>2202</v>
      </c>
      <c r="D46" s="248" t="n">
        <v>3047</v>
      </c>
      <c r="E46" s="248" t="n">
        <v>4232</v>
      </c>
      <c r="F46" s="248" t="n">
        <v>4679</v>
      </c>
      <c r="G46" s="248" t="n">
        <v>4712</v>
      </c>
      <c r="H46" s="248" t="n">
        <v>4353</v>
      </c>
      <c r="I46" s="248" t="n">
        <v>3336</v>
      </c>
      <c r="J46" s="248" t="n">
        <v>1936</v>
      </c>
      <c r="K46" s="248" t="n">
        <v>1046</v>
      </c>
      <c r="L46" s="248" t="n">
        <v>501</v>
      </c>
      <c r="M46" s="248" t="n">
        <v>260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9183</v>
      </c>
      <c r="C47" s="248" t="n">
        <v>3151</v>
      </c>
      <c r="D47" s="248" t="n">
        <v>2457</v>
      </c>
      <c r="E47" s="248" t="n">
        <v>1522</v>
      </c>
      <c r="F47" s="248" t="n">
        <v>958</v>
      </c>
      <c r="G47" s="248" t="n">
        <v>487</v>
      </c>
      <c r="H47" s="248" t="n">
        <v>273</v>
      </c>
      <c r="I47" s="248" t="n">
        <v>169</v>
      </c>
      <c r="J47" s="248" t="n">
        <v>75</v>
      </c>
      <c r="K47" s="248" t="n">
        <v>53</v>
      </c>
      <c r="L47" s="248" t="n">
        <v>23</v>
      </c>
      <c r="M47" s="248" t="n">
        <v>15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34319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5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1</v>
      </c>
      <c r="C58" s="248" t="n">
        <v>0</v>
      </c>
      <c r="D58" s="248" t="n">
        <v>0</v>
      </c>
      <c r="E58" s="248" t="n">
        <v>0</v>
      </c>
      <c r="F58" s="248" t="n">
        <v>0</v>
      </c>
      <c r="G58" s="248" t="n">
        <v>0</v>
      </c>
      <c r="H58" s="248" t="n">
        <v>0</v>
      </c>
      <c r="I58" s="248" t="n">
        <v>0</v>
      </c>
      <c r="J58" s="248" t="n">
        <v>1</v>
      </c>
      <c r="K58" s="248" t="n">
        <v>0</v>
      </c>
      <c r="L58" s="248" t="n">
        <v>0</v>
      </c>
      <c r="M58" s="248" t="n">
        <v>0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0</v>
      </c>
      <c r="C59" s="248" t="n">
        <v>0</v>
      </c>
      <c r="D59" s="248" t="n">
        <v>0</v>
      </c>
      <c r="E59" s="248" t="n">
        <v>0</v>
      </c>
      <c r="F59" s="248" t="n">
        <v>0</v>
      </c>
      <c r="G59" s="248" t="n">
        <v>0</v>
      </c>
      <c r="H59" s="248" t="n">
        <v>0</v>
      </c>
      <c r="I59" s="248" t="n">
        <v>0</v>
      </c>
      <c r="J59" s="248" t="n">
        <v>0</v>
      </c>
      <c r="K59" s="248" t="n">
        <v>0</v>
      </c>
      <c r="L59" s="248" t="n">
        <v>0</v>
      </c>
      <c r="M59" s="248" t="n">
        <v>0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0</v>
      </c>
      <c r="C61" s="248" t="n">
        <v>0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</v>
      </c>
      <c r="C62" s="248" t="n">
        <v>0</v>
      </c>
      <c r="D62" s="248" t="n">
        <v>0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1</v>
      </c>
      <c r="K62" s="248" t="n">
        <v>0</v>
      </c>
      <c r="L62" s="248" t="n">
        <v>0</v>
      </c>
      <c r="M62" s="248" t="n">
        <v>0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1</v>
      </c>
      <c r="C63" s="248" t="n">
        <v>0</v>
      </c>
      <c r="D63" s="248" t="n">
        <v>0</v>
      </c>
      <c r="E63" s="248" t="n">
        <v>0</v>
      </c>
      <c r="F63" s="248" t="n">
        <v>0</v>
      </c>
      <c r="G63" s="248" t="n">
        <v>0</v>
      </c>
      <c r="H63" s="248" t="n">
        <v>0</v>
      </c>
      <c r="I63" s="248" t="n">
        <v>0</v>
      </c>
      <c r="J63" s="248" t="n">
        <v>0</v>
      </c>
      <c r="K63" s="248" t="n">
        <v>1</v>
      </c>
      <c r="L63" s="248" t="n">
        <v>0</v>
      </c>
      <c r="M63" s="248" t="n">
        <v>0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1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1</v>
      </c>
      <c r="K67" s="248" t="n">
        <v>0</v>
      </c>
      <c r="L67" s="248" t="n">
        <v>0</v>
      </c>
      <c r="M67" s="248" t="n">
        <v>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0</v>
      </c>
      <c r="C68" s="248" t="n">
        <v>0</v>
      </c>
      <c r="D68" s="248" t="n">
        <v>0</v>
      </c>
      <c r="E68" s="248" t="n">
        <v>0</v>
      </c>
      <c r="F68" s="248" t="n">
        <v>0</v>
      </c>
      <c r="G68" s="248" t="n">
        <v>0</v>
      </c>
      <c r="H68" s="248" t="n">
        <v>0</v>
      </c>
      <c r="I68" s="248" t="n">
        <v>0</v>
      </c>
      <c r="J68" s="248" t="n">
        <v>0</v>
      </c>
      <c r="K68" s="248" t="n">
        <v>0</v>
      </c>
      <c r="L68" s="248" t="n">
        <v>0</v>
      </c>
      <c r="M68" s="248" t="n">
        <v>0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0</v>
      </c>
      <c r="C69" s="248" t="n">
        <v>0</v>
      </c>
      <c r="D69" s="248" t="n">
        <v>0</v>
      </c>
      <c r="E69" s="248" t="n">
        <v>0</v>
      </c>
      <c r="F69" s="248" t="n">
        <v>0</v>
      </c>
      <c r="G69" s="248" t="n">
        <v>0</v>
      </c>
      <c r="H69" s="248" t="n">
        <v>0</v>
      </c>
      <c r="I69" s="248" t="n">
        <v>0</v>
      </c>
      <c r="J69" s="248" t="n">
        <v>0</v>
      </c>
      <c r="K69" s="248" t="n">
        <v>0</v>
      </c>
      <c r="L69" s="248" t="n">
        <v>0</v>
      </c>
      <c r="M69" s="248" t="n">
        <v>0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0</v>
      </c>
      <c r="C70" s="248" t="n">
        <v>0</v>
      </c>
      <c r="D70" s="248" t="n">
        <v>0</v>
      </c>
      <c r="E70" s="248" t="n">
        <v>0</v>
      </c>
      <c r="F70" s="248" t="n">
        <v>0</v>
      </c>
      <c r="G70" s="248" t="n">
        <v>0</v>
      </c>
      <c r="H70" s="248" t="n">
        <v>0</v>
      </c>
      <c r="I70" s="248" t="n">
        <v>0</v>
      </c>
      <c r="J70" s="248" t="n">
        <v>0</v>
      </c>
      <c r="K70" s="248" t="n">
        <v>0</v>
      </c>
      <c r="L70" s="248" t="n">
        <v>0</v>
      </c>
      <c r="M70" s="248" t="n">
        <v>0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</v>
      </c>
      <c r="C71" s="248" t="n">
        <v>0</v>
      </c>
      <c r="D71" s="248" t="n">
        <v>0</v>
      </c>
      <c r="E71" s="248" t="n">
        <v>0</v>
      </c>
      <c r="F71" s="248" t="n">
        <v>0</v>
      </c>
      <c r="G71" s="248" t="n">
        <v>0</v>
      </c>
      <c r="H71" s="248" t="n">
        <v>0</v>
      </c>
      <c r="I71" s="248" t="n">
        <v>0</v>
      </c>
      <c r="J71" s="248" t="n">
        <v>1</v>
      </c>
      <c r="K71" s="248" t="n">
        <v>0</v>
      </c>
      <c r="L71" s="248" t="n">
        <v>0</v>
      </c>
      <c r="M71" s="248" t="n">
        <v>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1</v>
      </c>
      <c r="C72" s="248" t="n">
        <v>0</v>
      </c>
      <c r="D72" s="248" t="n">
        <v>0</v>
      </c>
      <c r="E72" s="248" t="n">
        <v>0</v>
      </c>
      <c r="F72" s="248" t="n">
        <v>0</v>
      </c>
      <c r="G72" s="248" t="n">
        <v>0</v>
      </c>
      <c r="H72" s="248" t="n">
        <v>0</v>
      </c>
      <c r="I72" s="248" t="n">
        <v>0</v>
      </c>
      <c r="J72" s="248" t="n">
        <v>0</v>
      </c>
      <c r="K72" s="248" t="n">
        <v>1</v>
      </c>
      <c r="L72" s="248" t="n">
        <v>0</v>
      </c>
      <c r="M72" s="248" t="n">
        <v>0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1</v>
      </c>
      <c r="C76" s="248" t="n">
        <v>0</v>
      </c>
      <c r="D76" s="248" t="n">
        <v>0</v>
      </c>
      <c r="E76" s="248" t="n">
        <v>0</v>
      </c>
      <c r="F76" s="248" t="n">
        <v>0</v>
      </c>
      <c r="G76" s="248" t="n">
        <v>1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8" t="n">
        <v>0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0</v>
      </c>
      <c r="C77" s="248" t="n">
        <v>0</v>
      </c>
      <c r="D77" s="248" t="n">
        <v>0</v>
      </c>
      <c r="E77" s="248" t="n">
        <v>0</v>
      </c>
      <c r="F77" s="248" t="n">
        <v>0</v>
      </c>
      <c r="G77" s="248" t="n">
        <v>0</v>
      </c>
      <c r="H77" s="248" t="n">
        <v>0</v>
      </c>
      <c r="I77" s="248" t="n">
        <v>0</v>
      </c>
      <c r="J77" s="248" t="n">
        <v>0</v>
      </c>
      <c r="K77" s="248" t="n">
        <v>0</v>
      </c>
      <c r="L77" s="248" t="n">
        <v>0</v>
      </c>
      <c r="M77" s="248" t="n">
        <v>0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0</v>
      </c>
      <c r="C78" s="248" t="n">
        <v>0</v>
      </c>
      <c r="D78" s="248" t="n">
        <v>0</v>
      </c>
      <c r="E78" s="248" t="n">
        <v>0</v>
      </c>
      <c r="F78" s="248" t="n">
        <v>0</v>
      </c>
      <c r="G78" s="248" t="n">
        <v>0</v>
      </c>
      <c r="H78" s="248" t="n">
        <v>0</v>
      </c>
      <c r="I78" s="248" t="n">
        <v>0</v>
      </c>
      <c r="J78" s="248" t="n">
        <v>0</v>
      </c>
      <c r="K78" s="248" t="n">
        <v>0</v>
      </c>
      <c r="L78" s="248" t="n">
        <v>0</v>
      </c>
      <c r="M78" s="248" t="n">
        <v>0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0</v>
      </c>
      <c r="C79" s="248" t="n">
        <v>0</v>
      </c>
      <c r="D79" s="248" t="n">
        <v>0</v>
      </c>
      <c r="E79" s="248" t="n">
        <v>0</v>
      </c>
      <c r="F79" s="248" t="n">
        <v>0</v>
      </c>
      <c r="G79" s="248" t="n">
        <v>0</v>
      </c>
      <c r="H79" s="248" t="n">
        <v>0</v>
      </c>
      <c r="I79" s="248" t="n">
        <v>0</v>
      </c>
      <c r="J79" s="248" t="n">
        <v>0</v>
      </c>
      <c r="K79" s="248" t="n">
        <v>0</v>
      </c>
      <c r="L79" s="248" t="n">
        <v>0</v>
      </c>
      <c r="M79" s="248" t="n">
        <v>0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</v>
      </c>
      <c r="C80" s="248" t="n">
        <v>0</v>
      </c>
      <c r="D80" s="248" t="n">
        <v>0</v>
      </c>
      <c r="E80" s="248" t="n">
        <v>0</v>
      </c>
      <c r="F80" s="248" t="n">
        <v>0</v>
      </c>
      <c r="G80" s="248" t="n">
        <v>1</v>
      </c>
      <c r="H80" s="248" t="n">
        <v>0</v>
      </c>
      <c r="I80" s="248" t="n">
        <v>0</v>
      </c>
      <c r="J80" s="248" t="n">
        <v>0</v>
      </c>
      <c r="K80" s="248" t="n">
        <v>0</v>
      </c>
      <c r="L80" s="248" t="n">
        <v>0</v>
      </c>
      <c r="M80" s="248" t="n">
        <v>0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0</v>
      </c>
      <c r="C81" s="248" t="n">
        <v>0</v>
      </c>
      <c r="D81" s="248" t="n">
        <v>0</v>
      </c>
      <c r="E81" s="248" t="n">
        <v>0</v>
      </c>
      <c r="F81" s="248" t="n">
        <v>0</v>
      </c>
      <c r="G81" s="248" t="n">
        <v>0</v>
      </c>
      <c r="H81" s="248" t="n">
        <v>0</v>
      </c>
      <c r="I81" s="248" t="n">
        <v>0</v>
      </c>
      <c r="J81" s="248" t="n">
        <v>0</v>
      </c>
      <c r="K81" s="248" t="n">
        <v>0</v>
      </c>
      <c r="L81" s="248" t="n">
        <v>0</v>
      </c>
      <c r="M81" s="248" t="n">
        <v>0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2</v>
      </c>
      <c r="C85" s="248" t="n">
        <v>0</v>
      </c>
      <c r="D85" s="248" t="n">
        <v>1</v>
      </c>
      <c r="E85" s="248" t="n">
        <v>0</v>
      </c>
      <c r="F85" s="248" t="n">
        <v>1</v>
      </c>
      <c r="G85" s="248" t="n">
        <v>0</v>
      </c>
      <c r="H85" s="248" t="n">
        <v>0</v>
      </c>
      <c r="I85" s="248" t="n">
        <v>0</v>
      </c>
      <c r="J85" s="248" t="n">
        <v>0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0</v>
      </c>
      <c r="C86" s="248" t="n">
        <v>0</v>
      </c>
      <c r="D86" s="248" t="n">
        <v>0</v>
      </c>
      <c r="E86" s="248" t="n">
        <v>0</v>
      </c>
      <c r="F86" s="248" t="n">
        <v>0</v>
      </c>
      <c r="G86" s="248" t="n">
        <v>0</v>
      </c>
      <c r="H86" s="248" t="n">
        <v>0</v>
      </c>
      <c r="I86" s="248" t="n">
        <v>0</v>
      </c>
      <c r="J86" s="248" t="n">
        <v>0</v>
      </c>
      <c r="K86" s="248" t="n">
        <v>0</v>
      </c>
      <c r="L86" s="248" t="n">
        <v>0</v>
      </c>
      <c r="M86" s="248" t="n">
        <v>0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0</v>
      </c>
      <c r="C87" s="248" t="n">
        <v>0</v>
      </c>
      <c r="D87" s="248" t="n">
        <v>0</v>
      </c>
      <c r="E87" s="248" t="n">
        <v>0</v>
      </c>
      <c r="F87" s="248" t="n">
        <v>0</v>
      </c>
      <c r="G87" s="248" t="n">
        <v>0</v>
      </c>
      <c r="H87" s="248" t="n">
        <v>0</v>
      </c>
      <c r="I87" s="248" t="n">
        <v>0</v>
      </c>
      <c r="J87" s="248" t="n">
        <v>0</v>
      </c>
      <c r="K87" s="248" t="n">
        <v>0</v>
      </c>
      <c r="L87" s="248" t="n">
        <v>0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0</v>
      </c>
      <c r="C88" s="248" t="n">
        <v>0</v>
      </c>
      <c r="D88" s="248" t="n">
        <v>0</v>
      </c>
      <c r="E88" s="248" t="n">
        <v>0</v>
      </c>
      <c r="F88" s="248" t="n">
        <v>0</v>
      </c>
      <c r="G88" s="248" t="n">
        <v>0</v>
      </c>
      <c r="H88" s="248" t="n">
        <v>0</v>
      </c>
      <c r="I88" s="248" t="n">
        <v>0</v>
      </c>
      <c r="J88" s="248" t="n">
        <v>0</v>
      </c>
      <c r="K88" s="248" t="n">
        <v>0</v>
      </c>
      <c r="L88" s="248" t="n">
        <v>0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2</v>
      </c>
      <c r="C89" s="248" t="n">
        <v>0</v>
      </c>
      <c r="D89" s="248" t="n">
        <v>1</v>
      </c>
      <c r="E89" s="248" t="n">
        <v>0</v>
      </c>
      <c r="F89" s="248" t="n">
        <v>1</v>
      </c>
      <c r="G89" s="248" t="n">
        <v>0</v>
      </c>
      <c r="H89" s="248" t="n">
        <v>0</v>
      </c>
      <c r="I89" s="248" t="n">
        <v>0</v>
      </c>
      <c r="J89" s="248" t="n">
        <v>0</v>
      </c>
      <c r="K89" s="248" t="n">
        <v>0</v>
      </c>
      <c r="L89" s="248" t="n">
        <v>0</v>
      </c>
      <c r="M89" s="248" t="n">
        <v>0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</v>
      </c>
      <c r="C90" s="248" t="n">
        <v>0</v>
      </c>
      <c r="D90" s="248" t="n">
        <v>1</v>
      </c>
      <c r="E90" s="248" t="n">
        <v>0</v>
      </c>
      <c r="F90" s="248" t="n">
        <v>0</v>
      </c>
      <c r="G90" s="248" t="n">
        <v>0</v>
      </c>
      <c r="H90" s="248" t="n">
        <v>0</v>
      </c>
      <c r="I90" s="248" t="n">
        <v>0</v>
      </c>
      <c r="J90" s="248" t="n">
        <v>0</v>
      </c>
      <c r="K90" s="248" t="n">
        <v>0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6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2" width="19.62"/>
    <col collapsed="false" customWidth="true" hidden="false" outlineLevel="0" max="13" min="2" style="532" width="8.62"/>
    <col collapsed="false" customWidth="false" hidden="false" outlineLevel="0" max="257" min="14" style="532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551" t="s">
        <v>490</v>
      </c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212"/>
      <c r="O2" s="212"/>
    </row>
    <row r="3" customFormat="false" ht="12.75" hidden="false" customHeight="false" outlineLevel="0" collapsed="false">
      <c r="A3" s="563" t="s">
        <v>491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212"/>
      <c r="O3" s="212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2"/>
      <c r="O4" s="212"/>
    </row>
    <row r="5" customFormat="false" ht="12.75" hidden="false" customHeight="false" outlineLevel="0" collapsed="false">
      <c r="A5" s="341" t="s">
        <v>492</v>
      </c>
      <c r="B5" s="259" t="s">
        <v>26</v>
      </c>
      <c r="C5" s="336" t="s">
        <v>493</v>
      </c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212"/>
      <c r="O5" s="212"/>
    </row>
    <row r="6" customFormat="false" ht="12.75" hidden="false" customHeight="true" outlineLevel="0" collapsed="false">
      <c r="A6" s="341" t="s">
        <v>494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341" t="s">
        <v>505</v>
      </c>
      <c r="N6" s="212"/>
      <c r="O6" s="212"/>
    </row>
    <row r="7" customFormat="false" ht="12.75" hidden="false" customHeight="false" outlineLevel="0" collapsed="false">
      <c r="A7" s="341" t="s">
        <v>506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1" t="s">
        <v>507</v>
      </c>
      <c r="N7" s="212"/>
      <c r="O7" s="212"/>
    </row>
    <row r="8" customFormat="false" ht="12.75" hidden="false" customHeight="false" outlineLevel="0" collapsed="false">
      <c r="A8" s="336" t="s">
        <v>508</v>
      </c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36" t="s">
        <v>509</v>
      </c>
      <c r="N8" s="212"/>
      <c r="O8" s="212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2"/>
      <c r="O9" s="212"/>
    </row>
    <row r="10" customFormat="false" ht="12.75" hidden="false" customHeight="false" outlineLevel="0" collapsed="false">
      <c r="A10" s="566" t="s">
        <v>26</v>
      </c>
      <c r="B10" s="566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2"/>
      <c r="O10" s="212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2"/>
      <c r="O11" s="212"/>
    </row>
    <row r="12" customFormat="false" ht="12.75" hidden="false" customHeight="false" outlineLevel="0" collapsed="false">
      <c r="A12" s="567" t="s">
        <v>511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2"/>
      <c r="O12" s="212"/>
    </row>
    <row r="13" customFormat="false" ht="12.75" hidden="false" customHeight="false" outlineLevel="0" collapsed="false">
      <c r="A13" s="568" t="s">
        <v>512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2"/>
      <c r="O13" s="212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2"/>
      <c r="O14" s="212"/>
    </row>
    <row r="15" customFormat="false" ht="12.75" hidden="false" customHeight="false" outlineLevel="0" collapsed="false">
      <c r="A15" s="570" t="s">
        <v>513</v>
      </c>
      <c r="B15" s="248" t="n">
        <v>115383</v>
      </c>
      <c r="C15" s="248" t="n">
        <v>909</v>
      </c>
      <c r="D15" s="248" t="n">
        <v>2027</v>
      </c>
      <c r="E15" s="248" t="n">
        <v>4132</v>
      </c>
      <c r="F15" s="248" t="n">
        <v>7943</v>
      </c>
      <c r="G15" s="248" t="n">
        <v>12249</v>
      </c>
      <c r="H15" s="248" t="n">
        <v>15641</v>
      </c>
      <c r="I15" s="248" t="n">
        <v>17677</v>
      </c>
      <c r="J15" s="248" t="n">
        <v>17346</v>
      </c>
      <c r="K15" s="248" t="n">
        <v>14565</v>
      </c>
      <c r="L15" s="248" t="n">
        <v>10093</v>
      </c>
      <c r="M15" s="248" t="n">
        <v>12801</v>
      </c>
      <c r="N15" s="212"/>
      <c r="O15" s="212"/>
    </row>
    <row r="16" customFormat="false" ht="12.75" hidden="false" customHeight="false" outlineLevel="0" collapsed="false">
      <c r="A16" s="570" t="s">
        <v>514</v>
      </c>
      <c r="B16" s="248" t="n">
        <v>85728</v>
      </c>
      <c r="C16" s="248" t="n">
        <v>335</v>
      </c>
      <c r="D16" s="248" t="n">
        <v>733</v>
      </c>
      <c r="E16" s="248" t="n">
        <v>1443</v>
      </c>
      <c r="F16" s="248" t="n">
        <v>2640</v>
      </c>
      <c r="G16" s="248" t="n">
        <v>4108</v>
      </c>
      <c r="H16" s="248" t="n">
        <v>5952</v>
      </c>
      <c r="I16" s="248" t="n">
        <v>7905</v>
      </c>
      <c r="J16" s="248" t="n">
        <v>9889</v>
      </c>
      <c r="K16" s="248" t="n">
        <v>10383</v>
      </c>
      <c r="L16" s="248" t="n">
        <v>10245</v>
      </c>
      <c r="M16" s="248" t="n">
        <v>32095</v>
      </c>
      <c r="N16" s="212"/>
      <c r="O16" s="212"/>
    </row>
    <row r="17" customFormat="false" ht="12.75" hidden="false" customHeight="false" outlineLevel="0" collapsed="false">
      <c r="A17" s="570" t="s">
        <v>515</v>
      </c>
      <c r="B17" s="248" t="n">
        <v>22578</v>
      </c>
      <c r="C17" s="248" t="n">
        <v>30</v>
      </c>
      <c r="D17" s="248" t="n">
        <v>49</v>
      </c>
      <c r="E17" s="248" t="n">
        <v>58</v>
      </c>
      <c r="F17" s="248" t="n">
        <v>156</v>
      </c>
      <c r="G17" s="248" t="n">
        <v>394</v>
      </c>
      <c r="H17" s="248" t="n">
        <v>783</v>
      </c>
      <c r="I17" s="248" t="n">
        <v>1527</v>
      </c>
      <c r="J17" s="248" t="n">
        <v>2295</v>
      </c>
      <c r="K17" s="248" t="n">
        <v>2868</v>
      </c>
      <c r="L17" s="248" t="n">
        <v>3250</v>
      </c>
      <c r="M17" s="248" t="n">
        <v>11168</v>
      </c>
      <c r="N17" s="212"/>
      <c r="O17" s="212"/>
    </row>
    <row r="18" customFormat="false" ht="12.75" hidden="false" customHeight="false" outlineLevel="0" collapsed="false">
      <c r="A18" s="570" t="s">
        <v>516</v>
      </c>
      <c r="B18" s="248" t="n">
        <v>48091</v>
      </c>
      <c r="C18" s="248" t="n">
        <v>557</v>
      </c>
      <c r="D18" s="248" t="n">
        <v>1589</v>
      </c>
      <c r="E18" s="248" t="n">
        <v>2754</v>
      </c>
      <c r="F18" s="248" t="n">
        <v>4114</v>
      </c>
      <c r="G18" s="248" t="n">
        <v>5568</v>
      </c>
      <c r="H18" s="248" t="n">
        <v>6266</v>
      </c>
      <c r="I18" s="248" t="n">
        <v>5907</v>
      </c>
      <c r="J18" s="248" t="n">
        <v>5320</v>
      </c>
      <c r="K18" s="248" t="n">
        <v>4495</v>
      </c>
      <c r="L18" s="248" t="n">
        <v>3366</v>
      </c>
      <c r="M18" s="248" t="n">
        <v>8155</v>
      </c>
      <c r="N18" s="212"/>
      <c r="O18" s="212"/>
    </row>
    <row r="19" customFormat="false" ht="12.75" hidden="false" customHeight="false" outlineLevel="0" collapsed="false">
      <c r="A19" s="571" t="s">
        <v>271</v>
      </c>
      <c r="B19" s="248" t="n">
        <v>271780</v>
      </c>
      <c r="C19" s="248" t="n">
        <v>1831</v>
      </c>
      <c r="D19" s="248" t="n">
        <v>4398</v>
      </c>
      <c r="E19" s="248" t="n">
        <v>8387</v>
      </c>
      <c r="F19" s="248" t="n">
        <v>14853</v>
      </c>
      <c r="G19" s="248" t="n">
        <v>22319</v>
      </c>
      <c r="H19" s="248" t="n">
        <v>28642</v>
      </c>
      <c r="I19" s="248" t="n">
        <v>33016</v>
      </c>
      <c r="J19" s="248" t="n">
        <v>34850</v>
      </c>
      <c r="K19" s="248" t="n">
        <v>32311</v>
      </c>
      <c r="L19" s="248" t="n">
        <v>26954</v>
      </c>
      <c r="M19" s="248" t="n">
        <v>64219</v>
      </c>
      <c r="N19" s="212"/>
      <c r="O19" s="212"/>
    </row>
    <row r="20" customFormat="false" ht="12.75" hidden="false" customHeight="false" outlineLevel="0" collapsed="false">
      <c r="A20" s="570" t="s">
        <v>517</v>
      </c>
      <c r="B20" s="248" t="n">
        <v>63131</v>
      </c>
      <c r="C20" s="248" t="n">
        <v>1691</v>
      </c>
      <c r="D20" s="248" t="n">
        <v>4184</v>
      </c>
      <c r="E20" s="248" t="n">
        <v>7172</v>
      </c>
      <c r="F20" s="248" t="n">
        <v>8978</v>
      </c>
      <c r="G20" s="248" t="n">
        <v>9212</v>
      </c>
      <c r="H20" s="248" t="n">
        <v>8625</v>
      </c>
      <c r="I20" s="248" t="n">
        <v>7211</v>
      </c>
      <c r="J20" s="248" t="n">
        <v>5597</v>
      </c>
      <c r="K20" s="248" t="n">
        <v>3748</v>
      </c>
      <c r="L20" s="248" t="n">
        <v>2546</v>
      </c>
      <c r="M20" s="248" t="n">
        <v>4167</v>
      </c>
      <c r="N20" s="212"/>
      <c r="O20" s="212"/>
    </row>
    <row r="21" customFormat="false" ht="12.75" hidden="false" customHeight="false" outlineLevel="0" collapsed="false">
      <c r="A21" s="569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12"/>
      <c r="O21" s="212"/>
    </row>
    <row r="22" customFormat="false" ht="12.75" hidden="false" customHeight="false" outlineLevel="0" collapsed="false">
      <c r="A22" s="568" t="s">
        <v>518</v>
      </c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12"/>
      <c r="O22" s="212"/>
    </row>
    <row r="23" customFormat="false" ht="12.75" hidden="false" customHeight="false" outlineLevel="0" collapsed="false">
      <c r="A23" s="569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12"/>
      <c r="O23" s="212"/>
    </row>
    <row r="24" customFormat="false" ht="12.75" hidden="false" customHeight="false" outlineLevel="0" collapsed="false">
      <c r="A24" s="570" t="s">
        <v>519</v>
      </c>
      <c r="B24" s="248" t="n">
        <v>73829</v>
      </c>
      <c r="C24" s="248" t="n">
        <v>818</v>
      </c>
      <c r="D24" s="248" t="n">
        <v>1876</v>
      </c>
      <c r="E24" s="248" t="n">
        <v>4054</v>
      </c>
      <c r="F24" s="248" t="n">
        <v>6745</v>
      </c>
      <c r="G24" s="248" t="n">
        <v>9211</v>
      </c>
      <c r="H24" s="248" t="n">
        <v>10678</v>
      </c>
      <c r="I24" s="248" t="n">
        <v>10875</v>
      </c>
      <c r="J24" s="248" t="n">
        <v>10206</v>
      </c>
      <c r="K24" s="248" t="n">
        <v>7833</v>
      </c>
      <c r="L24" s="248" t="n">
        <v>5152</v>
      </c>
      <c r="M24" s="248" t="n">
        <v>6381</v>
      </c>
      <c r="N24" s="212"/>
      <c r="O24" s="212"/>
    </row>
    <row r="25" customFormat="false" ht="12.75" hidden="false" customHeight="false" outlineLevel="0" collapsed="false">
      <c r="A25" s="570" t="s">
        <v>520</v>
      </c>
      <c r="B25" s="248" t="n">
        <v>162599</v>
      </c>
      <c r="C25" s="248" t="n">
        <v>528</v>
      </c>
      <c r="D25" s="248" t="n">
        <v>1591</v>
      </c>
      <c r="E25" s="248" t="n">
        <v>3615</v>
      </c>
      <c r="F25" s="248" t="n">
        <v>6998</v>
      </c>
      <c r="G25" s="248" t="n">
        <v>11386</v>
      </c>
      <c r="H25" s="248" t="n">
        <v>15371</v>
      </c>
      <c r="I25" s="248" t="n">
        <v>18559</v>
      </c>
      <c r="J25" s="248" t="n">
        <v>20787</v>
      </c>
      <c r="K25" s="248" t="n">
        <v>20464</v>
      </c>
      <c r="L25" s="248" t="n">
        <v>18012</v>
      </c>
      <c r="M25" s="248" t="n">
        <v>45288</v>
      </c>
      <c r="N25" s="212"/>
      <c r="O25" s="212"/>
    </row>
    <row r="26" customFormat="false" ht="12.75" hidden="false" customHeight="false" outlineLevel="0" collapsed="false">
      <c r="A26" s="570" t="s">
        <v>521</v>
      </c>
      <c r="B26" s="248" t="n">
        <v>10271</v>
      </c>
      <c r="C26" s="248" t="n">
        <v>25</v>
      </c>
      <c r="D26" s="248" t="n">
        <v>40</v>
      </c>
      <c r="E26" s="248" t="n">
        <v>59</v>
      </c>
      <c r="F26" s="248" t="n">
        <v>99</v>
      </c>
      <c r="G26" s="248" t="n">
        <v>196</v>
      </c>
      <c r="H26" s="248" t="n">
        <v>365</v>
      </c>
      <c r="I26" s="248" t="n">
        <v>634</v>
      </c>
      <c r="J26" s="248" t="n">
        <v>858</v>
      </c>
      <c r="K26" s="248" t="n">
        <v>1085</v>
      </c>
      <c r="L26" s="248" t="n">
        <v>1242</v>
      </c>
      <c r="M26" s="248" t="n">
        <v>5668</v>
      </c>
      <c r="N26" s="212"/>
      <c r="O26" s="212"/>
    </row>
    <row r="27" customFormat="false" ht="12.75" hidden="false" customHeight="false" outlineLevel="0" collapsed="false">
      <c r="A27" s="570" t="s">
        <v>516</v>
      </c>
      <c r="B27" s="248" t="n">
        <v>24538</v>
      </c>
      <c r="C27" s="248" t="n">
        <v>336</v>
      </c>
      <c r="D27" s="248" t="n">
        <v>832</v>
      </c>
      <c r="E27" s="248" t="n">
        <v>1488</v>
      </c>
      <c r="F27" s="248" t="n">
        <v>2057</v>
      </c>
      <c r="G27" s="248" t="n">
        <v>2578</v>
      </c>
      <c r="H27" s="248" t="n">
        <v>2951</v>
      </c>
      <c r="I27" s="248" t="n">
        <v>2936</v>
      </c>
      <c r="J27" s="248" t="n">
        <v>2594</v>
      </c>
      <c r="K27" s="248" t="n">
        <v>2167</v>
      </c>
      <c r="L27" s="248" t="n">
        <v>1818</v>
      </c>
      <c r="M27" s="248" t="n">
        <v>4781</v>
      </c>
      <c r="N27" s="212"/>
      <c r="O27" s="212"/>
    </row>
    <row r="28" customFormat="false" ht="12.75" hidden="false" customHeight="false" outlineLevel="0" collapsed="false">
      <c r="A28" s="571" t="s">
        <v>271</v>
      </c>
      <c r="B28" s="248" t="n">
        <v>271237</v>
      </c>
      <c r="C28" s="248" t="n">
        <v>1707</v>
      </c>
      <c r="D28" s="248" t="n">
        <v>4339</v>
      </c>
      <c r="E28" s="248" t="n">
        <v>9216</v>
      </c>
      <c r="F28" s="248" t="n">
        <v>15899</v>
      </c>
      <c r="G28" s="248" t="n">
        <v>23371</v>
      </c>
      <c r="H28" s="248" t="n">
        <v>29365</v>
      </c>
      <c r="I28" s="248" t="n">
        <v>33004</v>
      </c>
      <c r="J28" s="248" t="n">
        <v>34445</v>
      </c>
      <c r="K28" s="248" t="n">
        <v>31549</v>
      </c>
      <c r="L28" s="248" t="n">
        <v>26224</v>
      </c>
      <c r="M28" s="248" t="n">
        <v>62118</v>
      </c>
      <c r="N28" s="212"/>
      <c r="O28" s="212"/>
    </row>
    <row r="29" customFormat="false" ht="12.75" hidden="false" customHeight="false" outlineLevel="0" collapsed="false">
      <c r="A29" s="570" t="s">
        <v>517</v>
      </c>
      <c r="B29" s="248" t="n">
        <v>63674</v>
      </c>
      <c r="C29" s="248" t="n">
        <v>1815</v>
      </c>
      <c r="D29" s="248" t="n">
        <v>4243</v>
      </c>
      <c r="E29" s="248" t="n">
        <v>6343</v>
      </c>
      <c r="F29" s="248" t="n">
        <v>7932</v>
      </c>
      <c r="G29" s="248" t="n">
        <v>8160</v>
      </c>
      <c r="H29" s="248" t="n">
        <v>7902</v>
      </c>
      <c r="I29" s="248" t="n">
        <v>7223</v>
      </c>
      <c r="J29" s="248" t="n">
        <v>6002</v>
      </c>
      <c r="K29" s="248" t="n">
        <v>4510</v>
      </c>
      <c r="L29" s="248" t="n">
        <v>3276</v>
      </c>
      <c r="M29" s="248" t="n">
        <v>6268</v>
      </c>
      <c r="N29" s="212"/>
      <c r="O29" s="212"/>
    </row>
    <row r="30" customFormat="false" ht="12.75" hidden="false" customHeight="false" outlineLevel="0" collapsed="false">
      <c r="A30" s="569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12"/>
      <c r="O30" s="212"/>
    </row>
    <row r="31" customFormat="false" ht="12.75" hidden="false" customHeight="false" outlineLevel="0" collapsed="false">
      <c r="A31" s="567" t="s">
        <v>522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12"/>
      <c r="O31" s="212"/>
    </row>
    <row r="32" customFormat="false" ht="12.75" hidden="false" customHeight="false" outlineLevel="0" collapsed="false">
      <c r="A32" s="56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12"/>
      <c r="O32" s="212"/>
    </row>
    <row r="33" customFormat="false" ht="12.75" hidden="false" customHeight="false" outlineLevel="0" collapsed="false">
      <c r="A33" s="570" t="s">
        <v>513</v>
      </c>
      <c r="B33" s="248" t="n">
        <v>64071</v>
      </c>
      <c r="C33" s="248" t="n">
        <v>2859</v>
      </c>
      <c r="D33" s="248" t="n">
        <v>3707</v>
      </c>
      <c r="E33" s="248" t="n">
        <v>5697</v>
      </c>
      <c r="F33" s="248" t="n">
        <v>8352</v>
      </c>
      <c r="G33" s="248" t="n">
        <v>10602</v>
      </c>
      <c r="H33" s="248" t="n">
        <v>13562</v>
      </c>
      <c r="I33" s="248" t="n">
        <v>10479</v>
      </c>
      <c r="J33" s="248" t="n">
        <v>5325</v>
      </c>
      <c r="K33" s="248" t="n">
        <v>2164</v>
      </c>
      <c r="L33" s="248" t="n">
        <v>789</v>
      </c>
      <c r="M33" s="248" t="n">
        <v>535</v>
      </c>
      <c r="N33" s="212"/>
      <c r="O33" s="212"/>
    </row>
    <row r="34" customFormat="false" ht="12.75" hidden="false" customHeight="false" outlineLevel="0" collapsed="false">
      <c r="A34" s="570" t="s">
        <v>514</v>
      </c>
      <c r="B34" s="248" t="n">
        <v>45421</v>
      </c>
      <c r="C34" s="248" t="n">
        <v>1045</v>
      </c>
      <c r="D34" s="248" t="n">
        <v>1266</v>
      </c>
      <c r="E34" s="248" t="n">
        <v>1713</v>
      </c>
      <c r="F34" s="248" t="n">
        <v>2542</v>
      </c>
      <c r="G34" s="248" t="n">
        <v>3890</v>
      </c>
      <c r="H34" s="248" t="n">
        <v>5256</v>
      </c>
      <c r="I34" s="248" t="n">
        <v>6311</v>
      </c>
      <c r="J34" s="248" t="n">
        <v>6315</v>
      </c>
      <c r="K34" s="248" t="n">
        <v>5326</v>
      </c>
      <c r="L34" s="248" t="n">
        <v>4371</v>
      </c>
      <c r="M34" s="248" t="n">
        <v>7386</v>
      </c>
      <c r="N34" s="212"/>
      <c r="O34" s="212"/>
    </row>
    <row r="35" customFormat="false" ht="12.75" hidden="false" customHeight="false" outlineLevel="0" collapsed="false">
      <c r="A35" s="570" t="s">
        <v>515</v>
      </c>
      <c r="B35" s="248" t="n">
        <v>19074</v>
      </c>
      <c r="C35" s="248" t="n">
        <v>76</v>
      </c>
      <c r="D35" s="248" t="n">
        <v>77</v>
      </c>
      <c r="E35" s="248" t="n">
        <v>128</v>
      </c>
      <c r="F35" s="248" t="n">
        <v>431</v>
      </c>
      <c r="G35" s="248" t="n">
        <v>785</v>
      </c>
      <c r="H35" s="248" t="n">
        <v>1832</v>
      </c>
      <c r="I35" s="248" t="n">
        <v>2896</v>
      </c>
      <c r="J35" s="248" t="n">
        <v>2637</v>
      </c>
      <c r="K35" s="248" t="n">
        <v>3019</v>
      </c>
      <c r="L35" s="248" t="n">
        <v>2799</v>
      </c>
      <c r="M35" s="248" t="n">
        <v>4394</v>
      </c>
      <c r="N35" s="212"/>
      <c r="O35" s="212"/>
    </row>
    <row r="36" customFormat="false" ht="12.75" hidden="false" customHeight="false" outlineLevel="0" collapsed="false">
      <c r="A36" s="570" t="s">
        <v>516</v>
      </c>
      <c r="B36" s="248" t="n">
        <v>19498</v>
      </c>
      <c r="C36" s="248" t="n">
        <v>1795</v>
      </c>
      <c r="D36" s="248" t="n">
        <v>2117</v>
      </c>
      <c r="E36" s="248" t="n">
        <v>2417</v>
      </c>
      <c r="F36" s="248" t="n">
        <v>2461</v>
      </c>
      <c r="G36" s="248" t="n">
        <v>2508</v>
      </c>
      <c r="H36" s="248" t="n">
        <v>2205</v>
      </c>
      <c r="I36" s="248" t="n">
        <v>1778</v>
      </c>
      <c r="J36" s="248" t="n">
        <v>1310</v>
      </c>
      <c r="K36" s="248" t="n">
        <v>934</v>
      </c>
      <c r="L36" s="248" t="n">
        <v>641</v>
      </c>
      <c r="M36" s="248" t="n">
        <v>1332</v>
      </c>
      <c r="N36" s="212"/>
      <c r="O36" s="212"/>
    </row>
    <row r="37" customFormat="false" ht="12.75" hidden="false" customHeight="false" outlineLevel="0" collapsed="false">
      <c r="A37" s="571" t="s">
        <v>271</v>
      </c>
      <c r="B37" s="248" t="n">
        <v>148064</v>
      </c>
      <c r="C37" s="248" t="n">
        <v>5775</v>
      </c>
      <c r="D37" s="248" t="n">
        <v>7167</v>
      </c>
      <c r="E37" s="248" t="n">
        <v>9955</v>
      </c>
      <c r="F37" s="248" t="n">
        <v>13786</v>
      </c>
      <c r="G37" s="248" t="n">
        <v>17785</v>
      </c>
      <c r="H37" s="248" t="n">
        <v>22855</v>
      </c>
      <c r="I37" s="248" t="n">
        <v>21464</v>
      </c>
      <c r="J37" s="248" t="n">
        <v>15587</v>
      </c>
      <c r="K37" s="248" t="n">
        <v>11443</v>
      </c>
      <c r="L37" s="248" t="n">
        <v>8600</v>
      </c>
      <c r="M37" s="248" t="n">
        <v>13647</v>
      </c>
      <c r="N37" s="212"/>
      <c r="O37" s="212"/>
    </row>
    <row r="38" customFormat="false" ht="12.75" hidden="false" customHeight="false" outlineLevel="0" collapsed="false">
      <c r="A38" s="570" t="s">
        <v>517</v>
      </c>
      <c r="B38" s="248" t="n">
        <v>40814</v>
      </c>
      <c r="C38" s="248" t="n">
        <v>7752</v>
      </c>
      <c r="D38" s="248" t="n">
        <v>8545</v>
      </c>
      <c r="E38" s="248" t="n">
        <v>7382</v>
      </c>
      <c r="F38" s="248" t="n">
        <v>5856</v>
      </c>
      <c r="G38" s="248" t="n">
        <v>3952</v>
      </c>
      <c r="H38" s="248" t="n">
        <v>2736</v>
      </c>
      <c r="I38" s="248" t="n">
        <v>1885</v>
      </c>
      <c r="J38" s="248" t="n">
        <v>1111</v>
      </c>
      <c r="K38" s="248" t="n">
        <v>632</v>
      </c>
      <c r="L38" s="248" t="n">
        <v>376</v>
      </c>
      <c r="M38" s="248" t="n">
        <v>587</v>
      </c>
      <c r="N38" s="212"/>
      <c r="O38" s="212"/>
    </row>
    <row r="39" customFormat="false" ht="12.75" hidden="false" customHeight="false" outlineLevel="0" collapsed="false">
      <c r="A39" s="569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12"/>
      <c r="O39" s="212"/>
    </row>
    <row r="40" customFormat="false" ht="12.75" hidden="false" customHeight="false" outlineLevel="0" collapsed="false">
      <c r="A40" s="567" t="s">
        <v>523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12"/>
      <c r="O40" s="212"/>
    </row>
    <row r="41" customFormat="false" ht="12.75" hidden="false" customHeight="false" outlineLevel="0" collapsed="false">
      <c r="A41" s="569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12"/>
      <c r="O41" s="212"/>
    </row>
    <row r="42" customFormat="false" ht="12.75" hidden="false" customHeight="false" outlineLevel="0" collapsed="false">
      <c r="A42" s="570" t="s">
        <v>519</v>
      </c>
      <c r="B42" s="248" t="n">
        <v>20613</v>
      </c>
      <c r="C42" s="248" t="n">
        <v>3027</v>
      </c>
      <c r="D42" s="248" t="n">
        <v>4209</v>
      </c>
      <c r="E42" s="248" t="n">
        <v>5097</v>
      </c>
      <c r="F42" s="248" t="n">
        <v>3907</v>
      </c>
      <c r="G42" s="248" t="n">
        <v>2438</v>
      </c>
      <c r="H42" s="248" t="n">
        <v>1268</v>
      </c>
      <c r="I42" s="248" t="n">
        <v>457</v>
      </c>
      <c r="J42" s="248" t="n">
        <v>138</v>
      </c>
      <c r="K42" s="248" t="n">
        <v>52</v>
      </c>
      <c r="L42" s="248" t="n">
        <v>12</v>
      </c>
      <c r="M42" s="248" t="n">
        <v>8</v>
      </c>
      <c r="N42" s="212"/>
      <c r="O42" s="212"/>
    </row>
    <row r="43" customFormat="false" ht="12.75" hidden="false" customHeight="false" outlineLevel="0" collapsed="false">
      <c r="A43" s="570" t="s">
        <v>520</v>
      </c>
      <c r="B43" s="248" t="n">
        <v>41397</v>
      </c>
      <c r="C43" s="248" t="n">
        <v>2246</v>
      </c>
      <c r="D43" s="248" t="n">
        <v>3430</v>
      </c>
      <c r="E43" s="248" t="n">
        <v>5923</v>
      </c>
      <c r="F43" s="248" t="n">
        <v>7105</v>
      </c>
      <c r="G43" s="248" t="n">
        <v>7446</v>
      </c>
      <c r="H43" s="248" t="n">
        <v>6616</v>
      </c>
      <c r="I43" s="248" t="n">
        <v>4672</v>
      </c>
      <c r="J43" s="248" t="n">
        <v>2344</v>
      </c>
      <c r="K43" s="248" t="n">
        <v>1014</v>
      </c>
      <c r="L43" s="248" t="n">
        <v>401</v>
      </c>
      <c r="M43" s="248" t="n">
        <v>200</v>
      </c>
      <c r="N43" s="212"/>
      <c r="O43" s="212"/>
    </row>
    <row r="44" customFormat="false" ht="12.75" hidden="false" customHeight="false" outlineLevel="0" collapsed="false">
      <c r="A44" s="570" t="s">
        <v>521</v>
      </c>
      <c r="B44" s="248" t="n">
        <v>2707</v>
      </c>
      <c r="C44" s="248" t="n">
        <v>51</v>
      </c>
      <c r="D44" s="248" t="n">
        <v>47</v>
      </c>
      <c r="E44" s="248" t="n">
        <v>117</v>
      </c>
      <c r="F44" s="248" t="n">
        <v>150</v>
      </c>
      <c r="G44" s="248" t="n">
        <v>328</v>
      </c>
      <c r="H44" s="248" t="n">
        <v>458</v>
      </c>
      <c r="I44" s="248" t="n">
        <v>462</v>
      </c>
      <c r="J44" s="248" t="n">
        <v>358</v>
      </c>
      <c r="K44" s="248" t="n">
        <v>386</v>
      </c>
      <c r="L44" s="248" t="n">
        <v>239</v>
      </c>
      <c r="M44" s="248" t="n">
        <v>111</v>
      </c>
      <c r="N44" s="212"/>
      <c r="O44" s="212"/>
    </row>
    <row r="45" customFormat="false" ht="12.75" hidden="false" customHeight="false" outlineLevel="0" collapsed="false">
      <c r="A45" s="570" t="s">
        <v>516</v>
      </c>
      <c r="B45" s="248" t="n">
        <v>5390</v>
      </c>
      <c r="C45" s="248" t="n">
        <v>1131</v>
      </c>
      <c r="D45" s="248" t="n">
        <v>1141</v>
      </c>
      <c r="E45" s="248" t="n">
        <v>963</v>
      </c>
      <c r="F45" s="248" t="n">
        <v>722</v>
      </c>
      <c r="G45" s="248" t="n">
        <v>516</v>
      </c>
      <c r="H45" s="248" t="n">
        <v>326</v>
      </c>
      <c r="I45" s="248" t="n">
        <v>233</v>
      </c>
      <c r="J45" s="248" t="n">
        <v>140</v>
      </c>
      <c r="K45" s="248" t="n">
        <v>102</v>
      </c>
      <c r="L45" s="248" t="n">
        <v>56</v>
      </c>
      <c r="M45" s="248" t="n">
        <v>60</v>
      </c>
      <c r="N45" s="212"/>
      <c r="O45" s="212"/>
    </row>
    <row r="46" customFormat="false" ht="12.75" hidden="false" customHeight="false" outlineLevel="0" collapsed="false">
      <c r="A46" s="571" t="s">
        <v>271</v>
      </c>
      <c r="B46" s="248" t="n">
        <v>70107</v>
      </c>
      <c r="C46" s="248" t="n">
        <v>6455</v>
      </c>
      <c r="D46" s="248" t="n">
        <v>8827</v>
      </c>
      <c r="E46" s="248" t="n">
        <v>12100</v>
      </c>
      <c r="F46" s="248" t="n">
        <v>11884</v>
      </c>
      <c r="G46" s="248" t="n">
        <v>10728</v>
      </c>
      <c r="H46" s="248" t="n">
        <v>8668</v>
      </c>
      <c r="I46" s="248" t="n">
        <v>5824</v>
      </c>
      <c r="J46" s="248" t="n">
        <v>2980</v>
      </c>
      <c r="K46" s="248" t="n">
        <v>1554</v>
      </c>
      <c r="L46" s="248" t="n">
        <v>708</v>
      </c>
      <c r="M46" s="248" t="n">
        <v>379</v>
      </c>
      <c r="N46" s="212"/>
      <c r="O46" s="212"/>
    </row>
    <row r="47" customFormat="false" ht="12.75" hidden="false" customHeight="false" outlineLevel="0" collapsed="false">
      <c r="A47" s="570" t="s">
        <v>517</v>
      </c>
      <c r="B47" s="248" t="n">
        <v>25738</v>
      </c>
      <c r="C47" s="248" t="n">
        <v>9726</v>
      </c>
      <c r="D47" s="248" t="n">
        <v>6985</v>
      </c>
      <c r="E47" s="248" t="n">
        <v>4078</v>
      </c>
      <c r="F47" s="248" t="n">
        <v>2332</v>
      </c>
      <c r="G47" s="248" t="n">
        <v>1285</v>
      </c>
      <c r="H47" s="248" t="n">
        <v>677</v>
      </c>
      <c r="I47" s="248" t="n">
        <v>349</v>
      </c>
      <c r="J47" s="248" t="n">
        <v>165</v>
      </c>
      <c r="K47" s="248" t="n">
        <v>83</v>
      </c>
      <c r="L47" s="248" t="n">
        <v>37</v>
      </c>
      <c r="M47" s="248" t="n">
        <v>21</v>
      </c>
      <c r="N47" s="212"/>
      <c r="O47" s="212"/>
    </row>
    <row r="48" customFormat="false" ht="12.75" hidden="false" customHeight="false" outlineLevel="0" collapsed="false">
      <c r="A48" s="569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12"/>
      <c r="O48" s="212"/>
    </row>
    <row r="49" customFormat="false" ht="12.75" hidden="false" customHeight="false" outlineLevel="0" collapsed="false">
      <c r="A49" s="567" t="s">
        <v>511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12"/>
      <c r="O49" s="212"/>
    </row>
    <row r="50" customFormat="false" ht="12.75" hidden="false" customHeight="false" outlineLevel="0" collapsed="false">
      <c r="A50" s="568" t="s">
        <v>524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12"/>
      <c r="O50" s="212"/>
    </row>
    <row r="51" customFormat="false" ht="12.75" hidden="false" customHeight="false" outlineLevel="0" collapsed="false">
      <c r="A51" s="570" t="s">
        <v>525</v>
      </c>
      <c r="B51" s="248" t="n">
        <v>156902</v>
      </c>
      <c r="C51" s="346" t="s">
        <v>526</v>
      </c>
      <c r="D51" s="346" t="s">
        <v>526</v>
      </c>
      <c r="E51" s="346" t="s">
        <v>526</v>
      </c>
      <c r="F51" s="346" t="s">
        <v>526</v>
      </c>
      <c r="G51" s="346" t="s">
        <v>526</v>
      </c>
      <c r="H51" s="346" t="s">
        <v>526</v>
      </c>
      <c r="I51" s="346" t="s">
        <v>526</v>
      </c>
      <c r="J51" s="346" t="s">
        <v>526</v>
      </c>
      <c r="K51" s="346" t="s">
        <v>526</v>
      </c>
      <c r="L51" s="346" t="s">
        <v>526</v>
      </c>
      <c r="M51" s="346" t="s">
        <v>526</v>
      </c>
      <c r="N51" s="212"/>
      <c r="O51" s="212"/>
    </row>
    <row r="52" customFormat="false" ht="12.75" hidden="false" customHeight="false" outlineLevel="0" collapsed="false">
      <c r="A52" s="565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12"/>
      <c r="O52" s="212"/>
    </row>
    <row r="53" customFormat="false" ht="12.75" hidden="false" customHeight="false" outlineLevel="0" collapsed="false">
      <c r="A53" s="566" t="s">
        <v>536</v>
      </c>
      <c r="B53" s="566"/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2"/>
      <c r="O53" s="212"/>
    </row>
    <row r="54" customFormat="false" ht="12.75" hidden="false" customHeight="false" outlineLevel="0" collapsed="false">
      <c r="A54" s="565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12"/>
      <c r="O54" s="212"/>
    </row>
    <row r="55" customFormat="false" ht="12.75" hidden="false" customHeight="false" outlineLevel="0" collapsed="false">
      <c r="A55" s="567" t="s">
        <v>511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12"/>
      <c r="O55" s="212"/>
    </row>
    <row r="56" customFormat="false" ht="12.75" hidden="false" customHeight="false" outlineLevel="0" collapsed="false">
      <c r="A56" s="568" t="s">
        <v>512</v>
      </c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12"/>
      <c r="O56" s="212"/>
    </row>
    <row r="57" customFormat="false" ht="12.75" hidden="false" customHeight="false" outlineLevel="0" collapsed="false">
      <c r="A57" s="569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12"/>
      <c r="O57" s="212"/>
    </row>
    <row r="58" customFormat="false" ht="12.75" hidden="false" customHeight="false" outlineLevel="0" collapsed="false">
      <c r="A58" s="570" t="s">
        <v>513</v>
      </c>
      <c r="B58" s="248" t="n">
        <v>720</v>
      </c>
      <c r="C58" s="248" t="n">
        <v>2</v>
      </c>
      <c r="D58" s="248" t="n">
        <v>11</v>
      </c>
      <c r="E58" s="248" t="n">
        <v>25</v>
      </c>
      <c r="F58" s="248" t="n">
        <v>55</v>
      </c>
      <c r="G58" s="248" t="n">
        <v>75</v>
      </c>
      <c r="H58" s="248" t="n">
        <v>111</v>
      </c>
      <c r="I58" s="248" t="n">
        <v>116</v>
      </c>
      <c r="J58" s="248" t="n">
        <v>105</v>
      </c>
      <c r="K58" s="248" t="n">
        <v>97</v>
      </c>
      <c r="L58" s="248" t="n">
        <v>67</v>
      </c>
      <c r="M58" s="248" t="n">
        <v>56</v>
      </c>
      <c r="N58" s="212"/>
      <c r="O58" s="212"/>
    </row>
    <row r="59" customFormat="false" ht="12.75" hidden="false" customHeight="false" outlineLevel="0" collapsed="false">
      <c r="A59" s="570" t="s">
        <v>514</v>
      </c>
      <c r="B59" s="248" t="n">
        <v>416</v>
      </c>
      <c r="C59" s="248" t="n">
        <v>2</v>
      </c>
      <c r="D59" s="248" t="n">
        <v>5</v>
      </c>
      <c r="E59" s="248" t="n">
        <v>6</v>
      </c>
      <c r="F59" s="248" t="n">
        <v>15</v>
      </c>
      <c r="G59" s="248" t="n">
        <v>23</v>
      </c>
      <c r="H59" s="248" t="n">
        <v>33</v>
      </c>
      <c r="I59" s="248" t="n">
        <v>40</v>
      </c>
      <c r="J59" s="248" t="n">
        <v>58</v>
      </c>
      <c r="K59" s="248" t="n">
        <v>57</v>
      </c>
      <c r="L59" s="248" t="n">
        <v>51</v>
      </c>
      <c r="M59" s="248" t="n">
        <v>126</v>
      </c>
      <c r="N59" s="212"/>
      <c r="O59" s="212"/>
    </row>
    <row r="60" customFormat="false" ht="12.75" hidden="false" customHeight="false" outlineLevel="0" collapsed="false">
      <c r="A60" s="570" t="s">
        <v>515</v>
      </c>
      <c r="B60" s="248" t="n">
        <v>101</v>
      </c>
      <c r="C60" s="248" t="n">
        <v>1</v>
      </c>
      <c r="D60" s="248" t="n">
        <v>0</v>
      </c>
      <c r="E60" s="248" t="n">
        <v>0</v>
      </c>
      <c r="F60" s="248" t="n">
        <v>0</v>
      </c>
      <c r="G60" s="248" t="n">
        <v>1</v>
      </c>
      <c r="H60" s="248" t="n">
        <v>4</v>
      </c>
      <c r="I60" s="248" t="n">
        <v>8</v>
      </c>
      <c r="J60" s="248" t="n">
        <v>13</v>
      </c>
      <c r="K60" s="248" t="n">
        <v>23</v>
      </c>
      <c r="L60" s="248" t="n">
        <v>16</v>
      </c>
      <c r="M60" s="248" t="n">
        <v>35</v>
      </c>
      <c r="N60" s="212"/>
      <c r="O60" s="212"/>
    </row>
    <row r="61" customFormat="false" ht="12.75" hidden="false" customHeight="false" outlineLevel="0" collapsed="false">
      <c r="A61" s="570" t="s">
        <v>516</v>
      </c>
      <c r="B61" s="248" t="n">
        <v>287</v>
      </c>
      <c r="C61" s="248" t="n">
        <v>4</v>
      </c>
      <c r="D61" s="248" t="n">
        <v>11</v>
      </c>
      <c r="E61" s="248" t="n">
        <v>19</v>
      </c>
      <c r="F61" s="248" t="n">
        <v>29</v>
      </c>
      <c r="G61" s="248" t="n">
        <v>31</v>
      </c>
      <c r="H61" s="248" t="n">
        <v>38</v>
      </c>
      <c r="I61" s="248" t="n">
        <v>42</v>
      </c>
      <c r="J61" s="248" t="n">
        <v>21</v>
      </c>
      <c r="K61" s="248" t="n">
        <v>25</v>
      </c>
      <c r="L61" s="248" t="n">
        <v>17</v>
      </c>
      <c r="M61" s="248" t="n">
        <v>50</v>
      </c>
      <c r="N61" s="212"/>
      <c r="O61" s="212"/>
    </row>
    <row r="62" customFormat="false" ht="12.75" hidden="false" customHeight="false" outlineLevel="0" collapsed="false">
      <c r="A62" s="571" t="s">
        <v>271</v>
      </c>
      <c r="B62" s="248" t="n">
        <v>1524</v>
      </c>
      <c r="C62" s="248" t="n">
        <v>9</v>
      </c>
      <c r="D62" s="248" t="n">
        <v>27</v>
      </c>
      <c r="E62" s="248" t="n">
        <v>50</v>
      </c>
      <c r="F62" s="248" t="n">
        <v>99</v>
      </c>
      <c r="G62" s="248" t="n">
        <v>130</v>
      </c>
      <c r="H62" s="248" t="n">
        <v>186</v>
      </c>
      <c r="I62" s="248" t="n">
        <v>206</v>
      </c>
      <c r="J62" s="248" t="n">
        <v>197</v>
      </c>
      <c r="K62" s="248" t="n">
        <v>202</v>
      </c>
      <c r="L62" s="248" t="n">
        <v>151</v>
      </c>
      <c r="M62" s="248" t="n">
        <v>267</v>
      </c>
      <c r="N62" s="212"/>
      <c r="O62" s="212"/>
    </row>
    <row r="63" customFormat="false" ht="12.75" hidden="false" customHeight="false" outlineLevel="0" collapsed="false">
      <c r="A63" s="570" t="s">
        <v>517</v>
      </c>
      <c r="B63" s="248" t="n">
        <v>320</v>
      </c>
      <c r="C63" s="248" t="n">
        <v>7</v>
      </c>
      <c r="D63" s="248" t="n">
        <v>21</v>
      </c>
      <c r="E63" s="248" t="n">
        <v>43</v>
      </c>
      <c r="F63" s="248" t="n">
        <v>36</v>
      </c>
      <c r="G63" s="248" t="n">
        <v>50</v>
      </c>
      <c r="H63" s="248" t="n">
        <v>53</v>
      </c>
      <c r="I63" s="248" t="n">
        <v>39</v>
      </c>
      <c r="J63" s="248" t="n">
        <v>28</v>
      </c>
      <c r="K63" s="248" t="n">
        <v>25</v>
      </c>
      <c r="L63" s="248" t="n">
        <v>4</v>
      </c>
      <c r="M63" s="248" t="n">
        <v>14</v>
      </c>
      <c r="N63" s="212"/>
      <c r="O63" s="212"/>
    </row>
    <row r="64" customFormat="false" ht="12.75" hidden="false" customHeight="false" outlineLevel="0" collapsed="false">
      <c r="A64" s="569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12"/>
      <c r="O64" s="212"/>
    </row>
    <row r="65" customFormat="false" ht="12.75" hidden="false" customHeight="false" outlineLevel="0" collapsed="false">
      <c r="A65" s="568" t="s">
        <v>518</v>
      </c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12"/>
      <c r="O65" s="212"/>
    </row>
    <row r="66" customFormat="false" ht="12.75" hidden="false" customHeight="false" outlineLevel="0" collapsed="false">
      <c r="A66" s="569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12"/>
      <c r="O66" s="212"/>
    </row>
    <row r="67" customFormat="false" ht="12.75" hidden="false" customHeight="false" outlineLevel="0" collapsed="false">
      <c r="A67" s="570" t="s">
        <v>519</v>
      </c>
      <c r="B67" s="248" t="n">
        <v>477</v>
      </c>
      <c r="C67" s="248" t="n">
        <v>1</v>
      </c>
      <c r="D67" s="248" t="n">
        <v>9</v>
      </c>
      <c r="E67" s="248" t="n">
        <v>29</v>
      </c>
      <c r="F67" s="248" t="n">
        <v>47</v>
      </c>
      <c r="G67" s="248" t="n">
        <v>56</v>
      </c>
      <c r="H67" s="248" t="n">
        <v>82</v>
      </c>
      <c r="I67" s="248" t="n">
        <v>79</v>
      </c>
      <c r="J67" s="248" t="n">
        <v>62</v>
      </c>
      <c r="K67" s="248" t="n">
        <v>50</v>
      </c>
      <c r="L67" s="248" t="n">
        <v>32</v>
      </c>
      <c r="M67" s="248" t="n">
        <v>30</v>
      </c>
      <c r="N67" s="212"/>
      <c r="O67" s="212"/>
    </row>
    <row r="68" customFormat="false" ht="12.75" hidden="false" customHeight="false" outlineLevel="0" collapsed="false">
      <c r="A68" s="570" t="s">
        <v>520</v>
      </c>
      <c r="B68" s="248" t="n">
        <v>856</v>
      </c>
      <c r="C68" s="248" t="n">
        <v>3</v>
      </c>
      <c r="D68" s="248" t="n">
        <v>15</v>
      </c>
      <c r="E68" s="248" t="n">
        <v>21</v>
      </c>
      <c r="F68" s="248" t="n">
        <v>49</v>
      </c>
      <c r="G68" s="248" t="n">
        <v>70</v>
      </c>
      <c r="H68" s="248" t="n">
        <v>85</v>
      </c>
      <c r="I68" s="248" t="n">
        <v>94</v>
      </c>
      <c r="J68" s="248" t="n">
        <v>103</v>
      </c>
      <c r="K68" s="248" t="n">
        <v>135</v>
      </c>
      <c r="L68" s="248" t="n">
        <v>93</v>
      </c>
      <c r="M68" s="248" t="n">
        <v>188</v>
      </c>
      <c r="N68" s="212"/>
      <c r="O68" s="212"/>
    </row>
    <row r="69" customFormat="false" ht="12.75" hidden="false" customHeight="false" outlineLevel="0" collapsed="false">
      <c r="A69" s="570" t="s">
        <v>521</v>
      </c>
      <c r="B69" s="248" t="n">
        <v>31</v>
      </c>
      <c r="C69" s="248" t="n">
        <v>0</v>
      </c>
      <c r="D69" s="248" t="n">
        <v>0</v>
      </c>
      <c r="E69" s="248" t="n">
        <v>0</v>
      </c>
      <c r="F69" s="248" t="n">
        <v>2</v>
      </c>
      <c r="G69" s="248" t="n">
        <v>1</v>
      </c>
      <c r="H69" s="248" t="n">
        <v>0</v>
      </c>
      <c r="I69" s="248" t="n">
        <v>2</v>
      </c>
      <c r="J69" s="248" t="n">
        <v>2</v>
      </c>
      <c r="K69" s="248" t="n">
        <v>2</v>
      </c>
      <c r="L69" s="248" t="n">
        <v>5</v>
      </c>
      <c r="M69" s="248" t="n">
        <v>17</v>
      </c>
      <c r="N69" s="212"/>
      <c r="O69" s="212"/>
    </row>
    <row r="70" customFormat="false" ht="12.75" hidden="false" customHeight="false" outlineLevel="0" collapsed="false">
      <c r="A70" s="570" t="s">
        <v>516</v>
      </c>
      <c r="B70" s="248" t="n">
        <v>153</v>
      </c>
      <c r="C70" s="248" t="n">
        <v>3</v>
      </c>
      <c r="D70" s="248" t="n">
        <v>8</v>
      </c>
      <c r="E70" s="248" t="n">
        <v>10</v>
      </c>
      <c r="F70" s="248" t="n">
        <v>9</v>
      </c>
      <c r="G70" s="248" t="n">
        <v>13</v>
      </c>
      <c r="H70" s="248" t="n">
        <v>21</v>
      </c>
      <c r="I70" s="248" t="n">
        <v>24</v>
      </c>
      <c r="J70" s="248" t="n">
        <v>16</v>
      </c>
      <c r="K70" s="248" t="n">
        <v>12</v>
      </c>
      <c r="L70" s="248" t="n">
        <v>12</v>
      </c>
      <c r="M70" s="248" t="n">
        <v>25</v>
      </c>
      <c r="N70" s="212"/>
      <c r="O70" s="212"/>
    </row>
    <row r="71" customFormat="false" ht="12.75" hidden="false" customHeight="false" outlineLevel="0" collapsed="false">
      <c r="A71" s="571" t="s">
        <v>271</v>
      </c>
      <c r="B71" s="248" t="n">
        <v>1517</v>
      </c>
      <c r="C71" s="248" t="n">
        <v>7</v>
      </c>
      <c r="D71" s="248" t="n">
        <v>32</v>
      </c>
      <c r="E71" s="248" t="n">
        <v>60</v>
      </c>
      <c r="F71" s="248" t="n">
        <v>107</v>
      </c>
      <c r="G71" s="248" t="n">
        <v>140</v>
      </c>
      <c r="H71" s="248" t="n">
        <v>188</v>
      </c>
      <c r="I71" s="248" t="n">
        <v>199</v>
      </c>
      <c r="J71" s="248" t="n">
        <v>183</v>
      </c>
      <c r="K71" s="248" t="n">
        <v>199</v>
      </c>
      <c r="L71" s="248" t="n">
        <v>142</v>
      </c>
      <c r="M71" s="248" t="n">
        <v>260</v>
      </c>
      <c r="N71" s="212"/>
      <c r="O71" s="212"/>
    </row>
    <row r="72" customFormat="false" ht="12.75" hidden="false" customHeight="false" outlineLevel="0" collapsed="false">
      <c r="A72" s="570" t="s">
        <v>517</v>
      </c>
      <c r="B72" s="248" t="n">
        <v>327</v>
      </c>
      <c r="C72" s="248" t="n">
        <v>9</v>
      </c>
      <c r="D72" s="248" t="n">
        <v>16</v>
      </c>
      <c r="E72" s="248" t="n">
        <v>33</v>
      </c>
      <c r="F72" s="248" t="n">
        <v>28</v>
      </c>
      <c r="G72" s="248" t="n">
        <v>40</v>
      </c>
      <c r="H72" s="248" t="n">
        <v>51</v>
      </c>
      <c r="I72" s="248" t="n">
        <v>46</v>
      </c>
      <c r="J72" s="248" t="n">
        <v>42</v>
      </c>
      <c r="K72" s="248" t="n">
        <v>28</v>
      </c>
      <c r="L72" s="248" t="n">
        <v>13</v>
      </c>
      <c r="M72" s="248" t="n">
        <v>21</v>
      </c>
      <c r="N72" s="212"/>
      <c r="O72" s="212"/>
    </row>
    <row r="73" customFormat="false" ht="12.75" hidden="false" customHeight="false" outlineLevel="0" collapsed="false">
      <c r="A73" s="569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12"/>
      <c r="O73" s="212"/>
    </row>
    <row r="74" customFormat="false" ht="12.75" hidden="false" customHeight="false" outlineLevel="0" collapsed="false">
      <c r="A74" s="567" t="s">
        <v>522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12"/>
      <c r="O74" s="212"/>
    </row>
    <row r="75" customFormat="false" ht="12.75" hidden="false" customHeight="false" outlineLevel="0" collapsed="false">
      <c r="A75" s="569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12"/>
      <c r="O75" s="212"/>
    </row>
    <row r="76" customFormat="false" ht="12.75" hidden="false" customHeight="false" outlineLevel="0" collapsed="false">
      <c r="A76" s="570" t="s">
        <v>513</v>
      </c>
      <c r="B76" s="248" t="n">
        <v>583</v>
      </c>
      <c r="C76" s="248" t="n">
        <v>25</v>
      </c>
      <c r="D76" s="248" t="n">
        <v>23</v>
      </c>
      <c r="E76" s="248" t="n">
        <v>35</v>
      </c>
      <c r="F76" s="248" t="n">
        <v>81</v>
      </c>
      <c r="G76" s="248" t="n">
        <v>111</v>
      </c>
      <c r="H76" s="248" t="n">
        <v>139</v>
      </c>
      <c r="I76" s="248" t="n">
        <v>106</v>
      </c>
      <c r="J76" s="248" t="n">
        <v>42</v>
      </c>
      <c r="K76" s="248" t="n">
        <v>10</v>
      </c>
      <c r="L76" s="248" t="n">
        <v>7</v>
      </c>
      <c r="M76" s="248" t="n">
        <v>4</v>
      </c>
      <c r="N76" s="212"/>
      <c r="O76" s="212"/>
    </row>
    <row r="77" customFormat="false" ht="12.75" hidden="false" customHeight="false" outlineLevel="0" collapsed="false">
      <c r="A77" s="570" t="s">
        <v>514</v>
      </c>
      <c r="B77" s="248" t="n">
        <v>249</v>
      </c>
      <c r="C77" s="248" t="n">
        <v>4</v>
      </c>
      <c r="D77" s="248" t="n">
        <v>7</v>
      </c>
      <c r="E77" s="248" t="n">
        <v>10</v>
      </c>
      <c r="F77" s="248" t="n">
        <v>7</v>
      </c>
      <c r="G77" s="248" t="n">
        <v>19</v>
      </c>
      <c r="H77" s="248" t="n">
        <v>38</v>
      </c>
      <c r="I77" s="248" t="n">
        <v>52</v>
      </c>
      <c r="J77" s="248" t="n">
        <v>46</v>
      </c>
      <c r="K77" s="248" t="n">
        <v>24</v>
      </c>
      <c r="L77" s="248" t="n">
        <v>19</v>
      </c>
      <c r="M77" s="248" t="n">
        <v>23</v>
      </c>
      <c r="N77" s="212"/>
      <c r="O77" s="212"/>
    </row>
    <row r="78" customFormat="false" ht="12.75" hidden="false" customHeight="false" outlineLevel="0" collapsed="false">
      <c r="A78" s="570" t="s">
        <v>515</v>
      </c>
      <c r="B78" s="248" t="n">
        <v>103</v>
      </c>
      <c r="C78" s="248" t="n">
        <v>1</v>
      </c>
      <c r="D78" s="248" t="n">
        <v>0</v>
      </c>
      <c r="E78" s="248" t="n">
        <v>0</v>
      </c>
      <c r="F78" s="248" t="n">
        <v>5</v>
      </c>
      <c r="G78" s="248" t="n">
        <v>5</v>
      </c>
      <c r="H78" s="248" t="n">
        <v>8</v>
      </c>
      <c r="I78" s="248" t="n">
        <v>21</v>
      </c>
      <c r="J78" s="248" t="n">
        <v>19</v>
      </c>
      <c r="K78" s="248" t="n">
        <v>17</v>
      </c>
      <c r="L78" s="248" t="n">
        <v>13</v>
      </c>
      <c r="M78" s="248" t="n">
        <v>14</v>
      </c>
      <c r="N78" s="212"/>
      <c r="O78" s="212"/>
    </row>
    <row r="79" customFormat="false" ht="12.75" hidden="false" customHeight="false" outlineLevel="0" collapsed="false">
      <c r="A79" s="570" t="s">
        <v>516</v>
      </c>
      <c r="B79" s="248" t="n">
        <v>128</v>
      </c>
      <c r="C79" s="248" t="n">
        <v>17</v>
      </c>
      <c r="D79" s="248" t="n">
        <v>15</v>
      </c>
      <c r="E79" s="248" t="n">
        <v>17</v>
      </c>
      <c r="F79" s="248" t="n">
        <v>17</v>
      </c>
      <c r="G79" s="248" t="n">
        <v>16</v>
      </c>
      <c r="H79" s="248" t="n">
        <v>14</v>
      </c>
      <c r="I79" s="248" t="n">
        <v>14</v>
      </c>
      <c r="J79" s="248" t="n">
        <v>5</v>
      </c>
      <c r="K79" s="248" t="n">
        <v>5</v>
      </c>
      <c r="L79" s="248" t="n">
        <v>2</v>
      </c>
      <c r="M79" s="248" t="n">
        <v>6</v>
      </c>
      <c r="N79" s="212"/>
      <c r="O79" s="212"/>
    </row>
    <row r="80" customFormat="false" ht="12.75" hidden="false" customHeight="false" outlineLevel="0" collapsed="false">
      <c r="A80" s="571" t="s">
        <v>271</v>
      </c>
      <c r="B80" s="248" t="n">
        <v>1063</v>
      </c>
      <c r="C80" s="248" t="n">
        <v>47</v>
      </c>
      <c r="D80" s="248" t="n">
        <v>45</v>
      </c>
      <c r="E80" s="248" t="n">
        <v>62</v>
      </c>
      <c r="F80" s="248" t="n">
        <v>110</v>
      </c>
      <c r="G80" s="248" t="n">
        <v>151</v>
      </c>
      <c r="H80" s="248" t="n">
        <v>199</v>
      </c>
      <c r="I80" s="248" t="n">
        <v>193</v>
      </c>
      <c r="J80" s="248" t="n">
        <v>112</v>
      </c>
      <c r="K80" s="248" t="n">
        <v>56</v>
      </c>
      <c r="L80" s="248" t="n">
        <v>41</v>
      </c>
      <c r="M80" s="248" t="n">
        <v>47</v>
      </c>
      <c r="N80" s="212"/>
      <c r="O80" s="212"/>
    </row>
    <row r="81" customFormat="false" ht="12.75" hidden="false" customHeight="false" outlineLevel="0" collapsed="false">
      <c r="A81" s="570" t="s">
        <v>517</v>
      </c>
      <c r="B81" s="248" t="n">
        <v>245</v>
      </c>
      <c r="C81" s="248" t="n">
        <v>46</v>
      </c>
      <c r="D81" s="248" t="n">
        <v>51</v>
      </c>
      <c r="E81" s="248" t="n">
        <v>40</v>
      </c>
      <c r="F81" s="248" t="n">
        <v>33</v>
      </c>
      <c r="G81" s="248" t="n">
        <v>32</v>
      </c>
      <c r="H81" s="248" t="n">
        <v>15</v>
      </c>
      <c r="I81" s="248" t="n">
        <v>11</v>
      </c>
      <c r="J81" s="248" t="n">
        <v>8</v>
      </c>
      <c r="K81" s="248" t="n">
        <v>4</v>
      </c>
      <c r="L81" s="248" t="n">
        <v>1</v>
      </c>
      <c r="M81" s="248" t="n">
        <v>4</v>
      </c>
      <c r="N81" s="212"/>
      <c r="O81" s="212"/>
    </row>
    <row r="82" customFormat="false" ht="12.75" hidden="false" customHeight="false" outlineLevel="0" collapsed="false">
      <c r="A82" s="572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12"/>
      <c r="O82" s="212"/>
    </row>
    <row r="83" customFormat="false" ht="12.75" hidden="false" customHeight="false" outlineLevel="0" collapsed="false">
      <c r="A83" s="567" t="s">
        <v>523</v>
      </c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12"/>
      <c r="O83" s="212"/>
    </row>
    <row r="84" customFormat="false" ht="12.75" hidden="false" customHeight="false" outlineLevel="0" collapsed="false">
      <c r="A84" s="569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12"/>
      <c r="O84" s="212"/>
    </row>
    <row r="85" customFormat="false" ht="12.75" hidden="false" customHeight="false" outlineLevel="0" collapsed="false">
      <c r="A85" s="570" t="s">
        <v>519</v>
      </c>
      <c r="B85" s="248" t="n">
        <v>166</v>
      </c>
      <c r="C85" s="248" t="n">
        <v>26</v>
      </c>
      <c r="D85" s="248" t="n">
        <v>39</v>
      </c>
      <c r="E85" s="248" t="n">
        <v>42</v>
      </c>
      <c r="F85" s="248" t="n">
        <v>27</v>
      </c>
      <c r="G85" s="248" t="n">
        <v>19</v>
      </c>
      <c r="H85" s="248" t="n">
        <v>8</v>
      </c>
      <c r="I85" s="248" t="n">
        <v>4</v>
      </c>
      <c r="J85" s="248" t="n">
        <v>1</v>
      </c>
      <c r="K85" s="248" t="n">
        <v>0</v>
      </c>
      <c r="L85" s="248" t="n">
        <v>0</v>
      </c>
      <c r="M85" s="248" t="n">
        <v>0</v>
      </c>
      <c r="N85" s="212"/>
      <c r="O85" s="212"/>
    </row>
    <row r="86" customFormat="false" ht="12.75" hidden="false" customHeight="false" outlineLevel="0" collapsed="false">
      <c r="A86" s="570" t="s">
        <v>520</v>
      </c>
      <c r="B86" s="248" t="n">
        <v>264</v>
      </c>
      <c r="C86" s="248" t="n">
        <v>16</v>
      </c>
      <c r="D86" s="248" t="n">
        <v>18</v>
      </c>
      <c r="E86" s="248" t="n">
        <v>51</v>
      </c>
      <c r="F86" s="248" t="n">
        <v>44</v>
      </c>
      <c r="G86" s="248" t="n">
        <v>58</v>
      </c>
      <c r="H86" s="248" t="n">
        <v>39</v>
      </c>
      <c r="I86" s="248" t="n">
        <v>23</v>
      </c>
      <c r="J86" s="248" t="n">
        <v>7</v>
      </c>
      <c r="K86" s="248" t="n">
        <v>6</v>
      </c>
      <c r="L86" s="248" t="n">
        <v>1</v>
      </c>
      <c r="M86" s="248" t="n">
        <v>1</v>
      </c>
      <c r="N86" s="212"/>
      <c r="O86" s="212"/>
    </row>
    <row r="87" customFormat="false" ht="12.75" hidden="false" customHeight="false" outlineLevel="0" collapsed="false">
      <c r="A87" s="570" t="s">
        <v>521</v>
      </c>
      <c r="B87" s="248" t="n">
        <v>11</v>
      </c>
      <c r="C87" s="248" t="n">
        <v>0</v>
      </c>
      <c r="D87" s="248" t="n">
        <v>0</v>
      </c>
      <c r="E87" s="248" t="n">
        <v>0</v>
      </c>
      <c r="F87" s="248" t="n">
        <v>2</v>
      </c>
      <c r="G87" s="248" t="n">
        <v>2</v>
      </c>
      <c r="H87" s="248" t="n">
        <v>4</v>
      </c>
      <c r="I87" s="248" t="n">
        <v>1</v>
      </c>
      <c r="J87" s="248" t="n">
        <v>0</v>
      </c>
      <c r="K87" s="248" t="n">
        <v>1</v>
      </c>
      <c r="L87" s="248" t="n">
        <v>1</v>
      </c>
      <c r="M87" s="248" t="n">
        <v>0</v>
      </c>
      <c r="N87" s="212"/>
      <c r="O87" s="212"/>
    </row>
    <row r="88" customFormat="false" ht="12.75" hidden="false" customHeight="false" outlineLevel="0" collapsed="false">
      <c r="A88" s="570" t="s">
        <v>516</v>
      </c>
      <c r="B88" s="248" t="n">
        <v>41</v>
      </c>
      <c r="C88" s="248" t="n">
        <v>11</v>
      </c>
      <c r="D88" s="248" t="n">
        <v>8</v>
      </c>
      <c r="E88" s="248" t="n">
        <v>6</v>
      </c>
      <c r="F88" s="248" t="n">
        <v>7</v>
      </c>
      <c r="G88" s="248" t="n">
        <v>4</v>
      </c>
      <c r="H88" s="248" t="n">
        <v>1</v>
      </c>
      <c r="I88" s="248" t="n">
        <v>2</v>
      </c>
      <c r="J88" s="248" t="n">
        <v>0</v>
      </c>
      <c r="K88" s="248" t="n">
        <v>1</v>
      </c>
      <c r="L88" s="248" t="n">
        <v>1</v>
      </c>
      <c r="M88" s="248" t="n">
        <v>0</v>
      </c>
      <c r="N88" s="212"/>
      <c r="O88" s="212"/>
    </row>
    <row r="89" customFormat="false" ht="12.75" hidden="false" customHeight="false" outlineLevel="0" collapsed="false">
      <c r="A89" s="571" t="s">
        <v>271</v>
      </c>
      <c r="B89" s="248" t="n">
        <v>482</v>
      </c>
      <c r="C89" s="248" t="n">
        <v>53</v>
      </c>
      <c r="D89" s="248" t="n">
        <v>65</v>
      </c>
      <c r="E89" s="248" t="n">
        <v>99</v>
      </c>
      <c r="F89" s="248" t="n">
        <v>80</v>
      </c>
      <c r="G89" s="248" t="n">
        <v>83</v>
      </c>
      <c r="H89" s="248" t="n">
        <v>52</v>
      </c>
      <c r="I89" s="248" t="n">
        <v>30</v>
      </c>
      <c r="J89" s="248" t="n">
        <v>8</v>
      </c>
      <c r="K89" s="248" t="n">
        <v>8</v>
      </c>
      <c r="L89" s="248" t="n">
        <v>3</v>
      </c>
      <c r="M89" s="248" t="n">
        <v>1</v>
      </c>
      <c r="N89" s="212"/>
      <c r="O89" s="212"/>
    </row>
    <row r="90" customFormat="false" ht="12.75" hidden="false" customHeight="false" outlineLevel="0" collapsed="false">
      <c r="A90" s="570" t="s">
        <v>517</v>
      </c>
      <c r="B90" s="248" t="n">
        <v>159</v>
      </c>
      <c r="C90" s="248" t="n">
        <v>72</v>
      </c>
      <c r="D90" s="248" t="n">
        <v>32</v>
      </c>
      <c r="E90" s="248" t="n">
        <v>28</v>
      </c>
      <c r="F90" s="248" t="n">
        <v>15</v>
      </c>
      <c r="G90" s="248" t="n">
        <v>4</v>
      </c>
      <c r="H90" s="248" t="n">
        <v>4</v>
      </c>
      <c r="I90" s="248" t="n">
        <v>2</v>
      </c>
      <c r="J90" s="248" t="n">
        <v>1</v>
      </c>
      <c r="K90" s="248" t="n">
        <v>1</v>
      </c>
      <c r="L90" s="248" t="n">
        <v>0</v>
      </c>
      <c r="M90" s="248" t="n">
        <v>0</v>
      </c>
      <c r="N90" s="212"/>
      <c r="O90" s="212"/>
    </row>
    <row r="91" customFormat="false" ht="12.75" hidden="false" customHeight="false" outlineLevel="0" collapsed="false">
      <c r="A91" s="569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12"/>
      <c r="O91" s="212"/>
    </row>
    <row r="92" customFormat="false" ht="12.75" hidden="false" customHeight="false" outlineLevel="0" collapsed="false">
      <c r="A92" s="567" t="s">
        <v>511</v>
      </c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12"/>
      <c r="O92" s="212"/>
    </row>
    <row r="93" customFormat="false" ht="12.75" hidden="false" customHeight="false" outlineLevel="0" collapsed="false">
      <c r="A93" s="568" t="s">
        <v>524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12"/>
      <c r="O93" s="212"/>
    </row>
    <row r="94" customFormat="false" ht="12.75" hidden="false" customHeight="false" outlineLevel="0" collapsed="false">
      <c r="A94" s="570" t="s">
        <v>525</v>
      </c>
      <c r="B94" s="248" t="n">
        <v>737</v>
      </c>
      <c r="C94" s="346" t="s">
        <v>526</v>
      </c>
      <c r="D94" s="346" t="s">
        <v>526</v>
      </c>
      <c r="E94" s="346" t="s">
        <v>526</v>
      </c>
      <c r="F94" s="346" t="s">
        <v>526</v>
      </c>
      <c r="G94" s="346" t="s">
        <v>526</v>
      </c>
      <c r="H94" s="346" t="s">
        <v>526</v>
      </c>
      <c r="I94" s="346" t="s">
        <v>526</v>
      </c>
      <c r="J94" s="346" t="s">
        <v>526</v>
      </c>
      <c r="K94" s="346" t="s">
        <v>526</v>
      </c>
      <c r="L94" s="346" t="s">
        <v>526</v>
      </c>
      <c r="M94" s="346" t="s">
        <v>526</v>
      </c>
      <c r="N94" s="212"/>
      <c r="O94" s="212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2"/>
      <c r="O95" s="212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2"/>
      <c r="O96" s="212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2"/>
      <c r="O97" s="212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fals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0" customFormat="false" ht="12.75" hidden="false" customHeight="false" outlineLevel="0" collapsed="false">
      <c r="A10" s="523"/>
      <c r="B10" s="524"/>
      <c r="C10" s="524"/>
      <c r="D10" s="583"/>
      <c r="E10" s="524"/>
      <c r="F10" s="524"/>
      <c r="G10" s="524"/>
      <c r="H10" s="524"/>
      <c r="I10" s="524"/>
      <c r="J10" s="583"/>
      <c r="K10" s="506"/>
      <c r="L10" s="584"/>
    </row>
    <row r="11" customFormat="false" ht="12.75" hidden="false" customHeight="false" outlineLevel="0" collapsed="false">
      <c r="A11" s="510" t="s">
        <v>52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</row>
    <row r="12" customFormat="false" ht="12.75" hidden="false" customHeight="false" outlineLevel="0" collapsed="false">
      <c r="A12" s="523"/>
      <c r="B12" s="524"/>
      <c r="C12" s="524"/>
      <c r="D12" s="583"/>
      <c r="E12" s="524"/>
      <c r="F12" s="524"/>
      <c r="G12" s="524"/>
      <c r="H12" s="524"/>
      <c r="I12" s="524"/>
      <c r="J12" s="583"/>
      <c r="K12" s="506"/>
      <c r="L12" s="584"/>
    </row>
    <row r="13" customFormat="false" ht="12.75" hidden="false" customHeight="false" outlineLevel="0" collapsed="false">
      <c r="A13" s="525" t="s">
        <v>319</v>
      </c>
      <c r="B13" s="505" t="n">
        <v>274</v>
      </c>
      <c r="C13" s="505" t="n">
        <v>0</v>
      </c>
      <c r="D13" s="417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0</v>
      </c>
      <c r="J13" s="417" t="n">
        <v>0</v>
      </c>
      <c r="K13" s="505" t="n">
        <v>0</v>
      </c>
      <c r="L13" s="417" t="n">
        <v>0</v>
      </c>
    </row>
    <row r="14" customFormat="false" ht="12.75" hidden="false" customHeight="false" outlineLevel="0" collapsed="false">
      <c r="A14" s="525" t="s">
        <v>244</v>
      </c>
      <c r="B14" s="505" t="n">
        <v>345</v>
      </c>
      <c r="C14" s="505" t="n">
        <v>0</v>
      </c>
      <c r="D14" s="417" t="n">
        <v>0</v>
      </c>
      <c r="E14" s="505" t="n">
        <v>0</v>
      </c>
      <c r="F14" s="505" t="n">
        <v>0</v>
      </c>
      <c r="G14" s="505" t="n">
        <v>0</v>
      </c>
      <c r="H14" s="505" t="n">
        <v>0</v>
      </c>
      <c r="I14" s="505" t="n">
        <v>2</v>
      </c>
      <c r="J14" s="417" t="n">
        <v>0.579710144927536</v>
      </c>
      <c r="K14" s="505" t="n">
        <v>0</v>
      </c>
      <c r="L14" s="417" t="n">
        <v>0</v>
      </c>
    </row>
    <row r="15" customFormat="false" ht="12.75" hidden="false" customHeight="false" outlineLevel="0" collapsed="false">
      <c r="A15" s="525" t="s">
        <v>245</v>
      </c>
      <c r="B15" s="505" t="n">
        <v>205</v>
      </c>
      <c r="C15" s="505" t="n">
        <v>0</v>
      </c>
      <c r="D15" s="417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1</v>
      </c>
      <c r="J15" s="417" t="n">
        <v>0.487804878048781</v>
      </c>
      <c r="K15" s="505" t="n">
        <v>0</v>
      </c>
      <c r="L15" s="417" t="n">
        <v>0</v>
      </c>
    </row>
    <row r="16" customFormat="false" ht="12.75" hidden="false" customHeight="false" outlineLevel="0" collapsed="false">
      <c r="A16" s="525" t="s">
        <v>246</v>
      </c>
      <c r="B16" s="505" t="n">
        <v>5735</v>
      </c>
      <c r="C16" s="505" t="n">
        <v>26</v>
      </c>
      <c r="D16" s="417" t="n">
        <v>0.45335658238884</v>
      </c>
      <c r="E16" s="505" t="n">
        <v>15</v>
      </c>
      <c r="F16" s="505" t="n">
        <v>11</v>
      </c>
      <c r="G16" s="505" t="n">
        <v>0</v>
      </c>
      <c r="H16" s="505" t="n">
        <v>0</v>
      </c>
      <c r="I16" s="505" t="n">
        <v>179</v>
      </c>
      <c r="J16" s="417" t="n">
        <v>3.12118570183086</v>
      </c>
      <c r="K16" s="505" t="n">
        <v>12</v>
      </c>
      <c r="L16" s="417" t="n">
        <v>0.20924149956408</v>
      </c>
    </row>
    <row r="17" customFormat="false" ht="12.75" hidden="false" customHeight="false" outlineLevel="0" collapsed="false">
      <c r="A17" s="525" t="s">
        <v>303</v>
      </c>
      <c r="B17" s="505" t="n">
        <v>44060</v>
      </c>
      <c r="C17" s="505" t="n">
        <v>57</v>
      </c>
      <c r="D17" s="417" t="n">
        <v>0.129369042215161</v>
      </c>
      <c r="E17" s="505" t="n">
        <v>24</v>
      </c>
      <c r="F17" s="505" t="n">
        <v>30</v>
      </c>
      <c r="G17" s="505" t="n">
        <v>2</v>
      </c>
      <c r="H17" s="505" t="n">
        <v>1</v>
      </c>
      <c r="I17" s="505" t="n">
        <v>574</v>
      </c>
      <c r="J17" s="417" t="n">
        <v>1.30276895142987</v>
      </c>
      <c r="K17" s="505" t="n">
        <v>31</v>
      </c>
      <c r="L17" s="417" t="n">
        <v>0.0703586019064912</v>
      </c>
    </row>
    <row r="18" customFormat="false" ht="12.75" hidden="false" customHeight="false" outlineLevel="0" collapsed="false">
      <c r="A18" s="526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</row>
    <row r="19" customFormat="false" ht="12.75" hidden="false" customHeight="false" outlineLevel="0" collapsed="false">
      <c r="A19" s="526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</row>
    <row r="20" customFormat="false" ht="12.75" hidden="false" customHeight="false" outlineLevel="0" collapsed="false">
      <c r="A20" s="525" t="s">
        <v>320</v>
      </c>
      <c r="B20" s="505" t="n">
        <v>1789</v>
      </c>
      <c r="C20" s="505" t="n">
        <v>21</v>
      </c>
      <c r="D20" s="417" t="n">
        <v>1.17384013415316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82</v>
      </c>
      <c r="J20" s="417" t="n">
        <v>4.58356623812186</v>
      </c>
      <c r="K20" s="505" t="n">
        <v>15</v>
      </c>
      <c r="L20" s="417" t="n">
        <v>0.838457238680827</v>
      </c>
    </row>
    <row r="21" customFormat="false" ht="12.75" hidden="false" customHeight="false" outlineLevel="0" collapsed="false">
      <c r="A21" s="526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</row>
    <row r="22" customFormat="false" ht="12.75" hidden="false" customHeight="false" outlineLevel="0" collapsed="false">
      <c r="A22" s="526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</row>
    <row r="23" customFormat="false" ht="12.75" hidden="false" customHeight="false" outlineLevel="0" collapsed="false">
      <c r="A23" s="525" t="s">
        <v>320</v>
      </c>
      <c r="B23" s="505" t="n">
        <v>1708</v>
      </c>
      <c r="C23" s="505" t="n">
        <v>2</v>
      </c>
      <c r="D23" s="417" t="n">
        <v>0.117096018735363</v>
      </c>
      <c r="E23" s="505" t="n">
        <v>2</v>
      </c>
      <c r="F23" s="505" t="n">
        <v>0</v>
      </c>
      <c r="G23" s="505" t="n">
        <v>0</v>
      </c>
      <c r="H23" s="505" t="n">
        <v>0</v>
      </c>
      <c r="I23" s="505" t="n">
        <v>45</v>
      </c>
      <c r="J23" s="417" t="n">
        <v>2.63466042154567</v>
      </c>
      <c r="K23" s="505" t="n">
        <v>0</v>
      </c>
      <c r="L23" s="417" t="n">
        <v>0</v>
      </c>
    </row>
    <row r="24" customFormat="false" ht="12.75" hidden="false" customHeight="false" outlineLevel="0" collapsed="false">
      <c r="A24" s="525" t="s">
        <v>252</v>
      </c>
      <c r="B24" s="505" t="n">
        <v>380</v>
      </c>
      <c r="C24" s="505" t="n">
        <v>0</v>
      </c>
      <c r="D24" s="417" t="n">
        <v>0</v>
      </c>
      <c r="E24" s="505" t="n">
        <v>0</v>
      </c>
      <c r="F24" s="505" t="n">
        <v>0</v>
      </c>
      <c r="G24" s="505" t="n">
        <v>0</v>
      </c>
      <c r="H24" s="505" t="n">
        <v>0</v>
      </c>
      <c r="I24" s="505" t="n">
        <v>5</v>
      </c>
      <c r="J24" s="417" t="n">
        <v>1.31578947368421</v>
      </c>
      <c r="K24" s="505" t="n">
        <v>1</v>
      </c>
      <c r="L24" s="417" t="n">
        <v>0.263157894736842</v>
      </c>
    </row>
    <row r="25" customFormat="false" ht="12.75" hidden="false" customHeight="false" outlineLevel="0" collapsed="false">
      <c r="A25" s="525" t="s">
        <v>253</v>
      </c>
      <c r="B25" s="505" t="n">
        <v>2436</v>
      </c>
      <c r="C25" s="505" t="n">
        <v>4</v>
      </c>
      <c r="D25" s="417" t="n">
        <v>0.164203612479475</v>
      </c>
      <c r="E25" s="505" t="n">
        <v>2</v>
      </c>
      <c r="F25" s="505" t="n">
        <v>2</v>
      </c>
      <c r="G25" s="505" t="n">
        <v>0</v>
      </c>
      <c r="H25" s="505" t="n">
        <v>0</v>
      </c>
      <c r="I25" s="505" t="n">
        <v>34</v>
      </c>
      <c r="J25" s="417" t="n">
        <v>1.39573070607553</v>
      </c>
      <c r="K25" s="505" t="n">
        <v>7</v>
      </c>
      <c r="L25" s="417" t="n">
        <v>0.28735632183908</v>
      </c>
    </row>
    <row r="26" customFormat="false" ht="12.75" hidden="false" customHeight="false" outlineLevel="0" collapsed="false">
      <c r="A26" s="525" t="s">
        <v>254</v>
      </c>
      <c r="B26" s="505" t="n">
        <v>2085</v>
      </c>
      <c r="C26" s="505" t="n">
        <v>3</v>
      </c>
      <c r="D26" s="417" t="n">
        <v>0.143884892086331</v>
      </c>
      <c r="E26" s="505" t="n">
        <v>1</v>
      </c>
      <c r="F26" s="505" t="n">
        <v>1</v>
      </c>
      <c r="G26" s="505" t="n">
        <v>0</v>
      </c>
      <c r="H26" s="505" t="n">
        <v>1</v>
      </c>
      <c r="I26" s="505" t="n">
        <v>49</v>
      </c>
      <c r="J26" s="417" t="n">
        <v>2.35011990407674</v>
      </c>
      <c r="K26" s="505" t="n">
        <v>3</v>
      </c>
      <c r="L26" s="417" t="n">
        <v>0.143884892086331</v>
      </c>
    </row>
    <row r="27" customFormat="false" ht="12.75" hidden="false" customHeight="false" outlineLevel="0" collapsed="false">
      <c r="A27" s="526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</row>
    <row r="28" customFormat="false" ht="12.75" hidden="false" customHeight="false" outlineLevel="0" collapsed="false">
      <c r="A28" s="526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</row>
    <row r="29" customFormat="false" ht="12.75" hidden="false" customHeight="false" outlineLevel="0" collapsed="false">
      <c r="A29" s="525" t="s">
        <v>544</v>
      </c>
      <c r="B29" s="505" t="n">
        <v>19347</v>
      </c>
      <c r="C29" s="505" t="n">
        <v>26</v>
      </c>
      <c r="D29" s="417" t="n">
        <v>0.134387760376286</v>
      </c>
      <c r="E29" s="505" t="n">
        <v>11</v>
      </c>
      <c r="F29" s="505" t="n">
        <v>14</v>
      </c>
      <c r="G29" s="505" t="n">
        <v>0</v>
      </c>
      <c r="H29" s="505" t="n">
        <v>1</v>
      </c>
      <c r="I29" s="505" t="n">
        <v>301</v>
      </c>
      <c r="J29" s="417" t="n">
        <v>1.55579676435623</v>
      </c>
      <c r="K29" s="505" t="n">
        <v>9</v>
      </c>
      <c r="L29" s="417" t="n">
        <v>0.0465188401302528</v>
      </c>
    </row>
    <row r="30" customFormat="false" ht="12.75" hidden="false" customHeight="false" outlineLevel="0" collapsed="false">
      <c r="A30" s="525" t="s">
        <v>256</v>
      </c>
      <c r="B30" s="505" t="n">
        <v>1156</v>
      </c>
      <c r="C30" s="505" t="n">
        <v>7</v>
      </c>
      <c r="D30" s="417" t="n">
        <v>0.605536332179931</v>
      </c>
      <c r="E30" s="505" t="n">
        <v>4</v>
      </c>
      <c r="F30" s="505" t="n">
        <v>1</v>
      </c>
      <c r="G30" s="505" t="n">
        <v>0</v>
      </c>
      <c r="H30" s="505" t="n">
        <v>2</v>
      </c>
      <c r="I30" s="505" t="n">
        <v>35</v>
      </c>
      <c r="J30" s="417" t="n">
        <v>3.02768166089965</v>
      </c>
      <c r="K30" s="505" t="n">
        <v>1</v>
      </c>
      <c r="L30" s="417" t="n">
        <v>0.0865051903114187</v>
      </c>
    </row>
    <row r="31" customFormat="false" ht="12.75" hidden="false" customHeight="false" outlineLevel="0" collapsed="false">
      <c r="A31" s="525" t="s">
        <v>257</v>
      </c>
      <c r="B31" s="505" t="n">
        <v>18984</v>
      </c>
      <c r="C31" s="505" t="n">
        <v>44</v>
      </c>
      <c r="D31" s="417" t="n">
        <v>0.231774125579435</v>
      </c>
      <c r="E31" s="505" t="n">
        <v>24</v>
      </c>
      <c r="F31" s="505" t="n">
        <v>19</v>
      </c>
      <c r="G31" s="505" t="n">
        <v>1</v>
      </c>
      <c r="H31" s="505" t="n">
        <v>0</v>
      </c>
      <c r="I31" s="505" t="n">
        <v>222</v>
      </c>
      <c r="J31" s="417" t="n">
        <v>1.16940581542351</v>
      </c>
      <c r="K31" s="505" t="n">
        <v>29</v>
      </c>
      <c r="L31" s="417" t="n">
        <v>0.152760219131901</v>
      </c>
    </row>
    <row r="32" customFormat="false" ht="12.75" hidden="false" customHeight="false" outlineLevel="0" collapsed="false">
      <c r="A32" s="526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</row>
    <row r="33" customFormat="false" ht="12.75" hidden="false" customHeight="false" outlineLevel="0" collapsed="false">
      <c r="A33" s="526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</row>
    <row r="34" customFormat="false" ht="12.75" hidden="false" customHeight="false" outlineLevel="0" collapsed="false">
      <c r="A34" s="525" t="s">
        <v>255</v>
      </c>
      <c r="B34" s="505" t="n">
        <v>17505</v>
      </c>
      <c r="C34" s="505" t="n">
        <v>140</v>
      </c>
      <c r="D34" s="417" t="n">
        <v>0.799771493858898</v>
      </c>
      <c r="E34" s="505" t="n">
        <v>39</v>
      </c>
      <c r="F34" s="505" t="n">
        <v>97</v>
      </c>
      <c r="G34" s="505" t="n">
        <v>3</v>
      </c>
      <c r="H34" s="505" t="n">
        <v>1</v>
      </c>
      <c r="I34" s="505" t="n">
        <v>639</v>
      </c>
      <c r="J34" s="417" t="n">
        <v>3.65038560411311</v>
      </c>
      <c r="K34" s="505" t="n">
        <v>15</v>
      </c>
      <c r="L34" s="417" t="n">
        <v>0.0856898029134533</v>
      </c>
    </row>
    <row r="35" customFormat="false" ht="12.75" hidden="false" customHeight="false" outlineLevel="0" collapsed="false">
      <c r="A35" s="525" t="s">
        <v>258</v>
      </c>
      <c r="B35" s="505" t="n">
        <v>465</v>
      </c>
      <c r="C35" s="505" t="n">
        <v>3</v>
      </c>
      <c r="D35" s="417" t="n">
        <v>0.645161290322581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58</v>
      </c>
      <c r="J35" s="417" t="n">
        <v>12.4731182795699</v>
      </c>
      <c r="K35" s="505" t="n">
        <v>0</v>
      </c>
      <c r="L35" s="417" t="n">
        <v>0</v>
      </c>
    </row>
    <row r="36" customFormat="false" ht="12.75" hidden="false" customHeight="false" outlineLevel="0" collapsed="false">
      <c r="A36" s="525" t="s">
        <v>259</v>
      </c>
      <c r="B36" s="505" t="n">
        <v>1536</v>
      </c>
      <c r="C36" s="505" t="n">
        <v>1</v>
      </c>
      <c r="D36" s="417" t="n">
        <v>0.0651041666666667</v>
      </c>
      <c r="E36" s="505" t="n">
        <v>0</v>
      </c>
      <c r="F36" s="505" t="n">
        <v>0</v>
      </c>
      <c r="G36" s="505" t="n">
        <v>1</v>
      </c>
      <c r="H36" s="505" t="n">
        <v>0</v>
      </c>
      <c r="I36" s="505" t="n">
        <v>39</v>
      </c>
      <c r="J36" s="417" t="n">
        <v>2.5390625</v>
      </c>
      <c r="K36" s="505" t="n">
        <v>1</v>
      </c>
      <c r="L36" s="417" t="n">
        <v>0.0651041666666667</v>
      </c>
    </row>
    <row r="37" customFormat="false" ht="12.75" hidden="false" customHeight="false" outlineLevel="0" collapsed="false">
      <c r="A37" s="525" t="s">
        <v>260</v>
      </c>
      <c r="B37" s="505" t="n">
        <v>89859</v>
      </c>
      <c r="C37" s="505" t="n">
        <v>480</v>
      </c>
      <c r="D37" s="417" t="n">
        <v>0.534170199979969</v>
      </c>
      <c r="E37" s="505" t="n">
        <v>127</v>
      </c>
      <c r="F37" s="505" t="n">
        <v>324</v>
      </c>
      <c r="G37" s="505" t="n">
        <v>24</v>
      </c>
      <c r="H37" s="505" t="n">
        <v>5</v>
      </c>
      <c r="I37" s="505" t="n">
        <v>2666</v>
      </c>
      <c r="J37" s="417" t="n">
        <v>2.96687031905541</v>
      </c>
      <c r="K37" s="505" t="n">
        <v>218</v>
      </c>
      <c r="L37" s="417" t="n">
        <v>0.242602299157569</v>
      </c>
    </row>
    <row r="38" customFormat="false" ht="12.75" hidden="false" customHeight="false" outlineLevel="0" collapsed="false">
      <c r="A38" s="525" t="s">
        <v>261</v>
      </c>
      <c r="B38" s="505" t="n">
        <v>2011</v>
      </c>
      <c r="C38" s="505" t="n">
        <v>7</v>
      </c>
      <c r="D38" s="417" t="n">
        <v>0.34808552958727</v>
      </c>
      <c r="E38" s="505" t="n">
        <v>0</v>
      </c>
      <c r="F38" s="505" t="n">
        <v>6</v>
      </c>
      <c r="G38" s="505" t="n">
        <v>1</v>
      </c>
      <c r="H38" s="505" t="n">
        <v>0</v>
      </c>
      <c r="I38" s="505" t="n">
        <v>54</v>
      </c>
      <c r="J38" s="417" t="n">
        <v>2.68523122824465</v>
      </c>
      <c r="K38" s="505" t="n">
        <v>8</v>
      </c>
      <c r="L38" s="417" t="n">
        <v>0.397812033814023</v>
      </c>
    </row>
    <row r="39" customFormat="false" ht="12.75" hidden="false" customHeight="false" outlineLevel="0" collapsed="false">
      <c r="A39" s="525" t="s">
        <v>262</v>
      </c>
      <c r="B39" s="505" t="n">
        <v>135403</v>
      </c>
      <c r="C39" s="505" t="n">
        <v>469</v>
      </c>
      <c r="D39" s="417" t="n">
        <v>0.346373418609632</v>
      </c>
      <c r="E39" s="505" t="n">
        <v>90</v>
      </c>
      <c r="F39" s="505" t="n">
        <v>348</v>
      </c>
      <c r="G39" s="505" t="n">
        <v>22</v>
      </c>
      <c r="H39" s="505" t="n">
        <v>9</v>
      </c>
      <c r="I39" s="505" t="n">
        <v>2750</v>
      </c>
      <c r="J39" s="417" t="n">
        <v>2.03097420293494</v>
      </c>
      <c r="K39" s="505" t="n">
        <v>341</v>
      </c>
      <c r="L39" s="417" t="n">
        <v>0.251840801163933</v>
      </c>
    </row>
    <row r="40" customFormat="false" ht="12.75" hidden="false" customHeight="false" outlineLevel="0" collapsed="false">
      <c r="A40" s="525" t="s">
        <v>263</v>
      </c>
      <c r="B40" s="505" t="n">
        <v>5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</row>
    <row r="41" customFormat="false" ht="12.75" hidden="false" customHeight="false" outlineLevel="0" collapsed="false">
      <c r="A41" s="585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</row>
    <row r="42" customFormat="false" ht="12.75" hidden="false" customHeight="false" outlineLevel="0" collapsed="false">
      <c r="A42" s="586" t="s">
        <v>271</v>
      </c>
      <c r="B42" s="506" t="n">
        <v>345288</v>
      </c>
      <c r="C42" s="506" t="n">
        <v>1290</v>
      </c>
      <c r="D42" s="432" t="n">
        <v>0.373601167720859</v>
      </c>
      <c r="E42" s="506" t="n">
        <v>344</v>
      </c>
      <c r="F42" s="506" t="n">
        <v>870</v>
      </c>
      <c r="G42" s="506" t="n">
        <v>56</v>
      </c>
      <c r="H42" s="506" t="n">
        <v>20</v>
      </c>
      <c r="I42" s="506" t="n">
        <v>7735</v>
      </c>
      <c r="J42" s="432" t="n">
        <v>2.2401589397836</v>
      </c>
      <c r="K42" s="506" t="n">
        <v>691</v>
      </c>
      <c r="L42" s="432" t="n">
        <v>0.200122796042724</v>
      </c>
    </row>
    <row r="43" customFormat="false" ht="12.75" hidden="false" customHeight="false" outlineLevel="0" collapsed="false">
      <c r="A43" s="587" t="s">
        <v>265</v>
      </c>
      <c r="B43" s="505" t="n">
        <v>1276</v>
      </c>
      <c r="C43" s="505" t="n">
        <v>4</v>
      </c>
      <c r="D43" s="431" t="n">
        <v>0.313479623824451</v>
      </c>
      <c r="E43" s="505" t="n">
        <v>2</v>
      </c>
      <c r="F43" s="505" t="n">
        <v>2</v>
      </c>
      <c r="G43" s="505" t="n">
        <v>0</v>
      </c>
      <c r="H43" s="505" t="n">
        <v>0</v>
      </c>
      <c r="I43" s="505" t="n">
        <v>21</v>
      </c>
      <c r="J43" s="431" t="n">
        <v>1.64576802507837</v>
      </c>
      <c r="K43" s="505" t="n">
        <v>4</v>
      </c>
      <c r="L43" s="431" t="n">
        <v>0.313479623824451</v>
      </c>
    </row>
    <row r="44" s="588" customFormat="true" ht="15.95" hidden="false" customHeight="true" outlineLevel="0" collapsed="false"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</row>
    <row r="45" customFormat="false" ht="15.95" hidden="false" customHeight="true" outlineLevel="0" collapsed="false">
      <c r="A45" s="332" t="s">
        <v>308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</row>
    <row r="46" customFormat="false" ht="15.95" hidden="false" customHeight="true" outlineLevel="0" collapsed="false">
      <c r="A46" s="332" t="s">
        <v>545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12.75" hidden="false" customHeight="false" outlineLevel="0" collapsed="false">
      <c r="A3" s="511"/>
      <c r="B3" s="511"/>
      <c r="C3" s="511"/>
      <c r="D3" s="577"/>
      <c r="E3" s="511"/>
      <c r="F3" s="511"/>
      <c r="G3" s="511"/>
      <c r="H3" s="511"/>
      <c r="I3" s="511"/>
      <c r="J3" s="577"/>
      <c r="K3" s="511"/>
      <c r="L3" s="577"/>
    </row>
    <row r="4" customFormat="false" ht="12.75" hidden="false" customHeight="false" outlineLevel="0" collapsed="false">
      <c r="A4" s="578" t="s">
        <v>237</v>
      </c>
      <c r="B4" s="521" t="s">
        <v>26</v>
      </c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1"/>
      <c r="C5" s="539" t="s">
        <v>469</v>
      </c>
      <c r="D5" s="539"/>
      <c r="E5" s="539"/>
      <c r="F5" s="539"/>
      <c r="G5" s="539"/>
      <c r="H5" s="539"/>
      <c r="I5" s="538" t="s">
        <v>539</v>
      </c>
      <c r="J5" s="538"/>
      <c r="K5" s="580" t="s">
        <v>540</v>
      </c>
      <c r="L5" s="580"/>
    </row>
    <row r="6" customFormat="false" ht="12.75" hidden="false" customHeight="false" outlineLevel="0" collapsed="false">
      <c r="A6" s="578"/>
      <c r="B6" s="521"/>
      <c r="C6" s="521" t="s">
        <v>300</v>
      </c>
      <c r="D6" s="521"/>
      <c r="E6" s="539" t="s">
        <v>471</v>
      </c>
      <c r="F6" s="539"/>
      <c r="G6" s="539"/>
      <c r="H6" s="539"/>
      <c r="I6" s="538" t="s">
        <v>541</v>
      </c>
      <c r="J6" s="538"/>
      <c r="K6" s="580"/>
      <c r="L6" s="580"/>
    </row>
    <row r="7" customFormat="false" ht="12.75" hidden="false" customHeight="false" outlineLevel="0" collapsed="false">
      <c r="A7" s="578"/>
      <c r="B7" s="521"/>
      <c r="C7" s="521"/>
      <c r="D7" s="521"/>
      <c r="E7" s="521" t="s">
        <v>473</v>
      </c>
      <c r="F7" s="538" t="s">
        <v>474</v>
      </c>
      <c r="G7" s="538" t="s">
        <v>475</v>
      </c>
      <c r="H7" s="538" t="s">
        <v>476</v>
      </c>
      <c r="I7" s="538" t="s">
        <v>542</v>
      </c>
      <c r="J7" s="538"/>
      <c r="K7" s="580"/>
      <c r="L7" s="580"/>
    </row>
    <row r="8" customFormat="false" ht="12.75" hidden="false" customHeight="false" outlineLevel="0" collapsed="false">
      <c r="A8" s="578"/>
      <c r="B8" s="521"/>
      <c r="C8" s="521"/>
      <c r="D8" s="521"/>
      <c r="E8" s="521"/>
      <c r="F8" s="539" t="s">
        <v>478</v>
      </c>
      <c r="G8" s="539" t="s">
        <v>479</v>
      </c>
      <c r="H8" s="539" t="s">
        <v>480</v>
      </c>
      <c r="I8" s="539" t="s">
        <v>481</v>
      </c>
      <c r="J8" s="539"/>
      <c r="K8" s="580"/>
      <c r="L8" s="580"/>
    </row>
    <row r="9" customFormat="false" ht="12.75" hidden="false" customHeight="true" outlineLevel="0" collapsed="false">
      <c r="A9" s="578"/>
      <c r="B9" s="539" t="s">
        <v>185</v>
      </c>
      <c r="C9" s="539"/>
      <c r="D9" s="581" t="s">
        <v>186</v>
      </c>
      <c r="E9" s="539" t="s">
        <v>185</v>
      </c>
      <c r="F9" s="539"/>
      <c r="G9" s="539"/>
      <c r="H9" s="539"/>
      <c r="I9" s="539"/>
      <c r="J9" s="581" t="s">
        <v>186</v>
      </c>
      <c r="K9" s="539" t="s">
        <v>185</v>
      </c>
      <c r="L9" s="582" t="s">
        <v>186</v>
      </c>
    </row>
    <row r="11" customFormat="false" ht="12.75" hidden="false" customHeight="false" outlineLevel="0" collapsed="false">
      <c r="A11" s="378" t="s">
        <v>53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</row>
    <row r="12" customFormat="false" ht="12.75" hidden="false" customHeight="false" outlineLevel="0" collapsed="false">
      <c r="A12" s="589" t="s">
        <v>0</v>
      </c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417"/>
      <c r="M12" s="212"/>
    </row>
    <row r="13" customFormat="false" ht="12.75" hidden="false" customHeight="false" outlineLevel="0" collapsed="false">
      <c r="A13" s="201" t="s">
        <v>319</v>
      </c>
      <c r="B13" s="505" t="n">
        <v>326</v>
      </c>
      <c r="C13" s="505" t="n">
        <v>2</v>
      </c>
      <c r="D13" s="417" t="n">
        <v>0.61349693251533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1.53374233128834</v>
      </c>
      <c r="K13" s="505" t="n">
        <v>0</v>
      </c>
      <c r="L13" s="417" t="n">
        <v>0</v>
      </c>
      <c r="M13" s="212"/>
    </row>
    <row r="14" customFormat="false" ht="12.75" hidden="false" customHeight="false" outlineLevel="0" collapsed="false">
      <c r="A14" s="201" t="s">
        <v>244</v>
      </c>
      <c r="B14" s="505" t="n">
        <v>484</v>
      </c>
      <c r="C14" s="505" t="n">
        <v>2</v>
      </c>
      <c r="D14" s="417" t="n">
        <v>0.413223140495868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6</v>
      </c>
      <c r="J14" s="417" t="n">
        <v>3.30578512396694</v>
      </c>
      <c r="K14" s="505" t="n">
        <v>3</v>
      </c>
      <c r="L14" s="417" t="n">
        <v>0.619834710743802</v>
      </c>
      <c r="M14" s="212"/>
    </row>
    <row r="15" customFormat="false" ht="12.75" hidden="false" customHeight="false" outlineLevel="0" collapsed="false">
      <c r="A15" s="201" t="s">
        <v>245</v>
      </c>
      <c r="B15" s="505" t="n">
        <v>305</v>
      </c>
      <c r="C15" s="505" t="n">
        <v>1</v>
      </c>
      <c r="D15" s="417" t="n">
        <v>0.327868852459016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3</v>
      </c>
      <c r="J15" s="417" t="n">
        <v>4.26229508196721</v>
      </c>
      <c r="K15" s="505" t="n">
        <v>3</v>
      </c>
      <c r="L15" s="417" t="n">
        <v>0.983606557377049</v>
      </c>
      <c r="M15" s="212"/>
    </row>
    <row r="16" customFormat="false" ht="12.75" hidden="false" customHeight="false" outlineLevel="0" collapsed="false">
      <c r="A16" s="201" t="s">
        <v>246</v>
      </c>
      <c r="B16" s="505" t="n">
        <v>8795</v>
      </c>
      <c r="C16" s="505" t="n">
        <v>66</v>
      </c>
      <c r="D16" s="417" t="n">
        <v>0.750426378624218</v>
      </c>
      <c r="E16" s="505" t="n">
        <v>54</v>
      </c>
      <c r="F16" s="505" t="n">
        <v>12</v>
      </c>
      <c r="G16" s="505" t="n">
        <v>0</v>
      </c>
      <c r="H16" s="505" t="n">
        <v>0</v>
      </c>
      <c r="I16" s="505" t="n">
        <v>415</v>
      </c>
      <c r="J16" s="417" t="n">
        <v>4.71859010801592</v>
      </c>
      <c r="K16" s="505" t="n">
        <v>22</v>
      </c>
      <c r="L16" s="417" t="n">
        <v>0.250142126208073</v>
      </c>
      <c r="M16" s="212"/>
    </row>
    <row r="17" customFormat="false" ht="12.75" hidden="false" customHeight="false" outlineLevel="0" collapsed="false">
      <c r="A17" s="201" t="s">
        <v>303</v>
      </c>
      <c r="B17" s="505" t="n">
        <v>110265</v>
      </c>
      <c r="C17" s="505" t="n">
        <v>593</v>
      </c>
      <c r="D17" s="417" t="n">
        <v>0.537795311295515</v>
      </c>
      <c r="E17" s="505" t="n">
        <v>447</v>
      </c>
      <c r="F17" s="505" t="n">
        <v>123</v>
      </c>
      <c r="G17" s="505" t="n">
        <v>8</v>
      </c>
      <c r="H17" s="505" t="n">
        <v>15</v>
      </c>
      <c r="I17" s="505" t="n">
        <v>2970</v>
      </c>
      <c r="J17" s="417" t="n">
        <v>2.69351108692695</v>
      </c>
      <c r="K17" s="505" t="n">
        <v>107</v>
      </c>
      <c r="L17" s="417" t="n">
        <v>0.0970389516165601</v>
      </c>
      <c r="M17" s="212"/>
    </row>
    <row r="18" customFormat="false" ht="12.75" hidden="false" customHeight="fals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</row>
    <row r="19" customFormat="false" ht="12.75" hidden="false" customHeight="fals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</row>
    <row r="20" customFormat="false" ht="12.75" hidden="false" customHeight="false" outlineLevel="0" collapsed="false">
      <c r="A20" s="201" t="s">
        <v>320</v>
      </c>
      <c r="B20" s="505" t="n">
        <v>11007</v>
      </c>
      <c r="C20" s="505" t="n">
        <v>164</v>
      </c>
      <c r="D20" s="417" t="n">
        <v>1.48996093395112</v>
      </c>
      <c r="E20" s="505" t="n">
        <v>122</v>
      </c>
      <c r="F20" s="505" t="n">
        <v>36</v>
      </c>
      <c r="G20" s="505" t="n">
        <v>5</v>
      </c>
      <c r="H20" s="505" t="n">
        <v>1</v>
      </c>
      <c r="I20" s="505" t="n">
        <v>463</v>
      </c>
      <c r="J20" s="417" t="n">
        <v>4.20641410011811</v>
      </c>
      <c r="K20" s="505" t="n">
        <v>23</v>
      </c>
      <c r="L20" s="417" t="n">
        <v>0.208957935858999</v>
      </c>
      <c r="M20" s="212"/>
    </row>
    <row r="21" customFormat="false" ht="12.75" hidden="false" customHeight="fals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</row>
    <row r="22" customFormat="false" ht="12.75" hidden="false" customHeight="fals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</row>
    <row r="23" customFormat="false" ht="12.75" hidden="false" customHeight="false" outlineLevel="0" collapsed="false">
      <c r="A23" s="201" t="s">
        <v>320</v>
      </c>
      <c r="B23" s="505" t="n">
        <v>3338</v>
      </c>
      <c r="C23" s="505" t="n">
        <v>21</v>
      </c>
      <c r="D23" s="417" t="n">
        <v>0.629119233073697</v>
      </c>
      <c r="E23" s="505" t="n">
        <v>17</v>
      </c>
      <c r="F23" s="505" t="n">
        <v>4</v>
      </c>
      <c r="G23" s="505" t="n">
        <v>0</v>
      </c>
      <c r="H23" s="505" t="n">
        <v>0</v>
      </c>
      <c r="I23" s="505" t="n">
        <v>134</v>
      </c>
      <c r="J23" s="417" t="n">
        <v>4.01437986818454</v>
      </c>
      <c r="K23" s="505" t="n">
        <v>5</v>
      </c>
      <c r="L23" s="417" t="n">
        <v>0.149790293588975</v>
      </c>
      <c r="M23" s="212"/>
    </row>
    <row r="24" customFormat="false" ht="12.75" hidden="false" customHeight="false" outlineLevel="0" collapsed="false">
      <c r="A24" s="201" t="s">
        <v>252</v>
      </c>
      <c r="B24" s="505" t="n">
        <v>295</v>
      </c>
      <c r="C24" s="505" t="n">
        <v>3</v>
      </c>
      <c r="D24" s="417" t="n">
        <v>1.01694915254237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0</v>
      </c>
      <c r="J24" s="417" t="n">
        <v>6.77966101694915</v>
      </c>
      <c r="K24" s="505" t="n">
        <v>2</v>
      </c>
      <c r="L24" s="417" t="n">
        <v>0.677966101694915</v>
      </c>
      <c r="M24" s="212"/>
    </row>
    <row r="25" customFormat="false" ht="12.75" hidden="false" customHeight="false" outlineLevel="0" collapsed="false">
      <c r="A25" s="201" t="s">
        <v>253</v>
      </c>
      <c r="B25" s="505" t="n">
        <v>2299</v>
      </c>
      <c r="C25" s="505" t="n">
        <v>48</v>
      </c>
      <c r="D25" s="417" t="n">
        <v>2.08786428882123</v>
      </c>
      <c r="E25" s="505" t="n">
        <v>35</v>
      </c>
      <c r="F25" s="505" t="n">
        <v>12</v>
      </c>
      <c r="G25" s="505" t="n">
        <v>0</v>
      </c>
      <c r="H25" s="505" t="n">
        <v>1</v>
      </c>
      <c r="I25" s="505" t="n">
        <v>119</v>
      </c>
      <c r="J25" s="417" t="n">
        <v>5.17616354936929</v>
      </c>
      <c r="K25" s="505" t="n">
        <v>15</v>
      </c>
      <c r="L25" s="417" t="n">
        <v>0.652457590256633</v>
      </c>
      <c r="M25" s="212"/>
    </row>
    <row r="26" customFormat="false" ht="12.75" hidden="false" customHeight="false" outlineLevel="0" collapsed="false">
      <c r="A26" s="201" t="s">
        <v>254</v>
      </c>
      <c r="B26" s="505" t="n">
        <v>1299</v>
      </c>
      <c r="C26" s="505" t="n">
        <v>14</v>
      </c>
      <c r="D26" s="417" t="n">
        <v>1.07775211701309</v>
      </c>
      <c r="E26" s="505" t="n">
        <v>9</v>
      </c>
      <c r="F26" s="505" t="n">
        <v>4</v>
      </c>
      <c r="G26" s="505" t="n">
        <v>1</v>
      </c>
      <c r="H26" s="505" t="n">
        <v>0</v>
      </c>
      <c r="I26" s="505" t="n">
        <v>63</v>
      </c>
      <c r="J26" s="417" t="n">
        <v>4.84988452655889</v>
      </c>
      <c r="K26" s="505" t="n">
        <v>4</v>
      </c>
      <c r="L26" s="417" t="n">
        <v>0.307929176289453</v>
      </c>
      <c r="M26" s="212"/>
    </row>
    <row r="27" customFormat="false" ht="12.75" hidden="false" customHeight="fals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</row>
    <row r="28" customFormat="false" ht="12.75" hidden="false" customHeight="fals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</row>
    <row r="29" customFormat="false" ht="12.75" hidden="false" customHeight="false" outlineLevel="0" collapsed="false">
      <c r="A29" s="201" t="s">
        <v>544</v>
      </c>
      <c r="B29" s="505" t="n">
        <v>10180</v>
      </c>
      <c r="C29" s="505" t="n">
        <v>29</v>
      </c>
      <c r="D29" s="417" t="n">
        <v>0.284872298624754</v>
      </c>
      <c r="E29" s="505" t="n">
        <v>18</v>
      </c>
      <c r="F29" s="505" t="n">
        <v>8</v>
      </c>
      <c r="G29" s="505" t="n">
        <v>2</v>
      </c>
      <c r="H29" s="505" t="n">
        <v>1</v>
      </c>
      <c r="I29" s="505" t="n">
        <v>282</v>
      </c>
      <c r="J29" s="417" t="n">
        <v>2.77013752455796</v>
      </c>
      <c r="K29" s="505" t="n">
        <v>7</v>
      </c>
      <c r="L29" s="417" t="n">
        <v>0.068762278978389</v>
      </c>
      <c r="M29" s="212"/>
    </row>
    <row r="30" customFormat="false" ht="12.75" hidden="false" customHeight="false" outlineLevel="0" collapsed="false">
      <c r="A30" s="201" t="s">
        <v>256</v>
      </c>
      <c r="B30" s="505" t="n">
        <v>1484</v>
      </c>
      <c r="C30" s="505" t="n">
        <v>48</v>
      </c>
      <c r="D30" s="417" t="n">
        <v>3.2345013477089</v>
      </c>
      <c r="E30" s="505" t="n">
        <v>30</v>
      </c>
      <c r="F30" s="505" t="n">
        <v>11</v>
      </c>
      <c r="G30" s="505" t="n">
        <v>3</v>
      </c>
      <c r="H30" s="505" t="n">
        <v>4</v>
      </c>
      <c r="I30" s="505" t="n">
        <v>124</v>
      </c>
      <c r="J30" s="417" t="n">
        <v>8.35579514824798</v>
      </c>
      <c r="K30" s="505" t="n">
        <v>6</v>
      </c>
      <c r="L30" s="417" t="n">
        <v>0.404312668463612</v>
      </c>
      <c r="M30" s="212"/>
    </row>
    <row r="31" customFormat="false" ht="12.75" hidden="false" customHeight="false" outlineLevel="0" collapsed="false">
      <c r="A31" s="201" t="s">
        <v>257</v>
      </c>
      <c r="B31" s="505" t="n">
        <v>14861</v>
      </c>
      <c r="C31" s="505" t="n">
        <v>188</v>
      </c>
      <c r="D31" s="417" t="n">
        <v>1.26505618733598</v>
      </c>
      <c r="E31" s="505" t="n">
        <v>114</v>
      </c>
      <c r="F31" s="505" t="n">
        <v>58</v>
      </c>
      <c r="G31" s="505" t="n">
        <v>9</v>
      </c>
      <c r="H31" s="505" t="n">
        <v>7</v>
      </c>
      <c r="I31" s="505" t="n">
        <v>530</v>
      </c>
      <c r="J31" s="417" t="n">
        <v>3.56638180472377</v>
      </c>
      <c r="K31" s="505" t="n">
        <v>37</v>
      </c>
      <c r="L31" s="417" t="n">
        <v>0.248973824103358</v>
      </c>
      <c r="M31" s="212"/>
    </row>
    <row r="32" customFormat="false" ht="12.75" hidden="false" customHeight="fals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</row>
    <row r="33" customFormat="false" ht="12.75" hidden="false" customHeight="fals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</row>
    <row r="34" customFormat="false" ht="12.75" hidden="false" customHeight="false" outlineLevel="0" collapsed="false">
      <c r="A34" s="201" t="s">
        <v>255</v>
      </c>
      <c r="B34" s="505" t="n">
        <v>13983</v>
      </c>
      <c r="C34" s="505" t="n">
        <v>67</v>
      </c>
      <c r="D34" s="417" t="n">
        <v>0.479153257526997</v>
      </c>
      <c r="E34" s="505" t="n">
        <v>37</v>
      </c>
      <c r="F34" s="505" t="n">
        <v>23</v>
      </c>
      <c r="G34" s="505" t="n">
        <v>2</v>
      </c>
      <c r="H34" s="505" t="n">
        <v>5</v>
      </c>
      <c r="I34" s="505" t="n">
        <v>571</v>
      </c>
      <c r="J34" s="417" t="n">
        <v>4.08353000071515</v>
      </c>
      <c r="K34" s="505" t="n">
        <v>2</v>
      </c>
      <c r="L34" s="417" t="n">
        <v>0.0143030823142387</v>
      </c>
      <c r="M34" s="212"/>
    </row>
    <row r="35" customFormat="false" ht="12.75" hidden="false" customHeight="false" outlineLevel="0" collapsed="false">
      <c r="A35" s="201" t="s">
        <v>258</v>
      </c>
      <c r="B35" s="505" t="n">
        <v>408</v>
      </c>
      <c r="C35" s="505" t="n">
        <v>0</v>
      </c>
      <c r="D35" s="417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22</v>
      </c>
      <c r="J35" s="417" t="n">
        <v>5.3921568627451</v>
      </c>
      <c r="K35" s="505" t="n">
        <v>1</v>
      </c>
      <c r="L35" s="417" t="n">
        <v>0.245098039215686</v>
      </c>
      <c r="M35" s="212"/>
    </row>
    <row r="36" customFormat="false" ht="12.75" hidden="false" customHeight="false" outlineLevel="0" collapsed="false">
      <c r="A36" s="201" t="s">
        <v>259</v>
      </c>
      <c r="B36" s="505" t="n">
        <v>4619</v>
      </c>
      <c r="C36" s="505" t="n">
        <v>60</v>
      </c>
      <c r="D36" s="417" t="n">
        <v>1.29898246373674</v>
      </c>
      <c r="E36" s="505" t="n">
        <v>34</v>
      </c>
      <c r="F36" s="505" t="n">
        <v>19</v>
      </c>
      <c r="G36" s="505" t="n">
        <v>2</v>
      </c>
      <c r="H36" s="505" t="n">
        <v>5</v>
      </c>
      <c r="I36" s="505" t="n">
        <v>66</v>
      </c>
      <c r="J36" s="417" t="n">
        <v>1.42888071011041</v>
      </c>
      <c r="K36" s="505" t="n">
        <v>8</v>
      </c>
      <c r="L36" s="417" t="n">
        <v>0.173197661831565</v>
      </c>
      <c r="M36" s="212"/>
    </row>
    <row r="37" customFormat="false" ht="12.75" hidden="false" customHeight="false" outlineLevel="0" collapsed="false">
      <c r="A37" s="201" t="s">
        <v>260</v>
      </c>
      <c r="B37" s="505" t="n">
        <v>67618</v>
      </c>
      <c r="C37" s="505" t="n">
        <v>804</v>
      </c>
      <c r="D37" s="417" t="n">
        <v>1.18903250613742</v>
      </c>
      <c r="E37" s="505" t="n">
        <v>368</v>
      </c>
      <c r="F37" s="505" t="n">
        <v>350</v>
      </c>
      <c r="G37" s="505" t="n">
        <v>50</v>
      </c>
      <c r="H37" s="505" t="n">
        <v>36</v>
      </c>
      <c r="I37" s="505" t="n">
        <v>2541</v>
      </c>
      <c r="J37" s="417" t="n">
        <v>3.75787512200893</v>
      </c>
      <c r="K37" s="505" t="n">
        <v>216</v>
      </c>
      <c r="L37" s="417" t="n">
        <v>0.319441568813038</v>
      </c>
      <c r="M37" s="212"/>
    </row>
    <row r="38" customFormat="false" ht="12.75" hidden="false" customHeight="false" outlineLevel="0" collapsed="false">
      <c r="A38" s="201" t="s">
        <v>261</v>
      </c>
      <c r="B38" s="505" t="n">
        <v>2975</v>
      </c>
      <c r="C38" s="505" t="n">
        <v>37</v>
      </c>
      <c r="D38" s="417" t="n">
        <v>1.2436974789916</v>
      </c>
      <c r="E38" s="505" t="n">
        <v>11</v>
      </c>
      <c r="F38" s="505" t="n">
        <v>20</v>
      </c>
      <c r="G38" s="505" t="n">
        <v>2</v>
      </c>
      <c r="H38" s="505" t="n">
        <v>4</v>
      </c>
      <c r="I38" s="505" t="n">
        <v>70</v>
      </c>
      <c r="J38" s="417" t="n">
        <v>2.35294117647059</v>
      </c>
      <c r="K38" s="505" t="n">
        <v>15</v>
      </c>
      <c r="L38" s="417" t="n">
        <v>0.504201680672269</v>
      </c>
      <c r="M38" s="212"/>
    </row>
    <row r="39" customFormat="false" ht="12.75" hidden="false" customHeight="false" outlineLevel="0" collapsed="false">
      <c r="A39" s="201" t="s">
        <v>262</v>
      </c>
      <c r="B39" s="505" t="n">
        <v>176700</v>
      </c>
      <c r="C39" s="505" t="n">
        <v>1372</v>
      </c>
      <c r="D39" s="417" t="n">
        <v>0.77645727221279</v>
      </c>
      <c r="E39" s="505" t="n">
        <v>525</v>
      </c>
      <c r="F39" s="505" t="n">
        <v>667</v>
      </c>
      <c r="G39" s="505" t="n">
        <v>83</v>
      </c>
      <c r="H39" s="505" t="n">
        <v>97</v>
      </c>
      <c r="I39" s="505" t="n">
        <v>5057</v>
      </c>
      <c r="J39" s="417" t="n">
        <v>2.86191284663271</v>
      </c>
      <c r="K39" s="505" t="n">
        <v>580</v>
      </c>
      <c r="L39" s="417" t="n">
        <v>0.328239954725524</v>
      </c>
      <c r="M39" s="212"/>
    </row>
    <row r="40" customFormat="false" ht="12.75" hidden="false" customHeight="false" outlineLevel="0" collapsed="false">
      <c r="A40" s="201" t="s">
        <v>263</v>
      </c>
      <c r="B40" s="505" t="n">
        <v>7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</row>
    <row r="41" customFormat="false" ht="12.75" hidden="false" customHeight="fals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</row>
    <row r="42" customFormat="false" ht="12.75" hidden="false" customHeight="false" outlineLevel="0" collapsed="false">
      <c r="A42" s="285" t="s">
        <v>271</v>
      </c>
      <c r="B42" s="506" t="n">
        <v>431248</v>
      </c>
      <c r="C42" s="506" t="n">
        <v>3519</v>
      </c>
      <c r="D42" s="425" t="n">
        <v>0.816003784365377</v>
      </c>
      <c r="E42" s="506" t="n">
        <v>1828</v>
      </c>
      <c r="F42" s="506" t="n">
        <v>1348</v>
      </c>
      <c r="G42" s="506" t="n">
        <v>167</v>
      </c>
      <c r="H42" s="506" t="n">
        <v>176</v>
      </c>
      <c r="I42" s="506" t="n">
        <v>13481</v>
      </c>
      <c r="J42" s="425" t="n">
        <v>3.12604348310021</v>
      </c>
      <c r="K42" s="506" t="n">
        <v>1056</v>
      </c>
      <c r="L42" s="425" t="n">
        <v>0.244870700849627</v>
      </c>
      <c r="M42" s="212"/>
    </row>
    <row r="43" customFormat="false" ht="12.75" hidden="false" customHeight="false" outlineLevel="0" collapsed="false">
      <c r="A43" s="287" t="s">
        <v>265</v>
      </c>
      <c r="B43" s="505" t="n">
        <v>3254</v>
      </c>
      <c r="C43" s="505" t="n">
        <v>26</v>
      </c>
      <c r="D43" s="417" t="n">
        <v>0.799016594960049</v>
      </c>
      <c r="E43" s="505" t="n">
        <v>18</v>
      </c>
      <c r="F43" s="505" t="n">
        <v>8</v>
      </c>
      <c r="G43" s="505" t="n">
        <v>0</v>
      </c>
      <c r="H43" s="505" t="n">
        <v>0</v>
      </c>
      <c r="I43" s="505" t="n">
        <v>59</v>
      </c>
      <c r="J43" s="417" t="n">
        <v>1.81315304240934</v>
      </c>
      <c r="K43" s="505" t="n">
        <v>4</v>
      </c>
      <c r="L43" s="417" t="n">
        <v>0.122925629993854</v>
      </c>
      <c r="M43" s="212"/>
    </row>
    <row r="44" customFormat="false" ht="12.75" hidden="false" customHeight="false" outlineLevel="0" collapsed="false">
      <c r="A44" s="590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</row>
    <row r="45" customFormat="false" ht="12.75" hidden="false" customHeight="false" outlineLevel="0" collapsed="false">
      <c r="A45" s="332" t="s">
        <v>308</v>
      </c>
      <c r="B45" s="505"/>
      <c r="C45" s="505"/>
      <c r="D45" s="417"/>
      <c r="E45" s="505"/>
      <c r="F45" s="505"/>
      <c r="G45" s="505"/>
      <c r="H45" s="505"/>
      <c r="I45" s="505"/>
      <c r="J45" s="417"/>
      <c r="K45" s="505"/>
      <c r="L45" s="417"/>
      <c r="M45" s="212"/>
    </row>
    <row r="46" customFormat="false" ht="12.75" hidden="false" customHeight="false" outlineLevel="0" collapsed="false">
      <c r="A46" s="332" t="s">
        <v>545</v>
      </c>
      <c r="B46" s="505"/>
      <c r="C46" s="505"/>
      <c r="D46" s="417"/>
      <c r="E46" s="505"/>
      <c r="F46" s="505"/>
      <c r="G46" s="505"/>
      <c r="H46" s="505"/>
      <c r="I46" s="505"/>
      <c r="J46" s="417"/>
      <c r="K46" s="505"/>
      <c r="L46" s="417"/>
      <c r="M46" s="212"/>
    </row>
    <row r="47" customFormat="false" ht="15.95" hidden="false" customHeight="tru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</row>
    <row r="48" customFormat="false" ht="15.9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</row>
    <row r="49" customFormat="false" ht="15.95" hidden="false" customHeight="true" outlineLevel="0" collapsed="false">
      <c r="A49" s="212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</row>
    <row r="50" customFormat="false" ht="15.95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</row>
    <row r="51" customFormat="false" ht="15.95" hidden="false" customHeight="tru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</row>
    <row r="52" customFormat="false" ht="15.95" hidden="false" customHeight="tru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</row>
    <row r="53" s="588" customFormat="true" ht="15.95" hidden="false" customHeight="tru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</row>
    <row r="54" customFormat="false" ht="15.95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</row>
    <row r="55" customFormat="false" ht="15.95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</row>
    <row r="56" customFormat="false" ht="15.95" hidden="false" customHeight="tru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</row>
    <row r="57" customFormat="false" ht="15.95" hidden="false" customHeight="tru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15.95" hidden="false" customHeight="tru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6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false" hidden="false" outlineLevel="0" max="3" min="3" style="575" width="9.62"/>
    <col collapsed="false" customWidth="true" hidden="false" outlineLevel="0" max="4" min="4" style="576" width="6.62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false" hidden="false" outlineLevel="0" max="9" min="9" style="575" width="9.62"/>
    <col collapsed="false" customWidth="true" hidden="false" outlineLevel="0" max="10" min="10" style="576" width="6.62"/>
    <col collapsed="false" customWidth="true" hidden="false" outlineLevel="0" max="11" min="11" style="575" width="8.62"/>
    <col collapsed="false" customWidth="true" hidden="false" outlineLevel="0" max="12" min="12" style="576" width="6.62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212"/>
      <c r="N2" s="212"/>
      <c r="O2" s="212"/>
    </row>
    <row r="3" customFormat="false" ht="12.75" hidden="false" customHeight="false" outlineLevel="0" collapsed="false">
      <c r="A3" s="250"/>
      <c r="B3" s="250"/>
      <c r="C3" s="250"/>
      <c r="D3" s="176"/>
      <c r="E3" s="250"/>
      <c r="F3" s="250"/>
      <c r="G3" s="250"/>
      <c r="H3" s="250"/>
      <c r="I3" s="250"/>
      <c r="J3" s="176"/>
      <c r="K3" s="250"/>
      <c r="L3" s="176"/>
      <c r="M3" s="212"/>
      <c r="N3" s="212"/>
      <c r="O3" s="212"/>
    </row>
    <row r="4" customFormat="false" ht="12.75" hidden="false" customHeight="false" outlineLevel="0" collapsed="false">
      <c r="A4" s="265" t="s">
        <v>237</v>
      </c>
      <c r="B4" s="569"/>
      <c r="C4" s="579" t="s">
        <v>538</v>
      </c>
      <c r="D4" s="579"/>
      <c r="E4" s="579"/>
      <c r="F4" s="579"/>
      <c r="G4" s="579"/>
      <c r="H4" s="579"/>
      <c r="I4" s="579"/>
      <c r="J4" s="579"/>
      <c r="K4" s="579"/>
      <c r="L4" s="579"/>
      <c r="M4" s="212"/>
      <c r="N4" s="212"/>
      <c r="O4" s="212"/>
    </row>
    <row r="5" customFormat="false" ht="12.75" hidden="false" customHeight="true" outlineLevel="0" collapsed="false">
      <c r="A5" s="265"/>
      <c r="B5" s="569"/>
      <c r="C5" s="256" t="s">
        <v>469</v>
      </c>
      <c r="D5" s="256"/>
      <c r="E5" s="256"/>
      <c r="F5" s="256"/>
      <c r="G5" s="256"/>
      <c r="H5" s="256"/>
      <c r="I5" s="323" t="s">
        <v>539</v>
      </c>
      <c r="J5" s="323"/>
      <c r="K5" s="593" t="s">
        <v>540</v>
      </c>
      <c r="L5" s="593"/>
      <c r="M5" s="212"/>
      <c r="N5" s="212"/>
      <c r="O5" s="212"/>
    </row>
    <row r="6" customFormat="false" ht="12.75" hidden="false" customHeight="false" outlineLevel="0" collapsed="false">
      <c r="A6" s="265"/>
      <c r="B6" s="323" t="s">
        <v>26</v>
      </c>
      <c r="C6" s="259" t="s">
        <v>300</v>
      </c>
      <c r="D6" s="259"/>
      <c r="E6" s="256" t="s">
        <v>471</v>
      </c>
      <c r="F6" s="256"/>
      <c r="G6" s="256"/>
      <c r="H6" s="256"/>
      <c r="I6" s="323" t="s">
        <v>541</v>
      </c>
      <c r="J6" s="323"/>
      <c r="K6" s="593"/>
      <c r="L6" s="593"/>
      <c r="M6" s="212"/>
      <c r="N6" s="212"/>
      <c r="O6" s="212"/>
    </row>
    <row r="7" customFormat="false" ht="12.75" hidden="false" customHeight="false" outlineLevel="0" collapsed="false">
      <c r="A7" s="265"/>
      <c r="B7" s="569"/>
      <c r="C7" s="259"/>
      <c r="D7" s="259"/>
      <c r="E7" s="568"/>
      <c r="F7" s="323" t="s">
        <v>474</v>
      </c>
      <c r="G7" s="323" t="s">
        <v>475</v>
      </c>
      <c r="H7" s="323" t="s">
        <v>476</v>
      </c>
      <c r="I7" s="323" t="s">
        <v>542</v>
      </c>
      <c r="J7" s="323"/>
      <c r="K7" s="593"/>
      <c r="L7" s="593"/>
      <c r="M7" s="212"/>
      <c r="N7" s="212"/>
      <c r="O7" s="212"/>
    </row>
    <row r="8" customFormat="false" ht="12.95" hidden="false" customHeight="true" outlineLevel="0" collapsed="false">
      <c r="A8" s="265"/>
      <c r="B8" s="342"/>
      <c r="C8" s="259"/>
      <c r="D8" s="259"/>
      <c r="E8" s="256" t="s">
        <v>473</v>
      </c>
      <c r="F8" s="256" t="s">
        <v>478</v>
      </c>
      <c r="G8" s="256" t="s">
        <v>479</v>
      </c>
      <c r="H8" s="256" t="s">
        <v>480</v>
      </c>
      <c r="I8" s="256" t="s">
        <v>481</v>
      </c>
      <c r="J8" s="256"/>
      <c r="K8" s="593"/>
      <c r="L8" s="593"/>
      <c r="M8" s="212"/>
      <c r="N8" s="212"/>
      <c r="O8" s="212"/>
    </row>
    <row r="9" customFormat="false" ht="12.95" hidden="false" customHeight="true" outlineLevel="0" collapsed="false">
      <c r="A9" s="265"/>
      <c r="B9" s="256" t="s">
        <v>185</v>
      </c>
      <c r="C9" s="256"/>
      <c r="D9" s="189" t="s">
        <v>186</v>
      </c>
      <c r="E9" s="256" t="s">
        <v>185</v>
      </c>
      <c r="F9" s="256"/>
      <c r="G9" s="256"/>
      <c r="H9" s="256"/>
      <c r="I9" s="256"/>
      <c r="J9" s="189" t="s">
        <v>186</v>
      </c>
      <c r="K9" s="256" t="s">
        <v>185</v>
      </c>
      <c r="L9" s="343" t="s">
        <v>186</v>
      </c>
      <c r="M9" s="212"/>
      <c r="N9" s="212"/>
      <c r="O9" s="212"/>
    </row>
    <row r="10" customFormat="false" ht="12.75" hidden="false" customHeight="false" outlineLevel="0" collapsed="false">
      <c r="A10" s="594"/>
      <c r="B10" s="280"/>
      <c r="C10" s="280"/>
      <c r="D10" s="236"/>
      <c r="E10" s="280"/>
      <c r="F10" s="280"/>
      <c r="G10" s="280"/>
      <c r="H10" s="280"/>
      <c r="I10" s="280"/>
      <c r="J10" s="236"/>
      <c r="K10" s="595"/>
      <c r="L10" s="236"/>
      <c r="M10" s="212"/>
      <c r="N10" s="212"/>
      <c r="O10" s="212"/>
    </row>
    <row r="11" customFormat="false" ht="12.95" hidden="false" customHeight="true" outlineLevel="0" collapsed="false">
      <c r="A11" s="378" t="s">
        <v>26</v>
      </c>
      <c r="B11" s="378"/>
      <c r="C11" s="378"/>
      <c r="D11" s="378"/>
      <c r="E11" s="378"/>
      <c r="F11" s="378"/>
      <c r="G11" s="378"/>
      <c r="H11" s="378"/>
      <c r="I11" s="378"/>
      <c r="J11" s="378"/>
      <c r="K11" s="378"/>
      <c r="L11" s="378"/>
      <c r="M11" s="212"/>
      <c r="N11" s="212"/>
      <c r="O11" s="212"/>
    </row>
    <row r="12" customFormat="false" ht="12.75" hidden="false" customHeight="false" outlineLevel="0" collapsed="false">
      <c r="A12" s="248"/>
      <c r="B12" s="523"/>
      <c r="C12" s="523"/>
      <c r="D12" s="414"/>
      <c r="E12" s="523"/>
      <c r="F12" s="523"/>
      <c r="G12" s="523"/>
      <c r="H12" s="523"/>
      <c r="I12" s="523"/>
      <c r="J12" s="414"/>
      <c r="K12" s="505"/>
      <c r="L12" s="596"/>
      <c r="M12" s="212"/>
      <c r="N12" s="212"/>
      <c r="O12" s="212"/>
    </row>
    <row r="13" customFormat="false" ht="20.1" hidden="false" customHeight="true" outlineLevel="0" collapsed="false">
      <c r="A13" s="201" t="s">
        <v>319</v>
      </c>
      <c r="B13" s="505" t="n">
        <v>600</v>
      </c>
      <c r="C13" s="505" t="n">
        <v>2</v>
      </c>
      <c r="D13" s="417" t="n">
        <v>0.33333333333333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5</v>
      </c>
      <c r="J13" s="417" t="n">
        <v>0.833333333333333</v>
      </c>
      <c r="K13" s="505" t="n">
        <v>0</v>
      </c>
      <c r="L13" s="417" t="n">
        <v>0</v>
      </c>
      <c r="M13" s="212"/>
      <c r="N13" s="212"/>
      <c r="O13" s="212"/>
      <c r="P13" s="212"/>
      <c r="Q13" s="212"/>
      <c r="R13" s="212"/>
    </row>
    <row r="14" customFormat="false" ht="20.1" hidden="false" customHeight="true" outlineLevel="0" collapsed="false">
      <c r="A14" s="201" t="s">
        <v>244</v>
      </c>
      <c r="B14" s="505" t="n">
        <v>829</v>
      </c>
      <c r="C14" s="505" t="n">
        <v>2</v>
      </c>
      <c r="D14" s="417" t="n">
        <v>0.241254523522316</v>
      </c>
      <c r="E14" s="505" t="n">
        <v>2</v>
      </c>
      <c r="F14" s="505" t="n">
        <v>0</v>
      </c>
      <c r="G14" s="505" t="n">
        <v>0</v>
      </c>
      <c r="H14" s="505" t="n">
        <v>0</v>
      </c>
      <c r="I14" s="505" t="n">
        <v>18</v>
      </c>
      <c r="J14" s="417" t="n">
        <v>2.17129071170084</v>
      </c>
      <c r="K14" s="505" t="n">
        <v>3</v>
      </c>
      <c r="L14" s="417" t="n">
        <v>0.361881785283474</v>
      </c>
      <c r="M14" s="212"/>
      <c r="N14" s="212"/>
      <c r="O14" s="212"/>
      <c r="P14" s="212"/>
      <c r="Q14" s="212"/>
      <c r="R14" s="212"/>
    </row>
    <row r="15" customFormat="false" ht="15.95" hidden="false" customHeight="true" outlineLevel="0" collapsed="false">
      <c r="A15" s="201" t="s">
        <v>245</v>
      </c>
      <c r="B15" s="505" t="n">
        <v>510</v>
      </c>
      <c r="C15" s="505" t="n">
        <v>1</v>
      </c>
      <c r="D15" s="417" t="n">
        <v>0.196078431372549</v>
      </c>
      <c r="E15" s="505" t="n">
        <v>0</v>
      </c>
      <c r="F15" s="505" t="n">
        <v>1</v>
      </c>
      <c r="G15" s="505" t="n">
        <v>0</v>
      </c>
      <c r="H15" s="505" t="n">
        <v>0</v>
      </c>
      <c r="I15" s="505" t="n">
        <v>14</v>
      </c>
      <c r="J15" s="417" t="n">
        <v>2.74509803921569</v>
      </c>
      <c r="K15" s="505" t="n">
        <v>3</v>
      </c>
      <c r="L15" s="417" t="n">
        <v>0.588235294117647</v>
      </c>
      <c r="M15" s="212"/>
      <c r="N15" s="212"/>
      <c r="O15" s="212"/>
    </row>
    <row r="16" customFormat="false" ht="15.95" hidden="false" customHeight="true" outlineLevel="0" collapsed="false">
      <c r="A16" s="201" t="s">
        <v>246</v>
      </c>
      <c r="B16" s="505" t="n">
        <v>14530</v>
      </c>
      <c r="C16" s="505" t="n">
        <v>92</v>
      </c>
      <c r="D16" s="417" t="n">
        <v>0.63317274604267</v>
      </c>
      <c r="E16" s="505" t="n">
        <v>69</v>
      </c>
      <c r="F16" s="505" t="n">
        <v>23</v>
      </c>
      <c r="G16" s="505" t="n">
        <v>0</v>
      </c>
      <c r="H16" s="505" t="n">
        <v>0</v>
      </c>
      <c r="I16" s="505" t="n">
        <v>594</v>
      </c>
      <c r="J16" s="417" t="n">
        <v>4.08809359944941</v>
      </c>
      <c r="K16" s="505" t="n">
        <v>34</v>
      </c>
      <c r="L16" s="417" t="n">
        <v>0.233998623537509</v>
      </c>
      <c r="M16" s="212"/>
      <c r="N16" s="212"/>
      <c r="O16" s="212"/>
    </row>
    <row r="17" customFormat="false" ht="15.95" hidden="false" customHeight="true" outlineLevel="0" collapsed="false">
      <c r="A17" s="201" t="s">
        <v>303</v>
      </c>
      <c r="B17" s="505" t="n">
        <v>154325</v>
      </c>
      <c r="C17" s="505" t="n">
        <v>650</v>
      </c>
      <c r="D17" s="417" t="n">
        <v>0.421189049084724</v>
      </c>
      <c r="E17" s="505" t="n">
        <v>471</v>
      </c>
      <c r="F17" s="505" t="n">
        <v>153</v>
      </c>
      <c r="G17" s="505" t="n">
        <v>10</v>
      </c>
      <c r="H17" s="505" t="n">
        <v>16</v>
      </c>
      <c r="I17" s="505" t="n">
        <v>3544</v>
      </c>
      <c r="J17" s="417" t="n">
        <v>2.2964522922404</v>
      </c>
      <c r="K17" s="505" t="n">
        <v>138</v>
      </c>
      <c r="L17" s="417" t="n">
        <v>0.0894216750364491</v>
      </c>
      <c r="M17" s="212"/>
      <c r="N17" s="212"/>
      <c r="O17" s="212"/>
    </row>
    <row r="18" customFormat="false" ht="15.95" hidden="false" customHeight="true" outlineLevel="0" collapsed="false">
      <c r="A18" s="379" t="s">
        <v>248</v>
      </c>
      <c r="B18" s="505"/>
      <c r="C18" s="523"/>
      <c r="D18" s="417"/>
      <c r="E18" s="523"/>
      <c r="F18" s="523"/>
      <c r="G18" s="523"/>
      <c r="H18" s="523"/>
      <c r="I18" s="523"/>
      <c r="J18" s="417"/>
      <c r="K18" s="505"/>
      <c r="L18" s="417"/>
      <c r="M18" s="212"/>
      <c r="N18" s="212"/>
      <c r="O18" s="212"/>
    </row>
    <row r="19" customFormat="false" ht="15.95" hidden="false" customHeight="true" outlineLevel="0" collapsed="false">
      <c r="A19" s="379" t="s">
        <v>249</v>
      </c>
      <c r="B19" s="505"/>
      <c r="C19" s="523"/>
      <c r="D19" s="417"/>
      <c r="E19" s="523"/>
      <c r="F19" s="523"/>
      <c r="G19" s="523"/>
      <c r="H19" s="523"/>
      <c r="I19" s="523"/>
      <c r="J19" s="417"/>
      <c r="K19" s="505"/>
      <c r="L19" s="417"/>
      <c r="M19" s="212"/>
      <c r="N19" s="212"/>
      <c r="O19" s="212"/>
    </row>
    <row r="20" customFormat="false" ht="15.95" hidden="false" customHeight="true" outlineLevel="0" collapsed="false">
      <c r="A20" s="201" t="s">
        <v>320</v>
      </c>
      <c r="B20" s="505" t="n">
        <v>12796</v>
      </c>
      <c r="C20" s="505" t="n">
        <v>185</v>
      </c>
      <c r="D20" s="417" t="n">
        <v>1.44576430134417</v>
      </c>
      <c r="E20" s="505" t="n">
        <v>126</v>
      </c>
      <c r="F20" s="505" t="n">
        <v>51</v>
      </c>
      <c r="G20" s="505" t="n">
        <v>7</v>
      </c>
      <c r="H20" s="505" t="n">
        <v>1</v>
      </c>
      <c r="I20" s="505" t="n">
        <v>545</v>
      </c>
      <c r="J20" s="417" t="n">
        <v>4.25914348233823</v>
      </c>
      <c r="K20" s="505" t="n">
        <v>38</v>
      </c>
      <c r="L20" s="417" t="n">
        <v>0.296967802438262</v>
      </c>
      <c r="M20" s="212"/>
      <c r="N20" s="212"/>
      <c r="O20" s="212"/>
    </row>
    <row r="21" customFormat="false" ht="12" hidden="false" customHeight="true" outlineLevel="0" collapsed="false">
      <c r="A21" s="379" t="s">
        <v>251</v>
      </c>
      <c r="B21" s="505"/>
      <c r="C21" s="523"/>
      <c r="D21" s="417"/>
      <c r="E21" s="523"/>
      <c r="F21" s="523"/>
      <c r="G21" s="523"/>
      <c r="H21" s="523"/>
      <c r="I21" s="523"/>
      <c r="J21" s="417"/>
      <c r="K21" s="505"/>
      <c r="L21" s="417"/>
      <c r="M21" s="212"/>
      <c r="N21" s="212"/>
      <c r="O21" s="212"/>
    </row>
    <row r="22" customFormat="false" ht="12" hidden="false" customHeight="true" outlineLevel="0" collapsed="false">
      <c r="A22" s="379" t="s">
        <v>249</v>
      </c>
      <c r="B22" s="505"/>
      <c r="C22" s="523"/>
      <c r="D22" s="417"/>
      <c r="E22" s="523"/>
      <c r="F22" s="523"/>
      <c r="G22" s="523"/>
      <c r="H22" s="523"/>
      <c r="I22" s="523"/>
      <c r="J22" s="417"/>
      <c r="K22" s="505"/>
      <c r="L22" s="417"/>
      <c r="M22" s="212"/>
      <c r="N22" s="212"/>
      <c r="O22" s="212"/>
    </row>
    <row r="23" customFormat="false" ht="15.95" hidden="false" customHeight="true" outlineLevel="0" collapsed="false">
      <c r="A23" s="201" t="s">
        <v>320</v>
      </c>
      <c r="B23" s="505" t="n">
        <v>5046</v>
      </c>
      <c r="C23" s="505" t="n">
        <v>23</v>
      </c>
      <c r="D23" s="417" t="n">
        <v>0.455806579468886</v>
      </c>
      <c r="E23" s="505" t="n">
        <v>19</v>
      </c>
      <c r="F23" s="505" t="n">
        <v>4</v>
      </c>
      <c r="G23" s="505" t="n">
        <v>0</v>
      </c>
      <c r="H23" s="505" t="n">
        <v>0</v>
      </c>
      <c r="I23" s="505" t="n">
        <v>179</v>
      </c>
      <c r="J23" s="417" t="n">
        <v>3.54736424891003</v>
      </c>
      <c r="K23" s="505" t="n">
        <v>5</v>
      </c>
      <c r="L23" s="417" t="n">
        <v>0.0990883868410622</v>
      </c>
      <c r="M23" s="212"/>
      <c r="N23" s="212"/>
      <c r="O23" s="212"/>
    </row>
    <row r="24" customFormat="false" ht="12" hidden="false" customHeight="true" outlineLevel="0" collapsed="false">
      <c r="A24" s="201" t="s">
        <v>252</v>
      </c>
      <c r="B24" s="505" t="n">
        <v>675</v>
      </c>
      <c r="C24" s="505" t="n">
        <v>3</v>
      </c>
      <c r="D24" s="417" t="n">
        <v>0.444444444444444</v>
      </c>
      <c r="E24" s="505" t="n">
        <v>3</v>
      </c>
      <c r="F24" s="505" t="n">
        <v>0</v>
      </c>
      <c r="G24" s="505" t="n">
        <v>0</v>
      </c>
      <c r="H24" s="505" t="n">
        <v>0</v>
      </c>
      <c r="I24" s="505" t="n">
        <v>25</v>
      </c>
      <c r="J24" s="417" t="n">
        <v>3.7037037037037</v>
      </c>
      <c r="K24" s="505" t="n">
        <v>3</v>
      </c>
      <c r="L24" s="417" t="n">
        <v>0.444444444444444</v>
      </c>
      <c r="M24" s="212"/>
      <c r="N24" s="212"/>
      <c r="O24" s="212"/>
    </row>
    <row r="25" customFormat="false" ht="12" hidden="false" customHeight="true" outlineLevel="0" collapsed="false">
      <c r="A25" s="201" t="s">
        <v>253</v>
      </c>
      <c r="B25" s="505" t="n">
        <v>4735</v>
      </c>
      <c r="C25" s="505" t="n">
        <v>52</v>
      </c>
      <c r="D25" s="417" t="n">
        <v>1.09820485744456</v>
      </c>
      <c r="E25" s="505" t="n">
        <v>37</v>
      </c>
      <c r="F25" s="505" t="n">
        <v>14</v>
      </c>
      <c r="G25" s="505" t="n">
        <v>0</v>
      </c>
      <c r="H25" s="505" t="n">
        <v>1</v>
      </c>
      <c r="I25" s="505" t="n">
        <v>153</v>
      </c>
      <c r="J25" s="417" t="n">
        <v>3.23125659978881</v>
      </c>
      <c r="K25" s="505" t="n">
        <v>22</v>
      </c>
      <c r="L25" s="417" t="n">
        <v>0.464625131995776</v>
      </c>
      <c r="M25" s="212"/>
      <c r="N25" s="212"/>
      <c r="O25" s="212"/>
    </row>
    <row r="26" customFormat="false" ht="15.95" hidden="false" customHeight="true" outlineLevel="0" collapsed="false">
      <c r="A26" s="201" t="s">
        <v>254</v>
      </c>
      <c r="B26" s="505" t="n">
        <v>3384</v>
      </c>
      <c r="C26" s="505" t="n">
        <v>17</v>
      </c>
      <c r="D26" s="417" t="n">
        <v>0.502364066193853</v>
      </c>
      <c r="E26" s="505" t="n">
        <v>10</v>
      </c>
      <c r="F26" s="505" t="n">
        <v>5</v>
      </c>
      <c r="G26" s="505" t="n">
        <v>1</v>
      </c>
      <c r="H26" s="505" t="n">
        <v>1</v>
      </c>
      <c r="I26" s="505" t="n">
        <v>112</v>
      </c>
      <c r="J26" s="417" t="n">
        <v>3.3096926713948</v>
      </c>
      <c r="K26" s="505" t="n">
        <v>7</v>
      </c>
      <c r="L26" s="417" t="n">
        <v>0.206855791962175</v>
      </c>
      <c r="M26" s="212"/>
      <c r="N26" s="212"/>
      <c r="O26" s="212"/>
    </row>
    <row r="27" customFormat="false" ht="15.95" hidden="false" customHeight="true" outlineLevel="0" collapsed="false">
      <c r="A27" s="379" t="s">
        <v>321</v>
      </c>
      <c r="B27" s="505"/>
      <c r="C27" s="523"/>
      <c r="D27" s="417"/>
      <c r="E27" s="523"/>
      <c r="F27" s="523"/>
      <c r="G27" s="523"/>
      <c r="H27" s="523"/>
      <c r="I27" s="523"/>
      <c r="J27" s="417"/>
      <c r="K27" s="505"/>
      <c r="L27" s="417"/>
      <c r="M27" s="212"/>
      <c r="N27" s="212"/>
      <c r="O27" s="212"/>
    </row>
    <row r="28" customFormat="false" ht="15.95" hidden="false" customHeight="true" outlineLevel="0" collapsed="false">
      <c r="A28" s="379" t="s">
        <v>543</v>
      </c>
      <c r="B28" s="505"/>
      <c r="C28" s="523"/>
      <c r="D28" s="417"/>
      <c r="E28" s="523"/>
      <c r="F28" s="523"/>
      <c r="G28" s="523"/>
      <c r="H28" s="523"/>
      <c r="I28" s="523"/>
      <c r="J28" s="417"/>
      <c r="K28" s="505"/>
      <c r="L28" s="417"/>
      <c r="M28" s="212"/>
      <c r="N28" s="212"/>
      <c r="O28" s="212"/>
    </row>
    <row r="29" customFormat="false" ht="15.95" hidden="false" customHeight="true" outlineLevel="0" collapsed="false">
      <c r="A29" s="201" t="s">
        <v>544</v>
      </c>
      <c r="B29" s="505" t="n">
        <v>29527</v>
      </c>
      <c r="C29" s="505" t="n">
        <v>55</v>
      </c>
      <c r="D29" s="417" t="n">
        <v>0.186270193382328</v>
      </c>
      <c r="E29" s="505" t="n">
        <v>29</v>
      </c>
      <c r="F29" s="505" t="n">
        <v>22</v>
      </c>
      <c r="G29" s="505" t="n">
        <v>2</v>
      </c>
      <c r="H29" s="505" t="n">
        <v>2</v>
      </c>
      <c r="I29" s="505" t="n">
        <v>583</v>
      </c>
      <c r="J29" s="417" t="n">
        <v>1.97446404985268</v>
      </c>
      <c r="K29" s="505" t="n">
        <v>16</v>
      </c>
      <c r="L29" s="417" t="n">
        <v>0.0541876926203136</v>
      </c>
      <c r="M29" s="212"/>
      <c r="N29" s="212"/>
      <c r="O29" s="212"/>
    </row>
    <row r="30" customFormat="false" ht="12" hidden="false" customHeight="true" outlineLevel="0" collapsed="false">
      <c r="A30" s="201" t="s">
        <v>256</v>
      </c>
      <c r="B30" s="505" t="n">
        <v>2640</v>
      </c>
      <c r="C30" s="505" t="n">
        <v>55</v>
      </c>
      <c r="D30" s="417" t="n">
        <v>2.08333333333333</v>
      </c>
      <c r="E30" s="505" t="n">
        <v>34</v>
      </c>
      <c r="F30" s="505" t="n">
        <v>12</v>
      </c>
      <c r="G30" s="505" t="n">
        <v>3</v>
      </c>
      <c r="H30" s="505" t="n">
        <v>6</v>
      </c>
      <c r="I30" s="505" t="n">
        <v>159</v>
      </c>
      <c r="J30" s="417" t="n">
        <v>6.02272727272727</v>
      </c>
      <c r="K30" s="505" t="n">
        <v>7</v>
      </c>
      <c r="L30" s="417" t="n">
        <v>0.265151515151515</v>
      </c>
      <c r="M30" s="212"/>
      <c r="N30" s="212"/>
      <c r="O30" s="212"/>
    </row>
    <row r="31" customFormat="false" ht="12" hidden="false" customHeight="true" outlineLevel="0" collapsed="false">
      <c r="A31" s="201" t="s">
        <v>257</v>
      </c>
      <c r="B31" s="505" t="n">
        <v>33845</v>
      </c>
      <c r="C31" s="505" t="n">
        <v>232</v>
      </c>
      <c r="D31" s="417" t="n">
        <v>0.685477914019796</v>
      </c>
      <c r="E31" s="505" t="n">
        <v>138</v>
      </c>
      <c r="F31" s="505" t="n">
        <v>77</v>
      </c>
      <c r="G31" s="505" t="n">
        <v>10</v>
      </c>
      <c r="H31" s="505" t="n">
        <v>7</v>
      </c>
      <c r="I31" s="505" t="n">
        <v>752</v>
      </c>
      <c r="J31" s="417" t="n">
        <v>2.2218939282021</v>
      </c>
      <c r="K31" s="505" t="n">
        <v>66</v>
      </c>
      <c r="L31" s="417" t="n">
        <v>0.195006647953908</v>
      </c>
      <c r="M31" s="212"/>
      <c r="N31" s="212"/>
      <c r="O31" s="212"/>
    </row>
    <row r="32" customFormat="false" ht="15.95" hidden="false" customHeight="true" outlineLevel="0" collapsed="false">
      <c r="A32" s="379" t="s">
        <v>248</v>
      </c>
      <c r="B32" s="505"/>
      <c r="C32" s="523"/>
      <c r="D32" s="417"/>
      <c r="E32" s="523"/>
      <c r="F32" s="523"/>
      <c r="G32" s="523"/>
      <c r="H32" s="523"/>
      <c r="I32" s="523"/>
      <c r="J32" s="417"/>
      <c r="K32" s="505"/>
      <c r="L32" s="417"/>
      <c r="M32" s="212"/>
      <c r="N32" s="212"/>
      <c r="O32" s="212"/>
    </row>
    <row r="33" customFormat="false" ht="15.95" hidden="false" customHeight="true" outlineLevel="0" collapsed="false">
      <c r="A33" s="379" t="s">
        <v>249</v>
      </c>
      <c r="B33" s="505"/>
      <c r="C33" s="523"/>
      <c r="D33" s="417"/>
      <c r="E33" s="523"/>
      <c r="F33" s="523"/>
      <c r="G33" s="523"/>
      <c r="H33" s="523"/>
      <c r="I33" s="523"/>
      <c r="J33" s="417"/>
      <c r="K33" s="505"/>
      <c r="L33" s="417"/>
      <c r="M33" s="212"/>
      <c r="N33" s="212"/>
      <c r="O33" s="212"/>
    </row>
    <row r="34" customFormat="false" ht="15.95" hidden="false" customHeight="true" outlineLevel="0" collapsed="false">
      <c r="A34" s="201" t="s">
        <v>255</v>
      </c>
      <c r="B34" s="505" t="n">
        <v>31488</v>
      </c>
      <c r="C34" s="505" t="n">
        <v>207</v>
      </c>
      <c r="D34" s="417" t="n">
        <v>0.657393292682927</v>
      </c>
      <c r="E34" s="505" t="n">
        <v>76</v>
      </c>
      <c r="F34" s="505" t="n">
        <v>120</v>
      </c>
      <c r="G34" s="505" t="n">
        <v>5</v>
      </c>
      <c r="H34" s="505" t="n">
        <v>6</v>
      </c>
      <c r="I34" s="505" t="n">
        <v>1210</v>
      </c>
      <c r="J34" s="417" t="n">
        <v>3.8427337398374</v>
      </c>
      <c r="K34" s="505" t="n">
        <v>17</v>
      </c>
      <c r="L34" s="417" t="n">
        <v>0.0539888211382114</v>
      </c>
      <c r="M34" s="212"/>
      <c r="N34" s="212"/>
      <c r="O34" s="212"/>
    </row>
    <row r="35" customFormat="false" ht="12" hidden="false" customHeight="true" outlineLevel="0" collapsed="false">
      <c r="A35" s="201" t="s">
        <v>258</v>
      </c>
      <c r="B35" s="505" t="n">
        <v>873</v>
      </c>
      <c r="C35" s="505" t="n">
        <v>3</v>
      </c>
      <c r="D35" s="417" t="n">
        <v>0.343642611683849</v>
      </c>
      <c r="E35" s="505" t="n">
        <v>1</v>
      </c>
      <c r="F35" s="505" t="n">
        <v>2</v>
      </c>
      <c r="G35" s="505" t="n">
        <v>0</v>
      </c>
      <c r="H35" s="505" t="n">
        <v>0</v>
      </c>
      <c r="I35" s="505" t="n">
        <v>80</v>
      </c>
      <c r="J35" s="417" t="n">
        <v>9.16380297823597</v>
      </c>
      <c r="K35" s="505" t="n">
        <v>1</v>
      </c>
      <c r="L35" s="417" t="n">
        <v>0.11454753722795</v>
      </c>
      <c r="M35" s="212"/>
      <c r="N35" s="212"/>
      <c r="O35" s="212"/>
    </row>
    <row r="36" customFormat="false" ht="12" hidden="false" customHeight="true" outlineLevel="0" collapsed="false">
      <c r="A36" s="201" t="s">
        <v>259</v>
      </c>
      <c r="B36" s="505" t="n">
        <v>6155</v>
      </c>
      <c r="C36" s="505" t="n">
        <v>61</v>
      </c>
      <c r="D36" s="417" t="n">
        <v>0.9910641754671</v>
      </c>
      <c r="E36" s="505" t="n">
        <v>34</v>
      </c>
      <c r="F36" s="505" t="n">
        <v>19</v>
      </c>
      <c r="G36" s="505" t="n">
        <v>3</v>
      </c>
      <c r="H36" s="505" t="n">
        <v>5</v>
      </c>
      <c r="I36" s="505" t="n">
        <v>105</v>
      </c>
      <c r="J36" s="417" t="n">
        <v>1.70593013809911</v>
      </c>
      <c r="K36" s="505" t="n">
        <v>9</v>
      </c>
      <c r="L36" s="417" t="n">
        <v>0.146222583265638</v>
      </c>
      <c r="M36" s="212"/>
      <c r="N36" s="212"/>
      <c r="O36" s="212"/>
    </row>
    <row r="37" customFormat="false" ht="15.95" hidden="false" customHeight="true" outlineLevel="0" collapsed="false">
      <c r="A37" s="201" t="s">
        <v>260</v>
      </c>
      <c r="B37" s="505" t="n">
        <v>157477</v>
      </c>
      <c r="C37" s="505" t="n">
        <v>1284</v>
      </c>
      <c r="D37" s="417" t="n">
        <v>0.815357163268287</v>
      </c>
      <c r="E37" s="505" t="n">
        <v>495</v>
      </c>
      <c r="F37" s="505" t="n">
        <v>674</v>
      </c>
      <c r="G37" s="505" t="n">
        <v>74</v>
      </c>
      <c r="H37" s="505" t="n">
        <v>41</v>
      </c>
      <c r="I37" s="505" t="n">
        <v>5207</v>
      </c>
      <c r="J37" s="417" t="n">
        <v>3.30651460213238</v>
      </c>
      <c r="K37" s="505" t="n">
        <v>434</v>
      </c>
      <c r="L37" s="417" t="n">
        <v>0.275595801291617</v>
      </c>
      <c r="M37" s="212"/>
      <c r="N37" s="212"/>
      <c r="O37" s="212"/>
    </row>
    <row r="38" customFormat="false" ht="15.95" hidden="false" customHeight="true" outlineLevel="0" collapsed="false">
      <c r="A38" s="201" t="s">
        <v>261</v>
      </c>
      <c r="B38" s="505" t="n">
        <v>4986</v>
      </c>
      <c r="C38" s="505" t="n">
        <v>44</v>
      </c>
      <c r="D38" s="417" t="n">
        <v>0.882470918572002</v>
      </c>
      <c r="E38" s="505" t="n">
        <v>11</v>
      </c>
      <c r="F38" s="505" t="n">
        <v>26</v>
      </c>
      <c r="G38" s="505" t="n">
        <v>3</v>
      </c>
      <c r="H38" s="505" t="n">
        <v>4</v>
      </c>
      <c r="I38" s="505" t="n">
        <v>124</v>
      </c>
      <c r="J38" s="417" t="n">
        <v>2.48696349779382</v>
      </c>
      <c r="K38" s="505" t="n">
        <v>23</v>
      </c>
      <c r="L38" s="417" t="n">
        <v>0.461291616526274</v>
      </c>
      <c r="M38" s="212"/>
      <c r="N38" s="212"/>
      <c r="O38" s="212"/>
    </row>
    <row r="39" customFormat="false" ht="15.95" hidden="false" customHeight="true" outlineLevel="0" collapsed="false">
      <c r="A39" s="201" t="s">
        <v>262</v>
      </c>
      <c r="B39" s="505" t="n">
        <v>312103</v>
      </c>
      <c r="C39" s="505" t="n">
        <v>1841</v>
      </c>
      <c r="D39" s="417" t="n">
        <v>0.589869370047709</v>
      </c>
      <c r="E39" s="505" t="n">
        <v>615</v>
      </c>
      <c r="F39" s="505" t="n">
        <v>1015</v>
      </c>
      <c r="G39" s="505" t="n">
        <v>105</v>
      </c>
      <c r="H39" s="505" t="n">
        <v>106</v>
      </c>
      <c r="I39" s="505" t="n">
        <v>7807</v>
      </c>
      <c r="J39" s="417" t="n">
        <v>2.50141780117461</v>
      </c>
      <c r="K39" s="505" t="n">
        <v>921</v>
      </c>
      <c r="L39" s="417" t="n">
        <v>0.295094888546409</v>
      </c>
      <c r="M39" s="212"/>
      <c r="N39" s="212"/>
      <c r="O39" s="212"/>
    </row>
    <row r="40" customFormat="false" ht="15.95" hidden="false" customHeight="true" outlineLevel="0" collapsed="false">
      <c r="A40" s="201" t="s">
        <v>263</v>
      </c>
      <c r="B40" s="505" t="n">
        <v>12</v>
      </c>
      <c r="C40" s="505" t="n">
        <v>0</v>
      </c>
      <c r="D40" s="417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417" t="n">
        <v>0</v>
      </c>
      <c r="K40" s="505" t="n">
        <v>0</v>
      </c>
      <c r="L40" s="417" t="n">
        <v>0</v>
      </c>
      <c r="M40" s="212"/>
      <c r="N40" s="212"/>
      <c r="O40" s="212"/>
    </row>
    <row r="41" customFormat="false" ht="15.95" hidden="false" customHeight="true" outlineLevel="0" collapsed="false">
      <c r="A41" s="316"/>
      <c r="B41" s="505"/>
      <c r="C41" s="505"/>
      <c r="D41" s="417"/>
      <c r="E41" s="505"/>
      <c r="F41" s="505"/>
      <c r="G41" s="505"/>
      <c r="H41" s="505"/>
      <c r="I41" s="505"/>
      <c r="J41" s="417"/>
      <c r="K41" s="505"/>
      <c r="L41" s="417"/>
      <c r="M41" s="212"/>
      <c r="N41" s="212"/>
      <c r="O41" s="212"/>
    </row>
    <row r="42" customFormat="false" ht="15.95" hidden="false" customHeight="true" outlineLevel="0" collapsed="false">
      <c r="A42" s="285" t="s">
        <v>264</v>
      </c>
      <c r="B42" s="506" t="n">
        <v>776536</v>
      </c>
      <c r="C42" s="506" t="n">
        <v>4809</v>
      </c>
      <c r="D42" s="425" t="n">
        <v>0.619288738706254</v>
      </c>
      <c r="E42" s="506" t="n">
        <v>2172</v>
      </c>
      <c r="F42" s="506" t="n">
        <v>2218</v>
      </c>
      <c r="G42" s="506" t="n">
        <v>223</v>
      </c>
      <c r="H42" s="506" t="n">
        <v>196</v>
      </c>
      <c r="I42" s="506" t="n">
        <v>21216</v>
      </c>
      <c r="J42" s="425" t="n">
        <v>2.73213347481636</v>
      </c>
      <c r="K42" s="506" t="n">
        <v>1747</v>
      </c>
      <c r="L42" s="425" t="n">
        <v>0.224973471931758</v>
      </c>
      <c r="M42" s="212"/>
      <c r="N42" s="212"/>
      <c r="O42" s="212"/>
    </row>
    <row r="43" customFormat="false" ht="15.95" hidden="false" customHeight="true" outlineLevel="0" collapsed="false">
      <c r="A43" s="287" t="s">
        <v>265</v>
      </c>
      <c r="B43" s="505" t="n">
        <v>4530</v>
      </c>
      <c r="C43" s="505" t="n">
        <v>30</v>
      </c>
      <c r="D43" s="417" t="n">
        <v>0.662251655629139</v>
      </c>
      <c r="E43" s="505" t="n">
        <v>20</v>
      </c>
      <c r="F43" s="505" t="n">
        <v>10</v>
      </c>
      <c r="G43" s="505" t="n">
        <v>0</v>
      </c>
      <c r="H43" s="505" t="n">
        <v>0</v>
      </c>
      <c r="I43" s="505" t="n">
        <v>80</v>
      </c>
      <c r="J43" s="417" t="n">
        <v>1.76600441501104</v>
      </c>
      <c r="K43" s="505" t="n">
        <v>8</v>
      </c>
      <c r="L43" s="417" t="n">
        <v>0.176600441501104</v>
      </c>
      <c r="M43" s="212"/>
      <c r="N43" s="212"/>
      <c r="O43" s="212"/>
    </row>
    <row r="44" s="588" customFormat="true" ht="15.95" hidden="false" customHeight="true" outlineLevel="0" collapsed="false">
      <c r="A44" s="597"/>
      <c r="B44" s="386" t="s">
        <v>0</v>
      </c>
      <c r="C44" s="386" t="s">
        <v>0</v>
      </c>
      <c r="D44" s="591"/>
      <c r="E44" s="386" t="s">
        <v>0</v>
      </c>
      <c r="F44" s="386" t="s">
        <v>0</v>
      </c>
      <c r="G44" s="386" t="s">
        <v>0</v>
      </c>
      <c r="H44" s="386" t="s">
        <v>0</v>
      </c>
      <c r="I44" s="386" t="s">
        <v>0</v>
      </c>
      <c r="J44" s="591"/>
      <c r="K44" s="386" t="s">
        <v>0</v>
      </c>
      <c r="L44" s="592"/>
      <c r="M44" s="212"/>
      <c r="N44" s="212"/>
      <c r="O44" s="212"/>
    </row>
    <row r="45" customFormat="false" ht="15.95" hidden="false" customHeight="true" outlineLevel="0" collapsed="false">
      <c r="A45" s="589" t="s">
        <v>308</v>
      </c>
      <c r="B45" s="506"/>
      <c r="C45" s="506"/>
      <c r="D45" s="584"/>
      <c r="E45" s="506"/>
      <c r="F45" s="506"/>
      <c r="G45" s="506"/>
      <c r="H45" s="506"/>
      <c r="I45" s="506"/>
      <c r="J45" s="584"/>
      <c r="K45" s="506"/>
      <c r="L45" s="584"/>
      <c r="M45" s="212"/>
      <c r="N45" s="212"/>
      <c r="O45" s="212"/>
    </row>
    <row r="46" customFormat="false" ht="15.95" hidden="false" customHeight="true" outlineLevel="0" collapsed="false">
      <c r="A46" s="589" t="s">
        <v>546</v>
      </c>
      <c r="B46" s="506"/>
      <c r="C46" s="506"/>
      <c r="D46" s="584"/>
      <c r="E46" s="506"/>
      <c r="F46" s="506"/>
      <c r="G46" s="506"/>
      <c r="H46" s="506"/>
      <c r="I46" s="506"/>
      <c r="J46" s="584"/>
      <c r="K46" s="506"/>
      <c r="L46" s="584"/>
      <c r="M46" s="212"/>
      <c r="N46" s="212"/>
      <c r="O46" s="212"/>
    </row>
    <row r="47" customFormat="false" ht="15.95" hidden="false" customHeight="true" outlineLevel="0" collapsed="false">
      <c r="A47" s="589"/>
      <c r="B47" s="506"/>
      <c r="C47" s="506"/>
      <c r="D47" s="584"/>
      <c r="E47" s="506"/>
      <c r="F47" s="506"/>
      <c r="G47" s="506"/>
      <c r="H47" s="506"/>
      <c r="I47" s="506"/>
      <c r="J47" s="584"/>
      <c r="K47" s="506"/>
      <c r="L47" s="584"/>
      <c r="M47" s="212"/>
      <c r="N47" s="212"/>
      <c r="O47" s="212"/>
    </row>
    <row r="48" customFormat="false" ht="15.95" hidden="false" customHeight="true" outlineLevel="0" collapsed="false">
      <c r="A48" s="589"/>
      <c r="B48" s="506"/>
      <c r="C48" s="506"/>
      <c r="D48" s="584"/>
      <c r="E48" s="506"/>
      <c r="F48" s="506"/>
      <c r="G48" s="506"/>
      <c r="H48" s="506"/>
      <c r="I48" s="506"/>
      <c r="J48" s="584"/>
      <c r="K48" s="506"/>
      <c r="L48" s="584"/>
      <c r="M48" s="212"/>
      <c r="N48" s="212"/>
      <c r="O48" s="212"/>
    </row>
    <row r="49" customFormat="false" ht="15.95" hidden="false" customHeight="true" outlineLevel="0" collapsed="false">
      <c r="A49" s="589"/>
      <c r="B49" s="506"/>
      <c r="C49" s="506"/>
      <c r="D49" s="584"/>
      <c r="E49" s="506"/>
      <c r="F49" s="506"/>
      <c r="G49" s="506"/>
      <c r="H49" s="506"/>
      <c r="I49" s="506"/>
      <c r="J49" s="584"/>
      <c r="K49" s="506"/>
      <c r="L49" s="584"/>
      <c r="M49" s="212"/>
      <c r="N49" s="212"/>
      <c r="O49" s="212"/>
    </row>
    <row r="50" customFormat="false" ht="6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21" activeCellId="0" sqref="M2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7" t="s">
        <v>86</v>
      </c>
    </row>
    <row r="2" customFormat="false" ht="12.75" hidden="false" customHeight="false" outlineLevel="0" collapsed="false">
      <c r="A2" s="105" t="s">
        <v>1</v>
      </c>
      <c r="B2" s="62"/>
      <c r="C2" s="62"/>
      <c r="D2" s="62"/>
      <c r="E2" s="62"/>
      <c r="F2" s="63"/>
      <c r="G2" s="64"/>
      <c r="H2" s="65"/>
      <c r="I2" s="66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3" activeCellId="0" sqref="A3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8" width="36.62"/>
    <col collapsed="false" customWidth="true" hidden="false" outlineLevel="0" max="9" min="2" style="598" width="14.62"/>
    <col collapsed="false" customWidth="false" hidden="false" outlineLevel="0" max="257" min="10" style="598" width="9.62"/>
  </cols>
  <sheetData>
    <row r="1" customFormat="false" ht="12.75" hidden="false" customHeight="false" outlineLevel="0" collapsed="false">
      <c r="A1" s="172" t="s">
        <v>168</v>
      </c>
    </row>
    <row r="2" s="575" customFormat="true" ht="15" hidden="false" customHeight="false" outlineLevel="0" collapsed="false">
      <c r="A2" s="599" t="s">
        <v>547</v>
      </c>
      <c r="B2" s="599"/>
      <c r="C2" s="599"/>
      <c r="D2" s="599"/>
      <c r="E2" s="599"/>
      <c r="F2" s="599"/>
      <c r="G2" s="599"/>
      <c r="H2" s="599"/>
      <c r="I2" s="599"/>
      <c r="J2" s="212"/>
      <c r="L2" s="576"/>
    </row>
    <row r="3" customFormat="false" ht="15" hidden="false" customHeight="false" outlineLevel="0" collapsed="false">
      <c r="A3" s="600"/>
      <c r="B3" s="600"/>
      <c r="C3" s="600"/>
      <c r="D3" s="600"/>
      <c r="E3" s="600"/>
      <c r="F3" s="600"/>
      <c r="G3" s="600"/>
      <c r="H3" s="600"/>
      <c r="I3" s="600"/>
      <c r="J3" s="212"/>
      <c r="K3" s="601"/>
      <c r="L3" s="601"/>
    </row>
    <row r="4" customFormat="false" ht="15" hidden="false" customHeight="false" outlineLevel="0" collapsed="false">
      <c r="A4" s="602" t="s">
        <v>237</v>
      </c>
      <c r="B4" s="603" t="s">
        <v>26</v>
      </c>
      <c r="C4" s="604" t="s">
        <v>548</v>
      </c>
      <c r="D4" s="604"/>
      <c r="E4" s="604"/>
      <c r="F4" s="604"/>
      <c r="G4" s="604"/>
      <c r="H4" s="604"/>
      <c r="I4" s="604"/>
      <c r="J4" s="212"/>
      <c r="K4" s="601"/>
      <c r="L4" s="601"/>
      <c r="M4" s="601"/>
    </row>
    <row r="5" customFormat="false" ht="15" hidden="false" customHeight="false" outlineLevel="0" collapsed="false">
      <c r="A5" s="602"/>
      <c r="B5" s="603"/>
      <c r="C5" s="605" t="s">
        <v>549</v>
      </c>
      <c r="D5" s="605" t="s">
        <v>550</v>
      </c>
      <c r="E5" s="605" t="s">
        <v>551</v>
      </c>
      <c r="F5" s="605" t="s">
        <v>552</v>
      </c>
      <c r="G5" s="605" t="s">
        <v>553</v>
      </c>
      <c r="H5" s="605" t="s">
        <v>554</v>
      </c>
      <c r="I5" s="604" t="s">
        <v>555</v>
      </c>
      <c r="J5" s="212"/>
    </row>
    <row r="6" customFormat="false" ht="15" hidden="false" customHeight="false" outlineLevel="0" collapsed="false">
      <c r="A6" s="606"/>
      <c r="B6" s="607"/>
      <c r="C6" s="607"/>
      <c r="D6" s="607"/>
      <c r="E6" s="607"/>
      <c r="F6" s="607"/>
      <c r="G6" s="607"/>
      <c r="H6" s="607"/>
      <c r="I6" s="607"/>
      <c r="J6" s="212"/>
    </row>
    <row r="7" customFormat="false" ht="15" hidden="false" customHeight="false" outlineLevel="0" collapsed="false">
      <c r="A7" s="608" t="s">
        <v>319</v>
      </c>
      <c r="B7" s="609" t="n">
        <v>600</v>
      </c>
      <c r="C7" s="609" t="n">
        <v>5</v>
      </c>
      <c r="D7" s="609" t="n">
        <v>5</v>
      </c>
      <c r="E7" s="609" t="n">
        <v>4</v>
      </c>
      <c r="F7" s="609" t="n">
        <v>8</v>
      </c>
      <c r="G7" s="609" t="n">
        <v>3</v>
      </c>
      <c r="H7" s="609" t="n">
        <v>11</v>
      </c>
      <c r="I7" s="609" t="n">
        <v>11</v>
      </c>
      <c r="J7" s="212"/>
    </row>
    <row r="8" customFormat="false" ht="15" hidden="false" customHeight="false" outlineLevel="0" collapsed="false">
      <c r="A8" s="608" t="s">
        <v>244</v>
      </c>
      <c r="B8" s="609" t="n">
        <v>829</v>
      </c>
      <c r="C8" s="609" t="n">
        <v>15</v>
      </c>
      <c r="D8" s="609" t="n">
        <v>6</v>
      </c>
      <c r="E8" s="609" t="n">
        <v>19</v>
      </c>
      <c r="F8" s="609" t="n">
        <v>11</v>
      </c>
      <c r="G8" s="609" t="n">
        <v>23</v>
      </c>
      <c r="H8" s="609" t="n">
        <v>24</v>
      </c>
      <c r="I8" s="609" t="n">
        <v>17</v>
      </c>
      <c r="J8" s="212"/>
    </row>
    <row r="9" customFormat="false" ht="15" hidden="false" customHeight="false" outlineLevel="0" collapsed="false">
      <c r="A9" s="608" t="s">
        <v>245</v>
      </c>
      <c r="B9" s="609" t="n">
        <v>510</v>
      </c>
      <c r="C9" s="609" t="n">
        <v>4</v>
      </c>
      <c r="D9" s="609" t="n">
        <v>10</v>
      </c>
      <c r="E9" s="609" t="n">
        <v>6</v>
      </c>
      <c r="F9" s="609" t="n">
        <v>7</v>
      </c>
      <c r="G9" s="609" t="n">
        <v>11</v>
      </c>
      <c r="H9" s="609" t="n">
        <v>17</v>
      </c>
      <c r="I9" s="609" t="n">
        <v>14</v>
      </c>
      <c r="J9" s="212"/>
    </row>
    <row r="10" customFormat="false" ht="15" hidden="false" customHeight="false" outlineLevel="0" collapsed="false">
      <c r="A10" s="608" t="s">
        <v>246</v>
      </c>
      <c r="B10" s="609" t="n">
        <v>14530</v>
      </c>
      <c r="C10" s="609" t="n">
        <v>360</v>
      </c>
      <c r="D10" s="609" t="n">
        <v>251</v>
      </c>
      <c r="E10" s="609" t="n">
        <v>228</v>
      </c>
      <c r="F10" s="609" t="n">
        <v>279</v>
      </c>
      <c r="G10" s="609" t="n">
        <v>331</v>
      </c>
      <c r="H10" s="609" t="n">
        <v>356</v>
      </c>
      <c r="I10" s="609" t="n">
        <v>338</v>
      </c>
      <c r="J10" s="212"/>
    </row>
    <row r="11" customFormat="false" ht="15" hidden="false" customHeight="false" outlineLevel="0" collapsed="false">
      <c r="A11" s="608" t="s">
        <v>303</v>
      </c>
      <c r="B11" s="609" t="n">
        <v>154325</v>
      </c>
      <c r="C11" s="609" t="n">
        <v>8081</v>
      </c>
      <c r="D11" s="609" t="n">
        <v>5426</v>
      </c>
      <c r="E11" s="609" t="n">
        <v>5641</v>
      </c>
      <c r="F11" s="609" t="n">
        <v>5983</v>
      </c>
      <c r="G11" s="609" t="n">
        <v>6277</v>
      </c>
      <c r="H11" s="609" t="n">
        <v>6550</v>
      </c>
      <c r="I11" s="609" t="n">
        <v>55477</v>
      </c>
      <c r="J11" s="212"/>
    </row>
    <row r="12" customFormat="false" ht="15" hidden="false" customHeight="false" outlineLevel="0" collapsed="false">
      <c r="A12" s="610" t="s">
        <v>248</v>
      </c>
      <c r="B12" s="609"/>
      <c r="C12" s="609"/>
      <c r="D12" s="609"/>
      <c r="E12" s="609"/>
      <c r="F12" s="609"/>
      <c r="G12" s="609"/>
      <c r="H12" s="609"/>
      <c r="I12" s="609"/>
      <c r="J12" s="212"/>
    </row>
    <row r="13" customFormat="false" ht="15" hidden="false" customHeight="false" outlineLevel="0" collapsed="false">
      <c r="A13" s="610" t="s">
        <v>249</v>
      </c>
      <c r="B13" s="609"/>
      <c r="C13" s="609"/>
      <c r="D13" s="609"/>
      <c r="E13" s="609"/>
      <c r="F13" s="609"/>
      <c r="G13" s="609"/>
      <c r="H13" s="609"/>
      <c r="I13" s="609"/>
      <c r="J13" s="212"/>
    </row>
    <row r="14" customFormat="false" ht="15" hidden="false" customHeight="false" outlineLevel="0" collapsed="false">
      <c r="A14" s="608" t="s">
        <v>320</v>
      </c>
      <c r="B14" s="609" t="n">
        <v>12796</v>
      </c>
      <c r="C14" s="609" t="n">
        <v>777</v>
      </c>
      <c r="D14" s="609" t="n">
        <v>495</v>
      </c>
      <c r="E14" s="609" t="n">
        <v>510</v>
      </c>
      <c r="F14" s="609" t="n">
        <v>517</v>
      </c>
      <c r="G14" s="609" t="n">
        <v>608</v>
      </c>
      <c r="H14" s="609" t="n">
        <v>588</v>
      </c>
      <c r="I14" s="609" t="n">
        <v>4534</v>
      </c>
      <c r="J14" s="212"/>
    </row>
    <row r="15" customFormat="false" ht="15" hidden="false" customHeight="false" outlineLevel="0" collapsed="false">
      <c r="A15" s="610" t="s">
        <v>251</v>
      </c>
      <c r="B15" s="609"/>
      <c r="C15" s="609"/>
      <c r="D15" s="609"/>
      <c r="E15" s="609"/>
      <c r="F15" s="609"/>
      <c r="G15" s="609"/>
      <c r="H15" s="609"/>
      <c r="I15" s="609"/>
      <c r="J15" s="212"/>
    </row>
    <row r="16" customFormat="false" ht="15" hidden="false" customHeight="false" outlineLevel="0" collapsed="false">
      <c r="A16" s="610" t="s">
        <v>249</v>
      </c>
      <c r="B16" s="609"/>
      <c r="C16" s="609"/>
      <c r="D16" s="609"/>
      <c r="E16" s="609"/>
      <c r="F16" s="609"/>
      <c r="G16" s="609"/>
      <c r="H16" s="609"/>
      <c r="I16" s="609"/>
      <c r="J16" s="212"/>
    </row>
    <row r="17" customFormat="false" ht="15" hidden="false" customHeight="false" outlineLevel="0" collapsed="false">
      <c r="A17" s="608" t="s">
        <v>320</v>
      </c>
      <c r="B17" s="609" t="n">
        <v>5046</v>
      </c>
      <c r="C17" s="609" t="n">
        <v>105</v>
      </c>
      <c r="D17" s="609" t="n">
        <v>86</v>
      </c>
      <c r="E17" s="609" t="n">
        <v>91</v>
      </c>
      <c r="F17" s="609" t="n">
        <v>121</v>
      </c>
      <c r="G17" s="609" t="n">
        <v>128</v>
      </c>
      <c r="H17" s="609" t="n">
        <v>126</v>
      </c>
      <c r="I17" s="609" t="n">
        <v>131</v>
      </c>
      <c r="J17" s="212"/>
    </row>
    <row r="18" customFormat="false" ht="15" hidden="false" customHeight="false" outlineLevel="0" collapsed="false">
      <c r="A18" s="611"/>
      <c r="B18" s="609"/>
      <c r="C18" s="609"/>
      <c r="D18" s="609"/>
      <c r="E18" s="609"/>
      <c r="F18" s="609"/>
      <c r="G18" s="609"/>
      <c r="H18" s="609"/>
      <c r="I18" s="609"/>
      <c r="J18" s="212"/>
    </row>
    <row r="19" customFormat="false" ht="14.25" hidden="false" customHeight="false" outlineLevel="0" collapsed="false">
      <c r="A19" s="612" t="s">
        <v>271</v>
      </c>
      <c r="B19" s="613" t="n">
        <v>188636</v>
      </c>
      <c r="C19" s="613" t="n">
        <v>9347</v>
      </c>
      <c r="D19" s="613" t="n">
        <v>6279</v>
      </c>
      <c r="E19" s="613" t="n">
        <v>6499</v>
      </c>
      <c r="F19" s="613" t="n">
        <v>6926</v>
      </c>
      <c r="G19" s="613" t="n">
        <v>7381</v>
      </c>
      <c r="H19" s="613" t="n">
        <v>7672</v>
      </c>
      <c r="I19" s="613" t="n">
        <v>60522</v>
      </c>
      <c r="J19" s="212"/>
    </row>
    <row r="20" customFormat="false" ht="15" hidden="false" customHeight="false" outlineLevel="0" collapsed="false">
      <c r="A20" s="611"/>
      <c r="B20" s="609"/>
      <c r="C20" s="609"/>
      <c r="D20" s="609"/>
      <c r="E20" s="609"/>
      <c r="F20" s="609"/>
      <c r="G20" s="609"/>
      <c r="H20" s="609"/>
      <c r="I20" s="609"/>
      <c r="J20" s="212"/>
    </row>
    <row r="21" customFormat="false" ht="15" hidden="false" customHeight="false" outlineLevel="0" collapsed="false">
      <c r="A21" s="608" t="s">
        <v>252</v>
      </c>
      <c r="B21" s="609" t="n">
        <v>675</v>
      </c>
      <c r="C21" s="609" t="n">
        <v>5</v>
      </c>
      <c r="D21" s="609" t="n">
        <v>5</v>
      </c>
      <c r="E21" s="609" t="n">
        <v>10</v>
      </c>
      <c r="F21" s="609" t="n">
        <v>15</v>
      </c>
      <c r="G21" s="609" t="n">
        <v>7</v>
      </c>
      <c r="H21" s="609" t="n">
        <v>9</v>
      </c>
      <c r="I21" s="609" t="n">
        <v>8</v>
      </c>
      <c r="J21" s="212"/>
    </row>
    <row r="22" s="614" customFormat="true" ht="15" hidden="false" customHeight="false" outlineLevel="0" collapsed="false">
      <c r="A22" s="608" t="s">
        <v>253</v>
      </c>
      <c r="B22" s="609" t="n">
        <v>4735</v>
      </c>
      <c r="C22" s="609" t="n">
        <v>75</v>
      </c>
      <c r="D22" s="609" t="n">
        <v>60</v>
      </c>
      <c r="E22" s="609" t="n">
        <v>51</v>
      </c>
      <c r="F22" s="609" t="n">
        <v>74</v>
      </c>
      <c r="G22" s="609" t="n">
        <v>77</v>
      </c>
      <c r="H22" s="609" t="n">
        <v>86</v>
      </c>
      <c r="I22" s="609" t="n">
        <v>106</v>
      </c>
      <c r="J22" s="212"/>
    </row>
    <row r="23" customFormat="false" ht="15" hidden="false" customHeight="false" outlineLevel="0" collapsed="false">
      <c r="A23" s="608" t="s">
        <v>254</v>
      </c>
      <c r="B23" s="609" t="n">
        <v>3384</v>
      </c>
      <c r="C23" s="609" t="n">
        <v>98</v>
      </c>
      <c r="D23" s="609" t="n">
        <v>66</v>
      </c>
      <c r="E23" s="609" t="n">
        <v>85</v>
      </c>
      <c r="F23" s="609" t="n">
        <v>69</v>
      </c>
      <c r="G23" s="609" t="n">
        <v>93</v>
      </c>
      <c r="H23" s="609" t="n">
        <v>94</v>
      </c>
      <c r="I23" s="609" t="n">
        <v>101</v>
      </c>
      <c r="J23" s="212"/>
    </row>
    <row r="24" customFormat="false" ht="15" hidden="false" customHeight="false" outlineLevel="0" collapsed="false">
      <c r="A24" s="610" t="s">
        <v>321</v>
      </c>
      <c r="B24" s="609"/>
      <c r="C24" s="609"/>
      <c r="D24" s="609"/>
      <c r="E24" s="609"/>
      <c r="F24" s="609"/>
      <c r="G24" s="609"/>
      <c r="H24" s="609"/>
      <c r="I24" s="609"/>
      <c r="J24" s="212"/>
    </row>
    <row r="25" customFormat="false" ht="15" hidden="false" customHeight="false" outlineLevel="0" collapsed="false">
      <c r="A25" s="610" t="s">
        <v>269</v>
      </c>
      <c r="B25" s="609"/>
      <c r="C25" s="609"/>
      <c r="D25" s="609"/>
      <c r="E25" s="609"/>
      <c r="F25" s="609"/>
      <c r="G25" s="609"/>
      <c r="H25" s="609"/>
      <c r="I25" s="609"/>
      <c r="J25" s="212"/>
    </row>
    <row r="26" customFormat="false" ht="15" hidden="false" customHeight="false" outlineLevel="0" collapsed="false">
      <c r="A26" s="608" t="s">
        <v>255</v>
      </c>
      <c r="B26" s="609" t="n">
        <v>29527</v>
      </c>
      <c r="C26" s="609" t="n">
        <v>954</v>
      </c>
      <c r="D26" s="609" t="n">
        <v>675</v>
      </c>
      <c r="E26" s="609" t="n">
        <v>734</v>
      </c>
      <c r="F26" s="609" t="n">
        <v>755</v>
      </c>
      <c r="G26" s="609" t="n">
        <v>854</v>
      </c>
      <c r="H26" s="609" t="n">
        <v>898</v>
      </c>
      <c r="I26" s="609" t="n">
        <v>903</v>
      </c>
      <c r="J26" s="212"/>
    </row>
    <row r="27" customFormat="false" ht="15" hidden="false" customHeight="false" outlineLevel="0" collapsed="false">
      <c r="A27" s="611"/>
      <c r="B27" s="609"/>
      <c r="C27" s="609"/>
      <c r="D27" s="609"/>
      <c r="E27" s="609"/>
      <c r="F27" s="609"/>
      <c r="G27" s="609"/>
      <c r="H27" s="609"/>
      <c r="I27" s="609"/>
      <c r="J27" s="212"/>
    </row>
    <row r="28" customFormat="false" ht="14.25" hidden="false" customHeight="false" outlineLevel="0" collapsed="false">
      <c r="A28" s="612" t="s">
        <v>271</v>
      </c>
      <c r="B28" s="613" t="n">
        <v>38321</v>
      </c>
      <c r="C28" s="613" t="n">
        <v>1132</v>
      </c>
      <c r="D28" s="613" t="n">
        <v>806</v>
      </c>
      <c r="E28" s="613" t="n">
        <v>880</v>
      </c>
      <c r="F28" s="613" t="n">
        <v>913</v>
      </c>
      <c r="G28" s="613" t="n">
        <v>1031</v>
      </c>
      <c r="H28" s="613" t="n">
        <v>1087</v>
      </c>
      <c r="I28" s="613" t="n">
        <v>1118</v>
      </c>
      <c r="J28" s="212"/>
    </row>
    <row r="29" customFormat="false" ht="15" hidden="false" customHeight="false" outlineLevel="0" collapsed="false">
      <c r="A29" s="611"/>
      <c r="B29" s="609"/>
      <c r="C29" s="609"/>
      <c r="D29" s="609"/>
      <c r="E29" s="609"/>
      <c r="F29" s="609"/>
      <c r="G29" s="609"/>
      <c r="H29" s="609"/>
      <c r="I29" s="609"/>
      <c r="J29" s="212"/>
    </row>
    <row r="30" customFormat="false" ht="15" hidden="false" customHeight="false" outlineLevel="0" collapsed="false">
      <c r="A30" s="608" t="s">
        <v>256</v>
      </c>
      <c r="B30" s="609" t="n">
        <v>2640</v>
      </c>
      <c r="C30" s="609" t="n">
        <v>9</v>
      </c>
      <c r="D30" s="609" t="n">
        <v>2</v>
      </c>
      <c r="E30" s="609" t="n">
        <v>6</v>
      </c>
      <c r="F30" s="609" t="n">
        <v>5</v>
      </c>
      <c r="G30" s="609" t="n">
        <v>8</v>
      </c>
      <c r="H30" s="609" t="n">
        <v>8</v>
      </c>
      <c r="I30" s="609" t="n">
        <v>6</v>
      </c>
      <c r="J30" s="212"/>
    </row>
    <row r="31" s="614" customFormat="true" ht="15" hidden="false" customHeight="false" outlineLevel="0" collapsed="false">
      <c r="A31" s="608" t="s">
        <v>556</v>
      </c>
      <c r="B31" s="609" t="n">
        <v>33845</v>
      </c>
      <c r="C31" s="609" t="n">
        <v>66</v>
      </c>
      <c r="D31" s="609" t="n">
        <v>50</v>
      </c>
      <c r="E31" s="609" t="n">
        <v>54</v>
      </c>
      <c r="F31" s="609" t="n">
        <v>55</v>
      </c>
      <c r="G31" s="609" t="n">
        <v>62</v>
      </c>
      <c r="H31" s="609" t="n">
        <v>72</v>
      </c>
      <c r="I31" s="609" t="n">
        <v>77</v>
      </c>
      <c r="J31" s="212"/>
    </row>
    <row r="32" customFormat="false" ht="15" hidden="false" customHeight="false" outlineLevel="0" collapsed="false">
      <c r="A32" s="610" t="s">
        <v>248</v>
      </c>
      <c r="B32" s="609"/>
      <c r="C32" s="609"/>
      <c r="D32" s="609"/>
      <c r="E32" s="609"/>
      <c r="F32" s="609"/>
      <c r="G32" s="609"/>
      <c r="H32" s="609"/>
      <c r="I32" s="609"/>
      <c r="J32" s="212"/>
    </row>
    <row r="33" customFormat="false" ht="15" hidden="false" customHeight="false" outlineLevel="0" collapsed="false">
      <c r="A33" s="610" t="s">
        <v>249</v>
      </c>
      <c r="B33" s="609"/>
      <c r="C33" s="609"/>
      <c r="D33" s="609"/>
      <c r="E33" s="609"/>
      <c r="F33" s="609"/>
      <c r="G33" s="609"/>
      <c r="H33" s="609"/>
      <c r="I33" s="609"/>
      <c r="J33" s="212"/>
    </row>
    <row r="34" customFormat="false" ht="15" hidden="false" customHeight="false" outlineLevel="0" collapsed="false">
      <c r="A34" s="608" t="s">
        <v>255</v>
      </c>
      <c r="B34" s="609" t="n">
        <v>31488</v>
      </c>
      <c r="C34" s="609" t="n">
        <v>413</v>
      </c>
      <c r="D34" s="609" t="n">
        <v>303</v>
      </c>
      <c r="E34" s="609" t="n">
        <v>331</v>
      </c>
      <c r="F34" s="609" t="n">
        <v>419</v>
      </c>
      <c r="G34" s="609" t="n">
        <v>448</v>
      </c>
      <c r="H34" s="609" t="n">
        <v>458</v>
      </c>
      <c r="I34" s="609" t="n">
        <v>548</v>
      </c>
      <c r="J34" s="212"/>
    </row>
    <row r="35" customFormat="false" ht="15" hidden="false" customHeight="false" outlineLevel="0" collapsed="false">
      <c r="A35" s="611"/>
      <c r="B35" s="609"/>
      <c r="C35" s="609"/>
      <c r="D35" s="609"/>
      <c r="E35" s="609"/>
      <c r="F35" s="609"/>
      <c r="G35" s="609"/>
      <c r="H35" s="609"/>
      <c r="I35" s="609"/>
      <c r="J35" s="212"/>
    </row>
    <row r="36" customFormat="false" ht="14.25" hidden="false" customHeight="false" outlineLevel="0" collapsed="false">
      <c r="A36" s="612" t="s">
        <v>271</v>
      </c>
      <c r="B36" s="613" t="n">
        <v>67973</v>
      </c>
      <c r="C36" s="613" t="n">
        <v>488</v>
      </c>
      <c r="D36" s="613" t="n">
        <v>355</v>
      </c>
      <c r="E36" s="613" t="n">
        <v>391</v>
      </c>
      <c r="F36" s="613" t="n">
        <v>479</v>
      </c>
      <c r="G36" s="613" t="n">
        <v>518</v>
      </c>
      <c r="H36" s="613" t="n">
        <v>538</v>
      </c>
      <c r="I36" s="613" t="n">
        <v>631</v>
      </c>
      <c r="J36" s="212"/>
    </row>
    <row r="37" customFormat="false" ht="15" hidden="false" customHeight="false" outlineLevel="0" collapsed="false">
      <c r="A37" s="611"/>
      <c r="B37" s="609"/>
      <c r="C37" s="609"/>
      <c r="D37" s="609"/>
      <c r="E37" s="609"/>
      <c r="F37" s="609"/>
      <c r="G37" s="609"/>
      <c r="H37" s="609"/>
      <c r="I37" s="609"/>
      <c r="J37" s="212"/>
    </row>
    <row r="38" customFormat="false" ht="15" hidden="false" customHeight="false" outlineLevel="0" collapsed="false">
      <c r="A38" s="608" t="s">
        <v>258</v>
      </c>
      <c r="B38" s="609" t="n">
        <v>873</v>
      </c>
      <c r="C38" s="609" t="n">
        <v>35</v>
      </c>
      <c r="D38" s="609" t="n">
        <v>12</v>
      </c>
      <c r="E38" s="609" t="n">
        <v>25</v>
      </c>
      <c r="F38" s="609" t="n">
        <v>19</v>
      </c>
      <c r="G38" s="609" t="n">
        <v>20</v>
      </c>
      <c r="H38" s="609" t="n">
        <v>17</v>
      </c>
      <c r="I38" s="609" t="n">
        <v>19</v>
      </c>
      <c r="J38" s="212"/>
    </row>
    <row r="39" s="614" customFormat="true" ht="15" hidden="false" customHeight="false" outlineLevel="0" collapsed="false">
      <c r="A39" s="608" t="s">
        <v>259</v>
      </c>
      <c r="B39" s="609" t="n">
        <v>6155</v>
      </c>
      <c r="C39" s="609" t="n">
        <v>359</v>
      </c>
      <c r="D39" s="609" t="n">
        <v>245</v>
      </c>
      <c r="E39" s="609" t="n">
        <v>255</v>
      </c>
      <c r="F39" s="609" t="n">
        <v>215</v>
      </c>
      <c r="G39" s="609" t="n">
        <v>262</v>
      </c>
      <c r="H39" s="609" t="n">
        <v>250</v>
      </c>
      <c r="I39" s="609" t="n">
        <v>268</v>
      </c>
      <c r="J39" s="212"/>
    </row>
    <row r="40" customFormat="false" ht="15" hidden="false" customHeight="false" outlineLevel="0" collapsed="false">
      <c r="A40" s="608" t="s">
        <v>260</v>
      </c>
      <c r="B40" s="609" t="n">
        <v>157477</v>
      </c>
      <c r="C40" s="609" t="n">
        <v>5115</v>
      </c>
      <c r="D40" s="609" t="n">
        <v>3434</v>
      </c>
      <c r="E40" s="609" t="n">
        <v>3975</v>
      </c>
      <c r="F40" s="609" t="n">
        <v>3984</v>
      </c>
      <c r="G40" s="609" t="n">
        <v>4570</v>
      </c>
      <c r="H40" s="609" t="n">
        <v>4458</v>
      </c>
      <c r="I40" s="609" t="n">
        <v>4958</v>
      </c>
      <c r="J40" s="212"/>
    </row>
    <row r="41" customFormat="false" ht="15" hidden="false" customHeight="false" outlineLevel="0" collapsed="false">
      <c r="A41" s="608" t="s">
        <v>261</v>
      </c>
      <c r="B41" s="609" t="n">
        <v>4986</v>
      </c>
      <c r="C41" s="609" t="n">
        <v>140</v>
      </c>
      <c r="D41" s="609" t="n">
        <v>103</v>
      </c>
      <c r="E41" s="609" t="n">
        <v>138</v>
      </c>
      <c r="F41" s="609" t="n">
        <v>119</v>
      </c>
      <c r="G41" s="609" t="n">
        <v>158</v>
      </c>
      <c r="H41" s="609" t="n">
        <v>132</v>
      </c>
      <c r="I41" s="609" t="n">
        <v>135</v>
      </c>
      <c r="J41" s="212"/>
    </row>
    <row r="42" customFormat="false" ht="15" hidden="false" customHeight="false" outlineLevel="0" collapsed="false">
      <c r="A42" s="608" t="s">
        <v>262</v>
      </c>
      <c r="B42" s="609" t="n">
        <v>312103</v>
      </c>
      <c r="C42" s="609" t="n">
        <v>11720</v>
      </c>
      <c r="D42" s="609" t="n">
        <v>7726</v>
      </c>
      <c r="E42" s="609" t="n">
        <v>8905</v>
      </c>
      <c r="F42" s="609" t="n">
        <v>9247</v>
      </c>
      <c r="G42" s="609" t="n">
        <v>10590</v>
      </c>
      <c r="H42" s="609" t="n">
        <v>10088</v>
      </c>
      <c r="I42" s="609" t="n">
        <v>11311</v>
      </c>
      <c r="J42" s="212"/>
    </row>
    <row r="43" customFormat="false" ht="15" hidden="false" customHeight="false" outlineLevel="0" collapsed="false">
      <c r="A43" s="611"/>
      <c r="B43" s="609"/>
      <c r="C43" s="609"/>
      <c r="D43" s="609"/>
      <c r="E43" s="609"/>
      <c r="F43" s="609"/>
      <c r="G43" s="609"/>
      <c r="H43" s="609"/>
      <c r="I43" s="609"/>
      <c r="J43" s="212"/>
    </row>
    <row r="44" customFormat="false" ht="14.25" hidden="false" customHeight="false" outlineLevel="0" collapsed="false">
      <c r="A44" s="612" t="s">
        <v>271</v>
      </c>
      <c r="B44" s="613" t="n">
        <v>481594</v>
      </c>
      <c r="C44" s="613" t="n">
        <v>17369</v>
      </c>
      <c r="D44" s="613" t="n">
        <v>11520</v>
      </c>
      <c r="E44" s="613" t="n">
        <v>13298</v>
      </c>
      <c r="F44" s="613" t="n">
        <v>13584</v>
      </c>
      <c r="G44" s="613" t="n">
        <v>15600</v>
      </c>
      <c r="H44" s="613" t="n">
        <v>14945</v>
      </c>
      <c r="I44" s="613" t="n">
        <v>16691</v>
      </c>
      <c r="J44" s="212"/>
    </row>
    <row r="45" customFormat="false" ht="15" hidden="false" customHeight="false" outlineLevel="0" collapsed="false">
      <c r="A45" s="611"/>
      <c r="B45" s="609"/>
      <c r="C45" s="609"/>
      <c r="D45" s="609"/>
      <c r="E45" s="609"/>
      <c r="F45" s="609"/>
      <c r="G45" s="609"/>
      <c r="H45" s="609"/>
      <c r="I45" s="609"/>
      <c r="J45" s="212"/>
    </row>
    <row r="46" customFormat="false" ht="15" hidden="false" customHeight="false" outlineLevel="0" collapsed="false">
      <c r="A46" s="615" t="s">
        <v>535</v>
      </c>
      <c r="B46" s="609" t="n">
        <v>12</v>
      </c>
      <c r="C46" s="609" t="n">
        <v>0</v>
      </c>
      <c r="D46" s="609" t="n">
        <v>0</v>
      </c>
      <c r="E46" s="609" t="n">
        <v>0</v>
      </c>
      <c r="F46" s="609" t="n">
        <v>0</v>
      </c>
      <c r="G46" s="609" t="n">
        <v>0</v>
      </c>
      <c r="H46" s="609" t="n">
        <v>0</v>
      </c>
      <c r="I46" s="609" t="n">
        <v>0</v>
      </c>
      <c r="J46" s="212"/>
    </row>
    <row r="47" s="614" customFormat="true" ht="15" hidden="false" customHeight="false" outlineLevel="0" collapsed="false">
      <c r="A47" s="611"/>
      <c r="B47" s="609"/>
      <c r="C47" s="609"/>
      <c r="D47" s="609"/>
      <c r="E47" s="609"/>
      <c r="F47" s="609"/>
      <c r="G47" s="609"/>
      <c r="H47" s="609"/>
      <c r="I47" s="609"/>
      <c r="J47" s="212"/>
    </row>
    <row r="48" customFormat="false" ht="14.25" hidden="false" customHeight="false" outlineLevel="0" collapsed="false">
      <c r="A48" s="612" t="s">
        <v>264</v>
      </c>
      <c r="B48" s="613" t="n">
        <v>776536</v>
      </c>
      <c r="C48" s="613" t="n">
        <v>28336</v>
      </c>
      <c r="D48" s="613" t="n">
        <v>18960</v>
      </c>
      <c r="E48" s="613" t="n">
        <v>21068</v>
      </c>
      <c r="F48" s="613" t="n">
        <v>21902</v>
      </c>
      <c r="G48" s="613" t="n">
        <v>24530</v>
      </c>
      <c r="H48" s="613" t="n">
        <v>24242</v>
      </c>
      <c r="I48" s="613" t="n">
        <v>78962</v>
      </c>
      <c r="J48" s="212"/>
    </row>
    <row r="49" customFormat="false" ht="15" hidden="false" customHeight="false" outlineLevel="0" collapsed="false">
      <c r="A49" s="616" t="s">
        <v>265</v>
      </c>
      <c r="B49" s="609" t="n">
        <v>4530</v>
      </c>
      <c r="C49" s="609" t="n">
        <v>197</v>
      </c>
      <c r="D49" s="609" t="n">
        <v>141</v>
      </c>
      <c r="E49" s="609" t="n">
        <v>136</v>
      </c>
      <c r="F49" s="609" t="n">
        <v>171</v>
      </c>
      <c r="G49" s="609" t="n">
        <v>177</v>
      </c>
      <c r="H49" s="609" t="n">
        <v>167</v>
      </c>
      <c r="I49" s="609" t="n">
        <v>547</v>
      </c>
      <c r="J49" s="212"/>
    </row>
    <row r="50" customFormat="false" ht="14.25" hidden="false" customHeight="false" outlineLevel="0" collapsed="false">
      <c r="A50" s="617" t="s">
        <v>0</v>
      </c>
      <c r="B50" s="618"/>
      <c r="C50" s="618"/>
      <c r="D50" s="618"/>
      <c r="E50" s="618"/>
      <c r="F50" s="618"/>
      <c r="G50" s="618"/>
      <c r="H50" s="618"/>
      <c r="I50" s="618"/>
      <c r="J50" s="212"/>
    </row>
    <row r="51" s="614" customFormat="true" ht="15" hidden="false" customHeight="false" outlineLevel="0" collapsed="false">
      <c r="A51" s="619"/>
      <c r="B51" s="619"/>
      <c r="C51" s="619"/>
      <c r="D51" s="619"/>
      <c r="E51" s="619"/>
      <c r="F51" s="619"/>
      <c r="G51" s="619"/>
      <c r="H51" s="619"/>
      <c r="I51" s="619"/>
      <c r="J51" s="212"/>
    </row>
    <row r="52" customFormat="false" ht="15" hidden="false" customHeight="false" outlineLevel="0" collapsed="false">
      <c r="A52" s="600"/>
      <c r="B52" s="620"/>
      <c r="C52" s="600"/>
      <c r="D52" s="600"/>
      <c r="E52" s="600"/>
      <c r="F52" s="600"/>
      <c r="G52" s="600"/>
      <c r="H52" s="600"/>
      <c r="I52" s="600"/>
      <c r="J52" s="212"/>
    </row>
    <row r="53" customFormat="false" ht="15" hidden="false" customHeight="false" outlineLevel="0" collapsed="false">
      <c r="A53" s="602" t="s">
        <v>237</v>
      </c>
      <c r="B53" s="604" t="s">
        <v>548</v>
      </c>
      <c r="C53" s="604"/>
      <c r="D53" s="604"/>
      <c r="E53" s="604"/>
      <c r="F53" s="604"/>
      <c r="G53" s="604"/>
      <c r="H53" s="604"/>
      <c r="I53" s="604"/>
      <c r="J53" s="212"/>
    </row>
    <row r="54" customFormat="false" ht="15" hidden="false" customHeight="false" outlineLevel="0" collapsed="false">
      <c r="A54" s="602"/>
      <c r="B54" s="605" t="s">
        <v>557</v>
      </c>
      <c r="C54" s="605" t="s">
        <v>558</v>
      </c>
      <c r="D54" s="605" t="s">
        <v>559</v>
      </c>
      <c r="E54" s="605" t="s">
        <v>560</v>
      </c>
      <c r="F54" s="605" t="s">
        <v>561</v>
      </c>
      <c r="G54" s="605" t="s">
        <v>562</v>
      </c>
      <c r="H54" s="605" t="s">
        <v>563</v>
      </c>
      <c r="I54" s="604" t="s">
        <v>564</v>
      </c>
      <c r="J54" s="212"/>
    </row>
    <row r="55" customFormat="false" ht="15" hidden="false" customHeight="false" outlineLevel="0" collapsed="false">
      <c r="A55" s="621"/>
      <c r="B55" s="607"/>
      <c r="C55" s="607"/>
      <c r="D55" s="607"/>
      <c r="E55" s="607"/>
      <c r="F55" s="607"/>
      <c r="G55" s="607"/>
      <c r="H55" s="607"/>
      <c r="I55" s="607"/>
      <c r="J55" s="212"/>
    </row>
    <row r="56" customFormat="false" ht="15" hidden="false" customHeight="false" outlineLevel="0" collapsed="false">
      <c r="A56" s="608" t="s">
        <v>319</v>
      </c>
      <c r="B56" s="609" t="n">
        <v>9</v>
      </c>
      <c r="C56" s="609" t="n">
        <v>8</v>
      </c>
      <c r="D56" s="609" t="n">
        <v>9</v>
      </c>
      <c r="E56" s="609" t="n">
        <v>21</v>
      </c>
      <c r="F56" s="609" t="n">
        <v>234</v>
      </c>
      <c r="G56" s="609" t="n">
        <v>18</v>
      </c>
      <c r="H56" s="609" t="n">
        <v>40</v>
      </c>
      <c r="I56" s="609" t="n">
        <v>214</v>
      </c>
      <c r="J56" s="212"/>
    </row>
    <row r="57" customFormat="false" ht="15" hidden="false" customHeight="false" outlineLevel="0" collapsed="false">
      <c r="A57" s="608" t="s">
        <v>244</v>
      </c>
      <c r="B57" s="609" t="n">
        <v>13</v>
      </c>
      <c r="C57" s="609" t="n">
        <v>15</v>
      </c>
      <c r="D57" s="609" t="n">
        <v>24</v>
      </c>
      <c r="E57" s="609" t="n">
        <v>25</v>
      </c>
      <c r="F57" s="609" t="n">
        <v>295</v>
      </c>
      <c r="G57" s="609" t="n">
        <v>64</v>
      </c>
      <c r="H57" s="609" t="n">
        <v>104</v>
      </c>
      <c r="I57" s="609" t="n">
        <v>174</v>
      </c>
      <c r="J57" s="212"/>
    </row>
    <row r="58" customFormat="false" ht="15" hidden="false" customHeight="false" outlineLevel="0" collapsed="false">
      <c r="A58" s="608" t="s">
        <v>245</v>
      </c>
      <c r="B58" s="609" t="n">
        <v>13</v>
      </c>
      <c r="C58" s="609" t="n">
        <v>17</v>
      </c>
      <c r="D58" s="609" t="n">
        <v>29</v>
      </c>
      <c r="E58" s="609" t="n">
        <v>23</v>
      </c>
      <c r="F58" s="609" t="n">
        <v>156</v>
      </c>
      <c r="G58" s="609" t="n">
        <v>55</v>
      </c>
      <c r="H58" s="609" t="n">
        <v>134</v>
      </c>
      <c r="I58" s="609" t="n">
        <v>14</v>
      </c>
      <c r="J58" s="212"/>
    </row>
    <row r="59" customFormat="false" ht="15" hidden="false" customHeight="false" outlineLevel="0" collapsed="false">
      <c r="A59" s="608" t="s">
        <v>246</v>
      </c>
      <c r="B59" s="609" t="n">
        <v>417</v>
      </c>
      <c r="C59" s="609" t="n">
        <v>476</v>
      </c>
      <c r="D59" s="609" t="n">
        <v>438</v>
      </c>
      <c r="E59" s="609" t="n">
        <v>429</v>
      </c>
      <c r="F59" s="609" t="n">
        <v>2453</v>
      </c>
      <c r="G59" s="609" t="n">
        <v>1642</v>
      </c>
      <c r="H59" s="609" t="n">
        <v>4948</v>
      </c>
      <c r="I59" s="609" t="n">
        <v>1584</v>
      </c>
      <c r="J59" s="212"/>
    </row>
    <row r="60" customFormat="false" ht="15" hidden="false" customHeight="false" outlineLevel="0" collapsed="false">
      <c r="A60" s="608" t="s">
        <v>303</v>
      </c>
      <c r="B60" s="609" t="n">
        <v>3145</v>
      </c>
      <c r="C60" s="609" t="n">
        <v>5515</v>
      </c>
      <c r="D60" s="609" t="n">
        <v>2427</v>
      </c>
      <c r="E60" s="609" t="n">
        <v>2490</v>
      </c>
      <c r="F60" s="609" t="n">
        <v>11753</v>
      </c>
      <c r="G60" s="609" t="n">
        <v>7551</v>
      </c>
      <c r="H60" s="609" t="n">
        <v>23351</v>
      </c>
      <c r="I60" s="609" t="n">
        <v>4658</v>
      </c>
      <c r="J60" s="212"/>
    </row>
    <row r="61" customFormat="false" ht="15" hidden="false" customHeight="false" outlineLevel="0" collapsed="false">
      <c r="A61" s="610" t="s">
        <v>248</v>
      </c>
      <c r="B61" s="609"/>
      <c r="C61" s="609"/>
      <c r="D61" s="609"/>
      <c r="E61" s="609"/>
      <c r="F61" s="609"/>
      <c r="G61" s="609"/>
      <c r="H61" s="609"/>
      <c r="I61" s="609"/>
      <c r="J61" s="212"/>
    </row>
    <row r="62" customFormat="false" ht="15" hidden="false" customHeight="false" outlineLevel="0" collapsed="false">
      <c r="A62" s="610" t="s">
        <v>249</v>
      </c>
      <c r="B62" s="609"/>
      <c r="C62" s="609"/>
      <c r="D62" s="609"/>
      <c r="E62" s="609"/>
      <c r="F62" s="609"/>
      <c r="G62" s="609"/>
      <c r="H62" s="609"/>
      <c r="I62" s="609"/>
      <c r="J62" s="212"/>
    </row>
    <row r="63" customFormat="false" ht="15" hidden="false" customHeight="false" outlineLevel="0" collapsed="false">
      <c r="A63" s="608" t="s">
        <v>320</v>
      </c>
      <c r="B63" s="609" t="n">
        <v>278</v>
      </c>
      <c r="C63" s="609" t="n">
        <v>447</v>
      </c>
      <c r="D63" s="609" t="n">
        <v>168</v>
      </c>
      <c r="E63" s="609" t="n">
        <v>213</v>
      </c>
      <c r="F63" s="609" t="n">
        <v>738</v>
      </c>
      <c r="G63" s="609" t="n">
        <v>528</v>
      </c>
      <c r="H63" s="609" t="n">
        <v>1917</v>
      </c>
      <c r="I63" s="609" t="n">
        <v>478</v>
      </c>
      <c r="J63" s="212"/>
    </row>
    <row r="64" customFormat="false" ht="15" hidden="false" customHeight="false" outlineLevel="0" collapsed="false">
      <c r="A64" s="610" t="s">
        <v>251</v>
      </c>
      <c r="B64" s="609"/>
      <c r="C64" s="609"/>
      <c r="D64" s="609"/>
      <c r="E64" s="609"/>
      <c r="F64" s="609"/>
      <c r="G64" s="609"/>
      <c r="H64" s="609"/>
      <c r="I64" s="609"/>
      <c r="J64" s="212"/>
    </row>
    <row r="65" customFormat="false" ht="15" hidden="false" customHeight="false" outlineLevel="0" collapsed="false">
      <c r="A65" s="610" t="s">
        <v>249</v>
      </c>
      <c r="B65" s="609"/>
      <c r="C65" s="609"/>
      <c r="D65" s="609"/>
      <c r="E65" s="609"/>
      <c r="F65" s="609"/>
      <c r="G65" s="609"/>
      <c r="H65" s="609"/>
      <c r="I65" s="609"/>
      <c r="J65" s="212"/>
    </row>
    <row r="66" customFormat="false" ht="15" hidden="false" customHeight="false" outlineLevel="0" collapsed="false">
      <c r="A66" s="608" t="s">
        <v>320</v>
      </c>
      <c r="B66" s="609" t="n">
        <v>135</v>
      </c>
      <c r="C66" s="609" t="n">
        <v>150</v>
      </c>
      <c r="D66" s="609" t="n">
        <v>147</v>
      </c>
      <c r="E66" s="609" t="n">
        <v>196</v>
      </c>
      <c r="F66" s="609" t="n">
        <v>759</v>
      </c>
      <c r="G66" s="609" t="n">
        <v>580</v>
      </c>
      <c r="H66" s="609" t="n">
        <v>1975</v>
      </c>
      <c r="I66" s="609" t="n">
        <v>316</v>
      </c>
      <c r="J66" s="212"/>
    </row>
    <row r="67" customFormat="false" ht="15" hidden="false" customHeight="false" outlineLevel="0" collapsed="false">
      <c r="A67" s="611"/>
      <c r="B67" s="609"/>
      <c r="C67" s="609"/>
      <c r="D67" s="609"/>
      <c r="E67" s="609"/>
      <c r="F67" s="609"/>
      <c r="G67" s="609"/>
      <c r="H67" s="609"/>
      <c r="I67" s="609"/>
      <c r="J67" s="212"/>
    </row>
    <row r="68" customFormat="false" ht="14.25" hidden="false" customHeight="false" outlineLevel="0" collapsed="false">
      <c r="A68" s="612" t="s">
        <v>271</v>
      </c>
      <c r="B68" s="613" t="n">
        <v>4010</v>
      </c>
      <c r="C68" s="613" t="n">
        <v>6628</v>
      </c>
      <c r="D68" s="613" t="n">
        <v>3242</v>
      </c>
      <c r="E68" s="613" t="n">
        <v>3397</v>
      </c>
      <c r="F68" s="613" t="n">
        <v>16388</v>
      </c>
      <c r="G68" s="613" t="n">
        <v>10438</v>
      </c>
      <c r="H68" s="613" t="n">
        <v>32469</v>
      </c>
      <c r="I68" s="613" t="n">
        <v>7438</v>
      </c>
      <c r="J68" s="212"/>
    </row>
    <row r="69" customFormat="false" ht="15" hidden="false" customHeight="false" outlineLevel="0" collapsed="false">
      <c r="A69" s="611"/>
      <c r="B69" s="609"/>
      <c r="C69" s="609"/>
      <c r="D69" s="609"/>
      <c r="E69" s="609"/>
      <c r="F69" s="609"/>
      <c r="G69" s="609"/>
      <c r="H69" s="609"/>
      <c r="I69" s="609"/>
      <c r="J69" s="212"/>
    </row>
    <row r="70" customFormat="false" ht="15" hidden="false" customHeight="false" outlineLevel="0" collapsed="false">
      <c r="A70" s="608" t="s">
        <v>252</v>
      </c>
      <c r="B70" s="609" t="n">
        <v>9</v>
      </c>
      <c r="C70" s="609" t="n">
        <v>23</v>
      </c>
      <c r="D70" s="609" t="n">
        <v>6</v>
      </c>
      <c r="E70" s="609" t="n">
        <v>18</v>
      </c>
      <c r="F70" s="609" t="n">
        <v>341</v>
      </c>
      <c r="G70" s="609" t="n">
        <v>24</v>
      </c>
      <c r="H70" s="609" t="n">
        <v>54</v>
      </c>
      <c r="I70" s="609" t="n">
        <v>141</v>
      </c>
      <c r="J70" s="212"/>
    </row>
    <row r="71" customFormat="false" ht="15" hidden="false" customHeight="false" outlineLevel="0" collapsed="false">
      <c r="A71" s="608" t="s">
        <v>253</v>
      </c>
      <c r="B71" s="609" t="n">
        <v>81</v>
      </c>
      <c r="C71" s="609" t="n">
        <v>112</v>
      </c>
      <c r="D71" s="609" t="n">
        <v>150</v>
      </c>
      <c r="E71" s="609" t="n">
        <v>134</v>
      </c>
      <c r="F71" s="609" t="n">
        <v>2098</v>
      </c>
      <c r="G71" s="609" t="n">
        <v>154</v>
      </c>
      <c r="H71" s="609" t="n">
        <v>389</v>
      </c>
      <c r="I71" s="609" t="n">
        <v>1088</v>
      </c>
      <c r="J71" s="212"/>
    </row>
    <row r="72" customFormat="false" ht="15" hidden="false" customHeight="false" outlineLevel="0" collapsed="false">
      <c r="A72" s="608" t="s">
        <v>254</v>
      </c>
      <c r="B72" s="609" t="n">
        <v>84</v>
      </c>
      <c r="C72" s="609" t="n">
        <v>124</v>
      </c>
      <c r="D72" s="609" t="n">
        <v>100</v>
      </c>
      <c r="E72" s="609" t="n">
        <v>105</v>
      </c>
      <c r="F72" s="609" t="n">
        <v>996</v>
      </c>
      <c r="G72" s="609" t="n">
        <v>124</v>
      </c>
      <c r="H72" s="609" t="n">
        <v>311</v>
      </c>
      <c r="I72" s="609" t="n">
        <v>934</v>
      </c>
      <c r="J72" s="212"/>
    </row>
    <row r="73" customFormat="false" ht="15" hidden="false" customHeight="false" outlineLevel="0" collapsed="false">
      <c r="A73" s="610" t="s">
        <v>321</v>
      </c>
      <c r="B73" s="609"/>
      <c r="C73" s="609"/>
      <c r="D73" s="609"/>
      <c r="E73" s="609"/>
      <c r="F73" s="609"/>
      <c r="G73" s="609"/>
      <c r="H73" s="609"/>
      <c r="I73" s="609"/>
      <c r="J73" s="212"/>
    </row>
    <row r="74" s="614" customFormat="true" ht="15" hidden="false" customHeight="false" outlineLevel="0" collapsed="false">
      <c r="A74" s="610" t="s">
        <v>269</v>
      </c>
      <c r="B74" s="609"/>
      <c r="C74" s="609"/>
      <c r="D74" s="609"/>
      <c r="E74" s="609"/>
      <c r="F74" s="609"/>
      <c r="G74" s="609"/>
      <c r="H74" s="609"/>
      <c r="I74" s="609"/>
      <c r="J74" s="212"/>
    </row>
    <row r="75" customFormat="false" ht="15" hidden="false" customHeight="false" outlineLevel="0" collapsed="false">
      <c r="A75" s="608" t="s">
        <v>255</v>
      </c>
      <c r="B75" s="609" t="n">
        <v>1037</v>
      </c>
      <c r="C75" s="609" t="n">
        <v>1028</v>
      </c>
      <c r="D75" s="609" t="n">
        <v>1074</v>
      </c>
      <c r="E75" s="609" t="n">
        <v>1101</v>
      </c>
      <c r="F75" s="609" t="n">
        <v>8578</v>
      </c>
      <c r="G75" s="609" t="n">
        <v>1077</v>
      </c>
      <c r="H75" s="609" t="n">
        <v>2238</v>
      </c>
      <c r="I75" s="609" t="n">
        <v>7621</v>
      </c>
      <c r="J75" s="212"/>
    </row>
    <row r="76" customFormat="false" ht="15" hidden="false" customHeight="false" outlineLevel="0" collapsed="false">
      <c r="A76" s="611"/>
      <c r="B76" s="609"/>
      <c r="C76" s="609"/>
      <c r="D76" s="609"/>
      <c r="E76" s="609"/>
      <c r="F76" s="609"/>
      <c r="G76" s="609"/>
      <c r="H76" s="609"/>
      <c r="I76" s="609"/>
      <c r="J76" s="212"/>
    </row>
    <row r="77" customFormat="false" ht="14.25" hidden="false" customHeight="false" outlineLevel="0" collapsed="false">
      <c r="A77" s="612" t="s">
        <v>271</v>
      </c>
      <c r="B77" s="613" t="n">
        <v>1211</v>
      </c>
      <c r="C77" s="613" t="n">
        <v>1287</v>
      </c>
      <c r="D77" s="613" t="n">
        <v>1330</v>
      </c>
      <c r="E77" s="613" t="n">
        <v>1358</v>
      </c>
      <c r="F77" s="613" t="n">
        <v>12013</v>
      </c>
      <c r="G77" s="613" t="n">
        <v>1379</v>
      </c>
      <c r="H77" s="613" t="n">
        <v>2992</v>
      </c>
      <c r="I77" s="613" t="n">
        <v>9784</v>
      </c>
      <c r="J77" s="212"/>
    </row>
    <row r="78" customFormat="false" ht="15" hidden="false" customHeight="false" outlineLevel="0" collapsed="false">
      <c r="A78" s="611"/>
      <c r="B78" s="609"/>
      <c r="C78" s="609"/>
      <c r="D78" s="609"/>
      <c r="E78" s="609"/>
      <c r="F78" s="609"/>
      <c r="G78" s="609"/>
      <c r="H78" s="609"/>
      <c r="I78" s="609"/>
      <c r="J78" s="212"/>
    </row>
    <row r="79" customFormat="false" ht="15" hidden="false" customHeight="false" outlineLevel="0" collapsed="false">
      <c r="A79" s="608" t="s">
        <v>256</v>
      </c>
      <c r="B79" s="609" t="n">
        <v>10</v>
      </c>
      <c r="C79" s="609" t="n">
        <v>8</v>
      </c>
      <c r="D79" s="609" t="n">
        <v>11</v>
      </c>
      <c r="E79" s="609" t="n">
        <v>17</v>
      </c>
      <c r="F79" s="609" t="n">
        <v>64</v>
      </c>
      <c r="G79" s="609" t="n">
        <v>606</v>
      </c>
      <c r="H79" s="609" t="n">
        <v>365</v>
      </c>
      <c r="I79" s="609" t="n">
        <v>1515</v>
      </c>
      <c r="J79" s="212"/>
    </row>
    <row r="80" customFormat="false" ht="15" hidden="false" customHeight="false" outlineLevel="0" collapsed="false">
      <c r="A80" s="608" t="s">
        <v>556</v>
      </c>
      <c r="B80" s="609" t="n">
        <v>94</v>
      </c>
      <c r="C80" s="609" t="n">
        <v>129</v>
      </c>
      <c r="D80" s="609" t="n">
        <v>141</v>
      </c>
      <c r="E80" s="609" t="n">
        <v>185</v>
      </c>
      <c r="F80" s="609" t="n">
        <v>658</v>
      </c>
      <c r="G80" s="609" t="n">
        <v>12780</v>
      </c>
      <c r="H80" s="609" t="n">
        <v>3655</v>
      </c>
      <c r="I80" s="609" t="n">
        <v>15767</v>
      </c>
      <c r="J80" s="212"/>
    </row>
    <row r="81" customFormat="false" ht="15" hidden="false" customHeight="false" outlineLevel="0" collapsed="false">
      <c r="A81" s="610" t="s">
        <v>248</v>
      </c>
      <c r="B81" s="609"/>
      <c r="C81" s="609"/>
      <c r="D81" s="609"/>
      <c r="E81" s="609"/>
      <c r="F81" s="609"/>
      <c r="G81" s="609"/>
      <c r="H81" s="609"/>
      <c r="I81" s="609"/>
      <c r="J81" s="212"/>
    </row>
    <row r="82" customFormat="false" ht="15" hidden="false" customHeight="false" outlineLevel="0" collapsed="false">
      <c r="A82" s="610" t="s">
        <v>249</v>
      </c>
      <c r="B82" s="609"/>
      <c r="C82" s="609"/>
      <c r="D82" s="609"/>
      <c r="E82" s="609"/>
      <c r="F82" s="609"/>
      <c r="G82" s="609"/>
      <c r="H82" s="609"/>
      <c r="I82" s="609"/>
      <c r="J82" s="212"/>
    </row>
    <row r="83" s="614" customFormat="true" ht="15" hidden="false" customHeight="false" outlineLevel="0" collapsed="false">
      <c r="A83" s="608" t="s">
        <v>255</v>
      </c>
      <c r="B83" s="609" t="n">
        <v>668</v>
      </c>
      <c r="C83" s="609" t="n">
        <v>693</v>
      </c>
      <c r="D83" s="609" t="n">
        <v>714</v>
      </c>
      <c r="E83" s="609" t="n">
        <v>754</v>
      </c>
      <c r="F83" s="609" t="n">
        <v>1683</v>
      </c>
      <c r="G83" s="609" t="n">
        <v>6410</v>
      </c>
      <c r="H83" s="609" t="n">
        <v>5006</v>
      </c>
      <c r="I83" s="609" t="n">
        <v>12640</v>
      </c>
      <c r="J83" s="212"/>
    </row>
    <row r="84" customFormat="false" ht="15" hidden="false" customHeight="false" outlineLevel="0" collapsed="false">
      <c r="A84" s="611"/>
      <c r="B84" s="609"/>
      <c r="C84" s="609"/>
      <c r="D84" s="609"/>
      <c r="E84" s="609"/>
      <c r="F84" s="609"/>
      <c r="G84" s="609"/>
      <c r="H84" s="609"/>
      <c r="I84" s="609"/>
      <c r="J84" s="212"/>
    </row>
    <row r="85" customFormat="false" ht="14.25" hidden="false" customHeight="false" outlineLevel="0" collapsed="false">
      <c r="A85" s="612" t="s">
        <v>271</v>
      </c>
      <c r="B85" s="613" t="n">
        <v>772</v>
      </c>
      <c r="C85" s="613" t="n">
        <v>830</v>
      </c>
      <c r="D85" s="613" t="n">
        <v>866</v>
      </c>
      <c r="E85" s="613" t="n">
        <v>956</v>
      </c>
      <c r="F85" s="613" t="n">
        <v>2405</v>
      </c>
      <c r="G85" s="613" t="n">
        <v>19796</v>
      </c>
      <c r="H85" s="613" t="n">
        <v>9026</v>
      </c>
      <c r="I85" s="613" t="n">
        <v>29922</v>
      </c>
      <c r="J85" s="212"/>
    </row>
    <row r="86" customFormat="false" ht="15" hidden="false" customHeight="false" outlineLevel="0" collapsed="false">
      <c r="A86" s="611"/>
      <c r="B86" s="609"/>
      <c r="C86" s="609"/>
      <c r="D86" s="609"/>
      <c r="E86" s="609"/>
      <c r="F86" s="609"/>
      <c r="G86" s="609"/>
      <c r="H86" s="609"/>
      <c r="I86" s="609"/>
      <c r="J86" s="212"/>
    </row>
    <row r="87" customFormat="false" ht="15" hidden="false" customHeight="false" outlineLevel="0" collapsed="false">
      <c r="A87" s="608" t="s">
        <v>258</v>
      </c>
      <c r="B87" s="609" t="n">
        <v>26</v>
      </c>
      <c r="C87" s="609" t="n">
        <v>27</v>
      </c>
      <c r="D87" s="609" t="n">
        <v>21</v>
      </c>
      <c r="E87" s="609" t="n">
        <v>30</v>
      </c>
      <c r="F87" s="609" t="n">
        <v>71</v>
      </c>
      <c r="G87" s="609" t="n">
        <v>131</v>
      </c>
      <c r="H87" s="609" t="n">
        <v>70</v>
      </c>
      <c r="I87" s="609" t="n">
        <v>350</v>
      </c>
      <c r="J87" s="212"/>
    </row>
    <row r="88" customFormat="false" ht="15" hidden="false" customHeight="false" outlineLevel="0" collapsed="false">
      <c r="A88" s="608" t="s">
        <v>259</v>
      </c>
      <c r="B88" s="609" t="n">
        <v>264</v>
      </c>
      <c r="C88" s="609" t="n">
        <v>311</v>
      </c>
      <c r="D88" s="609" t="n">
        <v>261</v>
      </c>
      <c r="E88" s="609" t="n">
        <v>363</v>
      </c>
      <c r="F88" s="609" t="n">
        <v>497</v>
      </c>
      <c r="G88" s="609" t="n">
        <v>987</v>
      </c>
      <c r="H88" s="609" t="n">
        <v>341</v>
      </c>
      <c r="I88" s="609" t="n">
        <v>1277</v>
      </c>
      <c r="J88" s="212"/>
    </row>
    <row r="89" customFormat="false" ht="15" hidden="false" customHeight="false" outlineLevel="0" collapsed="false">
      <c r="A89" s="608" t="s">
        <v>260</v>
      </c>
      <c r="B89" s="609" t="n">
        <v>4787</v>
      </c>
      <c r="C89" s="609" t="n">
        <v>5206</v>
      </c>
      <c r="D89" s="609" t="n">
        <v>5053</v>
      </c>
      <c r="E89" s="609" t="n">
        <v>5619</v>
      </c>
      <c r="F89" s="609" t="n">
        <v>11359</v>
      </c>
      <c r="G89" s="609" t="n">
        <v>19693</v>
      </c>
      <c r="H89" s="609" t="n">
        <v>12784</v>
      </c>
      <c r="I89" s="609" t="n">
        <v>62482</v>
      </c>
      <c r="J89" s="212"/>
    </row>
    <row r="90" customFormat="false" ht="15" hidden="false" customHeight="false" outlineLevel="0" collapsed="false">
      <c r="A90" s="608" t="s">
        <v>261</v>
      </c>
      <c r="B90" s="609" t="n">
        <v>162</v>
      </c>
      <c r="C90" s="609" t="n">
        <v>160</v>
      </c>
      <c r="D90" s="609" t="n">
        <v>177</v>
      </c>
      <c r="E90" s="609" t="n">
        <v>191</v>
      </c>
      <c r="F90" s="609" t="n">
        <v>354</v>
      </c>
      <c r="G90" s="609" t="n">
        <v>450</v>
      </c>
      <c r="H90" s="609" t="n">
        <v>376</v>
      </c>
      <c r="I90" s="609" t="n">
        <v>2191</v>
      </c>
      <c r="J90" s="212"/>
    </row>
    <row r="91" s="614" customFormat="true" ht="15" hidden="false" customHeight="false" outlineLevel="0" collapsed="false">
      <c r="A91" s="608" t="s">
        <v>262</v>
      </c>
      <c r="B91" s="609" t="n">
        <v>10919</v>
      </c>
      <c r="C91" s="609" t="n">
        <v>11819</v>
      </c>
      <c r="D91" s="609" t="n">
        <v>11377</v>
      </c>
      <c r="E91" s="609" t="n">
        <v>12150</v>
      </c>
      <c r="F91" s="609" t="n">
        <v>23875</v>
      </c>
      <c r="G91" s="609" t="n">
        <v>38451</v>
      </c>
      <c r="H91" s="609" t="n">
        <v>22134</v>
      </c>
      <c r="I91" s="609" t="n">
        <v>111791</v>
      </c>
      <c r="J91" s="212"/>
    </row>
    <row r="92" customFormat="false" ht="15" hidden="false" customHeight="false" outlineLevel="0" collapsed="false">
      <c r="A92" s="611"/>
      <c r="B92" s="609"/>
      <c r="C92" s="609"/>
      <c r="D92" s="609"/>
      <c r="E92" s="609"/>
      <c r="F92" s="609"/>
      <c r="G92" s="609"/>
      <c r="H92" s="609"/>
      <c r="I92" s="609"/>
      <c r="J92" s="212"/>
    </row>
    <row r="93" customFormat="false" ht="14.25" hidden="false" customHeight="false" outlineLevel="0" collapsed="false">
      <c r="A93" s="612" t="s">
        <v>271</v>
      </c>
      <c r="B93" s="613" t="n">
        <v>16158</v>
      </c>
      <c r="C93" s="613" t="n">
        <v>17523</v>
      </c>
      <c r="D93" s="613" t="n">
        <v>16889</v>
      </c>
      <c r="E93" s="613" t="n">
        <v>18353</v>
      </c>
      <c r="F93" s="613" t="n">
        <v>36156</v>
      </c>
      <c r="G93" s="613" t="n">
        <v>59712</v>
      </c>
      <c r="H93" s="613" t="n">
        <v>35705</v>
      </c>
      <c r="I93" s="613" t="n">
        <v>178091</v>
      </c>
      <c r="J93" s="212"/>
    </row>
    <row r="94" customFormat="false" ht="15" hidden="false" customHeight="false" outlineLevel="0" collapsed="false">
      <c r="A94" s="611"/>
      <c r="B94" s="609"/>
      <c r="C94" s="609"/>
      <c r="D94" s="609"/>
      <c r="E94" s="609"/>
      <c r="F94" s="609"/>
      <c r="G94" s="609"/>
      <c r="H94" s="609"/>
      <c r="I94" s="609"/>
      <c r="J94" s="212"/>
    </row>
    <row r="95" customFormat="false" ht="15" hidden="false" customHeight="false" outlineLevel="0" collapsed="false">
      <c r="A95" s="608" t="s">
        <v>263</v>
      </c>
      <c r="B95" s="609" t="n">
        <v>0</v>
      </c>
      <c r="C95" s="609" t="n">
        <v>0</v>
      </c>
      <c r="D95" s="609" t="n">
        <v>0</v>
      </c>
      <c r="E95" s="609" t="n">
        <v>0</v>
      </c>
      <c r="F95" s="609" t="n">
        <v>2</v>
      </c>
      <c r="G95" s="609" t="n">
        <v>2</v>
      </c>
      <c r="H95" s="609" t="n">
        <v>2</v>
      </c>
      <c r="I95" s="609" t="n">
        <v>6</v>
      </c>
      <c r="J95" s="212"/>
    </row>
    <row r="96" customFormat="false" ht="15" hidden="false" customHeight="false" outlineLevel="0" collapsed="false">
      <c r="A96" s="611"/>
      <c r="B96" s="609"/>
      <c r="C96" s="609"/>
      <c r="D96" s="609"/>
      <c r="E96" s="609"/>
      <c r="F96" s="609"/>
      <c r="G96" s="609"/>
      <c r="H96" s="609"/>
      <c r="I96" s="609"/>
      <c r="J96" s="212"/>
    </row>
    <row r="97" customFormat="false" ht="14.25" hidden="false" customHeight="false" outlineLevel="0" collapsed="false">
      <c r="A97" s="612" t="s">
        <v>264</v>
      </c>
      <c r="B97" s="613" t="n">
        <v>22151</v>
      </c>
      <c r="C97" s="613" t="n">
        <v>26268</v>
      </c>
      <c r="D97" s="613" t="n">
        <v>22327</v>
      </c>
      <c r="E97" s="613" t="n">
        <v>24064</v>
      </c>
      <c r="F97" s="613" t="n">
        <v>66964</v>
      </c>
      <c r="G97" s="613" t="n">
        <v>91327</v>
      </c>
      <c r="H97" s="613" t="n">
        <v>80194</v>
      </c>
      <c r="I97" s="613" t="n">
        <v>225241</v>
      </c>
      <c r="J97" s="212"/>
    </row>
    <row r="98" customFormat="false" ht="15" hidden="false" customHeight="false" outlineLevel="0" collapsed="false">
      <c r="A98" s="616" t="s">
        <v>265</v>
      </c>
      <c r="B98" s="609" t="n">
        <v>186</v>
      </c>
      <c r="C98" s="609" t="n">
        <v>228</v>
      </c>
      <c r="D98" s="609" t="n">
        <v>161</v>
      </c>
      <c r="E98" s="609" t="n">
        <v>181</v>
      </c>
      <c r="F98" s="609" t="n">
        <v>411</v>
      </c>
      <c r="G98" s="609" t="n">
        <v>400</v>
      </c>
      <c r="H98" s="609" t="n">
        <v>537</v>
      </c>
      <c r="I98" s="609" t="n">
        <v>890</v>
      </c>
      <c r="J98" s="212"/>
    </row>
    <row r="99" s="614" customFormat="true" ht="14.25" hidden="false" customHeight="false" outlineLevel="0" collapsed="false">
      <c r="A99" s="617" t="s">
        <v>0</v>
      </c>
      <c r="B99" s="617"/>
      <c r="C99" s="618"/>
      <c r="D99" s="618"/>
      <c r="E99" s="618"/>
      <c r="F99" s="618"/>
      <c r="G99" s="618"/>
      <c r="H99" s="618"/>
      <c r="I99" s="618"/>
      <c r="J99" s="212"/>
    </row>
    <row r="100" customFormat="false" ht="15" hidden="false" customHeight="false" outlineLevel="0" collapsed="false">
      <c r="A100" s="622"/>
      <c r="B100" s="622"/>
      <c r="C100" s="619"/>
      <c r="D100" s="619"/>
      <c r="E100" s="619"/>
      <c r="F100" s="619"/>
      <c r="G100" s="619"/>
      <c r="H100" s="619"/>
      <c r="I100" s="619"/>
      <c r="J100" s="212"/>
    </row>
    <row r="101" customFormat="false" ht="15" hidden="false" customHeight="false" outlineLevel="0" collapsed="false">
      <c r="A101" s="622"/>
      <c r="B101" s="622"/>
      <c r="C101" s="619"/>
      <c r="D101" s="619"/>
      <c r="E101" s="619"/>
      <c r="F101" s="619"/>
      <c r="G101" s="619"/>
      <c r="H101" s="619"/>
      <c r="I101" s="619"/>
      <c r="J101" s="212"/>
    </row>
    <row r="102" customFormat="false" ht="5.1" hidden="false" customHeight="tru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s="614" customFormat="true" ht="12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2" hidden="false" customHeight="tru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5.1" hidden="false" customHeight="tru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2" hidden="false" customHeight="tru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2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2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7.12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375" t="s">
        <v>56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</row>
    <row r="3" customFormat="false" ht="12.75" hidden="false" customHeight="false" outlineLevel="0" collapsed="false">
      <c r="A3" s="499" t="s">
        <v>566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</row>
    <row r="4" customFormat="false" ht="12.75" hidden="false" customHeight="false" outlineLevel="0" collapsed="false">
      <c r="A4" s="511"/>
      <c r="B4" s="511"/>
      <c r="C4" s="511"/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</row>
    <row r="5" customFormat="false" ht="12.75" hidden="false" customHeight="false" outlineLevel="0" collapsed="false">
      <c r="A5" s="517"/>
      <c r="B5" s="521" t="s">
        <v>26</v>
      </c>
      <c r="C5" s="539" t="s">
        <v>567</v>
      </c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36" t="s">
        <v>568</v>
      </c>
    </row>
    <row r="6" customFormat="false" ht="12.75" hidden="false" customHeight="true" outlineLevel="0" collapsed="false">
      <c r="A6" s="536" t="s">
        <v>569</v>
      </c>
      <c r="B6" s="521"/>
      <c r="C6" s="537" t="s">
        <v>495</v>
      </c>
      <c r="D6" s="538" t="s">
        <v>496</v>
      </c>
      <c r="E6" s="538" t="s">
        <v>497</v>
      </c>
      <c r="F6" s="538" t="s">
        <v>498</v>
      </c>
      <c r="G6" s="538" t="s">
        <v>499</v>
      </c>
      <c r="H6" s="538" t="s">
        <v>500</v>
      </c>
      <c r="I6" s="538" t="s">
        <v>501</v>
      </c>
      <c r="J6" s="538" t="s">
        <v>502</v>
      </c>
      <c r="K6" s="538" t="s">
        <v>503</v>
      </c>
      <c r="L6" s="538" t="s">
        <v>504</v>
      </c>
      <c r="M6" s="624" t="s">
        <v>505</v>
      </c>
      <c r="N6" s="536" t="s">
        <v>570</v>
      </c>
    </row>
    <row r="7" customFormat="false" ht="12.75" hidden="false" customHeight="false" outlineLevel="0" collapsed="false">
      <c r="A7" s="536" t="s">
        <v>571</v>
      </c>
      <c r="B7" s="521"/>
      <c r="C7" s="537"/>
      <c r="D7" s="538" t="s">
        <v>93</v>
      </c>
      <c r="E7" s="538" t="s">
        <v>93</v>
      </c>
      <c r="F7" s="538" t="s">
        <v>93</v>
      </c>
      <c r="G7" s="538" t="s">
        <v>93</v>
      </c>
      <c r="H7" s="538" t="s">
        <v>93</v>
      </c>
      <c r="I7" s="538" t="s">
        <v>93</v>
      </c>
      <c r="J7" s="538" t="s">
        <v>93</v>
      </c>
      <c r="K7" s="538" t="s">
        <v>93</v>
      </c>
      <c r="L7" s="538" t="s">
        <v>93</v>
      </c>
      <c r="M7" s="625" t="s">
        <v>507</v>
      </c>
      <c r="N7" s="536" t="s">
        <v>572</v>
      </c>
    </row>
    <row r="8" customFormat="false" ht="12.75" hidden="false" customHeight="false" outlineLevel="0" collapsed="false">
      <c r="A8" s="520"/>
      <c r="B8" s="521"/>
      <c r="C8" s="537"/>
      <c r="D8" s="539" t="s">
        <v>497</v>
      </c>
      <c r="E8" s="539" t="s">
        <v>498</v>
      </c>
      <c r="F8" s="539" t="s">
        <v>499</v>
      </c>
      <c r="G8" s="539" t="s">
        <v>500</v>
      </c>
      <c r="H8" s="539" t="s">
        <v>501</v>
      </c>
      <c r="I8" s="539" t="s">
        <v>502</v>
      </c>
      <c r="J8" s="539" t="s">
        <v>503</v>
      </c>
      <c r="K8" s="539" t="s">
        <v>504</v>
      </c>
      <c r="L8" s="539" t="s">
        <v>505</v>
      </c>
      <c r="M8" s="626" t="s">
        <v>509</v>
      </c>
      <c r="N8" s="522" t="s">
        <v>573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  <c r="N9" s="523"/>
    </row>
    <row r="10" customFormat="false" ht="12.75" hidden="false" customHeight="false" outlineLevel="0" collapsed="false">
      <c r="A10" s="510" t="s">
        <v>574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</row>
    <row r="11" customFormat="false" ht="12.75" hidden="false" customHeight="false" outlineLevel="0" collapsed="false">
      <c r="A11" s="523"/>
      <c r="B11" s="524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</row>
    <row r="12" customFormat="false" ht="12.75" hidden="false" customHeight="false" outlineLevel="0" collapsed="false">
      <c r="A12" s="627" t="s">
        <v>575</v>
      </c>
      <c r="B12" s="523" t="n">
        <v>356</v>
      </c>
      <c r="C12" s="523" t="n">
        <v>37</v>
      </c>
      <c r="D12" s="523" t="n">
        <v>28</v>
      </c>
      <c r="E12" s="523" t="n">
        <v>21</v>
      </c>
      <c r="F12" s="523" t="n">
        <v>14</v>
      </c>
      <c r="G12" s="523" t="n">
        <v>9</v>
      </c>
      <c r="H12" s="523" t="n">
        <v>8</v>
      </c>
      <c r="I12" s="523" t="n">
        <v>9</v>
      </c>
      <c r="J12" s="523" t="n">
        <v>1</v>
      </c>
      <c r="K12" s="523" t="n">
        <v>1</v>
      </c>
      <c r="L12" s="523" t="n">
        <v>1</v>
      </c>
      <c r="M12" s="523" t="n">
        <v>1</v>
      </c>
      <c r="N12" s="523" t="n">
        <v>226</v>
      </c>
    </row>
    <row r="13" customFormat="false" ht="12.75" hidden="false" customHeight="false" outlineLevel="0" collapsed="false">
      <c r="A13" s="627" t="s">
        <v>576</v>
      </c>
      <c r="B13" s="523" t="n">
        <v>157</v>
      </c>
      <c r="C13" s="523" t="n">
        <v>27</v>
      </c>
      <c r="D13" s="523" t="n">
        <v>13</v>
      </c>
      <c r="E13" s="523" t="n">
        <v>10</v>
      </c>
      <c r="F13" s="523" t="n">
        <v>10</v>
      </c>
      <c r="G13" s="523" t="n">
        <v>8</v>
      </c>
      <c r="H13" s="523" t="n">
        <v>9</v>
      </c>
      <c r="I13" s="523" t="n">
        <v>9</v>
      </c>
      <c r="J13" s="523" t="n">
        <v>6</v>
      </c>
      <c r="K13" s="523" t="n">
        <v>4</v>
      </c>
      <c r="L13" s="523" t="n">
        <v>2</v>
      </c>
      <c r="M13" s="523" t="n">
        <v>5</v>
      </c>
      <c r="N13" s="523" t="n">
        <v>54</v>
      </c>
    </row>
    <row r="14" customFormat="false" ht="12.75" hidden="false" customHeight="false" outlineLevel="0" collapsed="false">
      <c r="A14" s="627" t="s">
        <v>33</v>
      </c>
      <c r="B14" s="523" t="n">
        <v>53</v>
      </c>
      <c r="C14" s="523" t="n">
        <v>3</v>
      </c>
      <c r="D14" s="523" t="n">
        <v>5</v>
      </c>
      <c r="E14" s="523" t="n">
        <v>4</v>
      </c>
      <c r="F14" s="523" t="n">
        <v>1</v>
      </c>
      <c r="G14" s="523" t="n">
        <v>2</v>
      </c>
      <c r="H14" s="523" t="n">
        <v>8</v>
      </c>
      <c r="I14" s="523" t="n">
        <v>5</v>
      </c>
      <c r="J14" s="523" t="n">
        <v>3</v>
      </c>
      <c r="K14" s="523" t="n">
        <v>3</v>
      </c>
      <c r="L14" s="523" t="n">
        <v>1</v>
      </c>
      <c r="M14" s="523" t="n">
        <v>0</v>
      </c>
      <c r="N14" s="523" t="n">
        <v>18</v>
      </c>
    </row>
    <row r="15" customFormat="false" ht="12.75" hidden="false" customHeight="false" outlineLevel="0" collapsed="false">
      <c r="A15" s="627" t="s">
        <v>43</v>
      </c>
      <c r="B15" s="523" t="n">
        <v>19</v>
      </c>
      <c r="C15" s="523" t="n">
        <v>2</v>
      </c>
      <c r="D15" s="523" t="n">
        <v>1</v>
      </c>
      <c r="E15" s="523" t="n">
        <v>4</v>
      </c>
      <c r="F15" s="523" t="n">
        <v>0</v>
      </c>
      <c r="G15" s="523" t="n">
        <v>0</v>
      </c>
      <c r="H15" s="523" t="n">
        <v>3</v>
      </c>
      <c r="I15" s="523" t="n">
        <v>5</v>
      </c>
      <c r="J15" s="523" t="n">
        <v>0</v>
      </c>
      <c r="K15" s="523" t="n">
        <v>1</v>
      </c>
      <c r="L15" s="523" t="n">
        <v>0</v>
      </c>
      <c r="M15" s="523" t="n">
        <v>0</v>
      </c>
      <c r="N15" s="523" t="n">
        <v>3</v>
      </c>
    </row>
    <row r="16" customFormat="false" ht="12.75" hidden="false" customHeight="false" outlineLevel="0" collapsed="false">
      <c r="A16" s="627" t="s">
        <v>577</v>
      </c>
      <c r="B16" s="523" t="n">
        <v>15</v>
      </c>
      <c r="C16" s="523" t="n">
        <v>0</v>
      </c>
      <c r="D16" s="523" t="n">
        <v>5</v>
      </c>
      <c r="E16" s="523" t="n">
        <v>1</v>
      </c>
      <c r="F16" s="523" t="n">
        <v>0</v>
      </c>
      <c r="G16" s="523" t="n">
        <v>0</v>
      </c>
      <c r="H16" s="523" t="n">
        <v>2</v>
      </c>
      <c r="I16" s="523" t="n">
        <v>1</v>
      </c>
      <c r="J16" s="523" t="n">
        <v>0</v>
      </c>
      <c r="K16" s="523" t="n">
        <v>0</v>
      </c>
      <c r="L16" s="523" t="n">
        <v>1</v>
      </c>
      <c r="M16" s="523" t="n">
        <v>0</v>
      </c>
      <c r="N16" s="523" t="n">
        <v>5</v>
      </c>
    </row>
    <row r="17" customFormat="false" ht="12.75" hidden="false" customHeight="false" outlineLevel="0" collapsed="false">
      <c r="A17" s="628"/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</row>
    <row r="18" customFormat="false" ht="12.75" hidden="false" customHeight="false" outlineLevel="0" collapsed="false">
      <c r="A18" s="629" t="s">
        <v>271</v>
      </c>
      <c r="B18" s="524" t="n">
        <v>600</v>
      </c>
      <c r="C18" s="524" t="n">
        <v>69</v>
      </c>
      <c r="D18" s="524" t="n">
        <v>52</v>
      </c>
      <c r="E18" s="524" t="n">
        <v>40</v>
      </c>
      <c r="F18" s="524" t="n">
        <v>25</v>
      </c>
      <c r="G18" s="524" t="n">
        <v>19</v>
      </c>
      <c r="H18" s="524" t="n">
        <v>30</v>
      </c>
      <c r="I18" s="524" t="n">
        <v>29</v>
      </c>
      <c r="J18" s="524" t="n">
        <v>10</v>
      </c>
      <c r="K18" s="524" t="n">
        <v>9</v>
      </c>
      <c r="L18" s="524" t="n">
        <v>5</v>
      </c>
      <c r="M18" s="524" t="n">
        <v>6</v>
      </c>
      <c r="N18" s="524" t="n">
        <v>306</v>
      </c>
    </row>
    <row r="19" customFormat="false" ht="12.75" hidden="false" customHeight="false" outlineLevel="0" collapsed="false">
      <c r="A19" s="524" t="s">
        <v>0</v>
      </c>
      <c r="B19" s="523" t="s">
        <v>0</v>
      </c>
      <c r="C19" s="523" t="s">
        <v>0</v>
      </c>
      <c r="D19" s="523" t="s">
        <v>0</v>
      </c>
      <c r="E19" s="523" t="s">
        <v>0</v>
      </c>
      <c r="F19" s="523" t="s">
        <v>0</v>
      </c>
      <c r="G19" s="523" t="s">
        <v>0</v>
      </c>
      <c r="H19" s="523" t="s">
        <v>0</v>
      </c>
      <c r="I19" s="523" t="s">
        <v>0</v>
      </c>
      <c r="J19" s="523" t="s">
        <v>0</v>
      </c>
      <c r="K19" s="523" t="s">
        <v>0</v>
      </c>
      <c r="L19" s="523" t="s">
        <v>0</v>
      </c>
      <c r="M19" s="523" t="s">
        <v>0</v>
      </c>
      <c r="N19" s="523" t="s">
        <v>0</v>
      </c>
    </row>
    <row r="20" s="630" customFormat="true" ht="12.75" hidden="false" customHeight="false" outlineLevel="0" collapsed="false">
      <c r="A20" s="510" t="s">
        <v>578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523" t="n">
        <v>421</v>
      </c>
      <c r="C22" s="523" t="n">
        <v>48</v>
      </c>
      <c r="D22" s="523" t="n">
        <v>27</v>
      </c>
      <c r="E22" s="523" t="n">
        <v>42</v>
      </c>
      <c r="F22" s="523" t="n">
        <v>17</v>
      </c>
      <c r="G22" s="523" t="n">
        <v>16</v>
      </c>
      <c r="H22" s="523" t="n">
        <v>20</v>
      </c>
      <c r="I22" s="523" t="n">
        <v>11</v>
      </c>
      <c r="J22" s="523" t="n">
        <v>11</v>
      </c>
      <c r="K22" s="523" t="n">
        <v>3</v>
      </c>
      <c r="L22" s="523" t="n">
        <v>5</v>
      </c>
      <c r="M22" s="523" t="n">
        <v>2</v>
      </c>
      <c r="N22" s="523" t="n">
        <v>219</v>
      </c>
    </row>
    <row r="23" customFormat="false" ht="12.75" hidden="false" customHeight="false" outlineLevel="0" collapsed="false">
      <c r="A23" s="627" t="s">
        <v>576</v>
      </c>
      <c r="B23" s="523" t="n">
        <v>225</v>
      </c>
      <c r="C23" s="523" t="n">
        <v>20</v>
      </c>
      <c r="D23" s="523" t="n">
        <v>14</v>
      </c>
      <c r="E23" s="523" t="n">
        <v>15</v>
      </c>
      <c r="F23" s="523" t="n">
        <v>15</v>
      </c>
      <c r="G23" s="523" t="n">
        <v>18</v>
      </c>
      <c r="H23" s="523" t="n">
        <v>27</v>
      </c>
      <c r="I23" s="523" t="n">
        <v>21</v>
      </c>
      <c r="J23" s="523" t="n">
        <v>15</v>
      </c>
      <c r="K23" s="523" t="n">
        <v>8</v>
      </c>
      <c r="L23" s="523" t="n">
        <v>12</v>
      </c>
      <c r="M23" s="523" t="n">
        <v>6</v>
      </c>
      <c r="N23" s="523" t="n">
        <v>54</v>
      </c>
    </row>
    <row r="24" customFormat="false" ht="12.75" hidden="false" customHeight="false" outlineLevel="0" collapsed="false">
      <c r="A24" s="627" t="s">
        <v>33</v>
      </c>
      <c r="B24" s="523" t="n">
        <v>100</v>
      </c>
      <c r="C24" s="523" t="n">
        <v>7</v>
      </c>
      <c r="D24" s="523" t="n">
        <v>5</v>
      </c>
      <c r="E24" s="523" t="n">
        <v>4</v>
      </c>
      <c r="F24" s="523" t="n">
        <v>5</v>
      </c>
      <c r="G24" s="523" t="n">
        <v>10</v>
      </c>
      <c r="H24" s="523" t="n">
        <v>12</v>
      </c>
      <c r="I24" s="523" t="n">
        <v>15</v>
      </c>
      <c r="J24" s="523" t="n">
        <v>9</v>
      </c>
      <c r="K24" s="523" t="n">
        <v>0</v>
      </c>
      <c r="L24" s="523" t="n">
        <v>3</v>
      </c>
      <c r="M24" s="523" t="n">
        <v>7</v>
      </c>
      <c r="N24" s="523" t="n">
        <v>23</v>
      </c>
    </row>
    <row r="25" customFormat="false" ht="12.75" hidden="false" customHeight="false" outlineLevel="0" collapsed="false">
      <c r="A25" s="627" t="s">
        <v>43</v>
      </c>
      <c r="B25" s="523" t="n">
        <v>53</v>
      </c>
      <c r="C25" s="523" t="n">
        <v>7</v>
      </c>
      <c r="D25" s="523" t="n">
        <v>2</v>
      </c>
      <c r="E25" s="523" t="n">
        <v>3</v>
      </c>
      <c r="F25" s="523" t="n">
        <v>3</v>
      </c>
      <c r="G25" s="523" t="n">
        <v>4</v>
      </c>
      <c r="H25" s="523" t="n">
        <v>7</v>
      </c>
      <c r="I25" s="523" t="n">
        <v>3</v>
      </c>
      <c r="J25" s="523" t="n">
        <v>3</v>
      </c>
      <c r="K25" s="523" t="n">
        <v>5</v>
      </c>
      <c r="L25" s="523" t="n">
        <v>2</v>
      </c>
      <c r="M25" s="523" t="n">
        <v>4</v>
      </c>
      <c r="N25" s="523" t="n">
        <v>10</v>
      </c>
    </row>
    <row r="26" customFormat="false" ht="12.75" hidden="false" customHeight="false" outlineLevel="0" collapsed="false">
      <c r="A26" s="627" t="s">
        <v>577</v>
      </c>
      <c r="B26" s="523" t="n">
        <v>30</v>
      </c>
      <c r="C26" s="523" t="n">
        <v>4</v>
      </c>
      <c r="D26" s="523" t="n">
        <v>2</v>
      </c>
      <c r="E26" s="523" t="n">
        <v>2</v>
      </c>
      <c r="F26" s="523" t="n">
        <v>1</v>
      </c>
      <c r="G26" s="523" t="n">
        <v>2</v>
      </c>
      <c r="H26" s="523" t="n">
        <v>3</v>
      </c>
      <c r="I26" s="523" t="n">
        <v>3</v>
      </c>
      <c r="J26" s="523" t="n">
        <v>0</v>
      </c>
      <c r="K26" s="523" t="n">
        <v>4</v>
      </c>
      <c r="L26" s="523" t="n">
        <v>2</v>
      </c>
      <c r="M26" s="523" t="n">
        <v>4</v>
      </c>
      <c r="N26" s="523" t="n">
        <v>3</v>
      </c>
    </row>
    <row r="27" customFormat="false" ht="12.75" hidden="false" customHeight="false" outlineLevel="0" collapsed="false">
      <c r="A27" s="628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29" t="s">
        <v>271</v>
      </c>
      <c r="B28" s="524" t="n">
        <v>829</v>
      </c>
      <c r="C28" s="524" t="n">
        <v>86</v>
      </c>
      <c r="D28" s="524" t="n">
        <v>50</v>
      </c>
      <c r="E28" s="524" t="n">
        <v>66</v>
      </c>
      <c r="F28" s="524" t="n">
        <v>41</v>
      </c>
      <c r="G28" s="524" t="n">
        <v>50</v>
      </c>
      <c r="H28" s="524" t="n">
        <v>69</v>
      </c>
      <c r="I28" s="524" t="n">
        <v>53</v>
      </c>
      <c r="J28" s="524" t="n">
        <v>38</v>
      </c>
      <c r="K28" s="524" t="n">
        <v>20</v>
      </c>
      <c r="L28" s="524" t="n">
        <v>24</v>
      </c>
      <c r="M28" s="524" t="n">
        <v>23</v>
      </c>
      <c r="N28" s="524" t="n">
        <v>309</v>
      </c>
    </row>
    <row r="29" customFormat="false" ht="12.75" hidden="false" customHeight="false" outlineLevel="0" collapsed="false">
      <c r="A29" s="524" t="s">
        <v>0</v>
      </c>
      <c r="B29" s="523" t="s">
        <v>0</v>
      </c>
      <c r="C29" s="523" t="s">
        <v>0</v>
      </c>
      <c r="D29" s="523" t="s">
        <v>0</v>
      </c>
      <c r="E29" s="523" t="s">
        <v>0</v>
      </c>
      <c r="F29" s="523" t="s">
        <v>0</v>
      </c>
      <c r="G29" s="523" t="s">
        <v>0</v>
      </c>
      <c r="H29" s="523" t="s">
        <v>0</v>
      </c>
      <c r="I29" s="523" t="s">
        <v>0</v>
      </c>
      <c r="J29" s="523" t="s">
        <v>0</v>
      </c>
      <c r="K29" s="523" t="s">
        <v>0</v>
      </c>
      <c r="L29" s="523" t="s">
        <v>0</v>
      </c>
      <c r="M29" s="523" t="s">
        <v>0</v>
      </c>
      <c r="N29" s="523" t="s">
        <v>0</v>
      </c>
    </row>
    <row r="30" s="630" customFormat="true" ht="12.75" hidden="false" customHeight="false" outlineLevel="0" collapsed="false">
      <c r="A30" s="510" t="s">
        <v>579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523" t="n">
        <v>217</v>
      </c>
      <c r="C32" s="523" t="n">
        <v>20</v>
      </c>
      <c r="D32" s="523" t="n">
        <v>15</v>
      </c>
      <c r="E32" s="523" t="n">
        <v>17</v>
      </c>
      <c r="F32" s="523" t="n">
        <v>13</v>
      </c>
      <c r="G32" s="523" t="n">
        <v>10</v>
      </c>
      <c r="H32" s="523" t="n">
        <v>15</v>
      </c>
      <c r="I32" s="523" t="n">
        <v>9</v>
      </c>
      <c r="J32" s="523" t="n">
        <v>4</v>
      </c>
      <c r="K32" s="523" t="n">
        <v>1</v>
      </c>
      <c r="L32" s="523" t="n">
        <v>1</v>
      </c>
      <c r="M32" s="523" t="n">
        <v>0</v>
      </c>
      <c r="N32" s="523" t="n">
        <v>112</v>
      </c>
    </row>
    <row r="33" customFormat="false" ht="12.75" hidden="false" customHeight="false" outlineLevel="0" collapsed="false">
      <c r="A33" s="627" t="s">
        <v>576</v>
      </c>
      <c r="B33" s="523" t="n">
        <v>150</v>
      </c>
      <c r="C33" s="523" t="n">
        <v>10</v>
      </c>
      <c r="D33" s="523" t="n">
        <v>11</v>
      </c>
      <c r="E33" s="523" t="n">
        <v>9</v>
      </c>
      <c r="F33" s="523" t="n">
        <v>25</v>
      </c>
      <c r="G33" s="523" t="n">
        <v>22</v>
      </c>
      <c r="H33" s="523" t="n">
        <v>20</v>
      </c>
      <c r="I33" s="523" t="n">
        <v>14</v>
      </c>
      <c r="J33" s="523" t="n">
        <v>10</v>
      </c>
      <c r="K33" s="523" t="n">
        <v>7</v>
      </c>
      <c r="L33" s="523" t="n">
        <v>7</v>
      </c>
      <c r="M33" s="523" t="n">
        <v>7</v>
      </c>
      <c r="N33" s="523" t="n">
        <v>8</v>
      </c>
    </row>
    <row r="34" customFormat="false" ht="12.75" hidden="false" customHeight="false" outlineLevel="0" collapsed="false">
      <c r="A34" s="627" t="s">
        <v>33</v>
      </c>
      <c r="B34" s="523" t="n">
        <v>85</v>
      </c>
      <c r="C34" s="523" t="n">
        <v>6</v>
      </c>
      <c r="D34" s="523" t="n">
        <v>10</v>
      </c>
      <c r="E34" s="523" t="n">
        <v>3</v>
      </c>
      <c r="F34" s="523" t="n">
        <v>8</v>
      </c>
      <c r="G34" s="523" t="n">
        <v>7</v>
      </c>
      <c r="H34" s="523" t="n">
        <v>8</v>
      </c>
      <c r="I34" s="523" t="n">
        <v>9</v>
      </c>
      <c r="J34" s="523" t="n">
        <v>4</v>
      </c>
      <c r="K34" s="523" t="n">
        <v>9</v>
      </c>
      <c r="L34" s="523" t="n">
        <v>4</v>
      </c>
      <c r="M34" s="523" t="n">
        <v>10</v>
      </c>
      <c r="N34" s="523" t="n">
        <v>7</v>
      </c>
    </row>
    <row r="35" customFormat="false" ht="12.75" hidden="false" customHeight="false" outlineLevel="0" collapsed="false">
      <c r="A35" s="627" t="s">
        <v>43</v>
      </c>
      <c r="B35" s="523" t="n">
        <v>37</v>
      </c>
      <c r="C35" s="523" t="n">
        <v>4</v>
      </c>
      <c r="D35" s="523" t="n">
        <v>3</v>
      </c>
      <c r="E35" s="523" t="n">
        <v>3</v>
      </c>
      <c r="F35" s="523" t="n">
        <v>6</v>
      </c>
      <c r="G35" s="523" t="n">
        <v>3</v>
      </c>
      <c r="H35" s="523" t="n">
        <v>7</v>
      </c>
      <c r="I35" s="523" t="n">
        <v>2</v>
      </c>
      <c r="J35" s="523" t="n">
        <v>1</v>
      </c>
      <c r="K35" s="523" t="n">
        <v>1</v>
      </c>
      <c r="L35" s="523" t="n">
        <v>4</v>
      </c>
      <c r="M35" s="523" t="n">
        <v>2</v>
      </c>
      <c r="N35" s="523" t="n">
        <v>1</v>
      </c>
    </row>
    <row r="36" customFormat="false" ht="12.75" hidden="false" customHeight="false" outlineLevel="0" collapsed="false">
      <c r="A36" s="627" t="s">
        <v>577</v>
      </c>
      <c r="B36" s="523" t="n">
        <v>21</v>
      </c>
      <c r="C36" s="523" t="n">
        <v>1</v>
      </c>
      <c r="D36" s="523" t="n">
        <v>3</v>
      </c>
      <c r="E36" s="523" t="n">
        <v>0</v>
      </c>
      <c r="F36" s="523" t="n">
        <v>2</v>
      </c>
      <c r="G36" s="523" t="n">
        <v>0</v>
      </c>
      <c r="H36" s="523" t="n">
        <v>1</v>
      </c>
      <c r="I36" s="523" t="n">
        <v>2</v>
      </c>
      <c r="J36" s="523" t="n">
        <v>4</v>
      </c>
      <c r="K36" s="523" t="n">
        <v>2</v>
      </c>
      <c r="L36" s="523" t="n">
        <v>0</v>
      </c>
      <c r="M36" s="523" t="n">
        <v>2</v>
      </c>
      <c r="N36" s="523" t="n">
        <v>4</v>
      </c>
    </row>
    <row r="37" customFormat="false" ht="12.75" hidden="false" customHeight="false" outlineLevel="0" collapsed="false">
      <c r="A37" s="628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29" t="s">
        <v>271</v>
      </c>
      <c r="B38" s="524" t="n">
        <v>510</v>
      </c>
      <c r="C38" s="524" t="n">
        <v>41</v>
      </c>
      <c r="D38" s="524" t="n">
        <v>42</v>
      </c>
      <c r="E38" s="524" t="n">
        <v>32</v>
      </c>
      <c r="F38" s="524" t="n">
        <v>54</v>
      </c>
      <c r="G38" s="524" t="n">
        <v>42</v>
      </c>
      <c r="H38" s="524" t="n">
        <v>51</v>
      </c>
      <c r="I38" s="524" t="n">
        <v>36</v>
      </c>
      <c r="J38" s="524" t="n">
        <v>23</v>
      </c>
      <c r="K38" s="524" t="n">
        <v>20</v>
      </c>
      <c r="L38" s="524" t="n">
        <v>16</v>
      </c>
      <c r="M38" s="524" t="n">
        <v>21</v>
      </c>
      <c r="N38" s="524" t="n">
        <v>132</v>
      </c>
    </row>
    <row r="39" customFormat="false" ht="12.75" hidden="false" customHeight="false" outlineLevel="0" collapsed="false">
      <c r="A39" s="524" t="s">
        <v>0</v>
      </c>
      <c r="B39" s="523" t="s">
        <v>0</v>
      </c>
      <c r="C39" s="523" t="s">
        <v>0</v>
      </c>
      <c r="D39" s="523" t="s">
        <v>0</v>
      </c>
      <c r="E39" s="523" t="s">
        <v>0</v>
      </c>
      <c r="F39" s="523" t="s">
        <v>0</v>
      </c>
      <c r="G39" s="523" t="s">
        <v>0</v>
      </c>
      <c r="H39" s="523" t="s">
        <v>0</v>
      </c>
      <c r="I39" s="523" t="s">
        <v>0</v>
      </c>
      <c r="J39" s="523" t="s">
        <v>0</v>
      </c>
      <c r="K39" s="523" t="s">
        <v>0</v>
      </c>
      <c r="L39" s="523" t="s">
        <v>0</v>
      </c>
      <c r="M39" s="523" t="s">
        <v>0</v>
      </c>
      <c r="N39" s="523" t="s">
        <v>0</v>
      </c>
    </row>
    <row r="40" s="630" customFormat="true" ht="12.75" hidden="false" customHeight="false" outlineLevel="0" collapsed="false">
      <c r="A40" s="510" t="s">
        <v>125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523" t="n">
        <v>5613</v>
      </c>
      <c r="C42" s="523" t="n">
        <v>631</v>
      </c>
      <c r="D42" s="523" t="n">
        <v>480</v>
      </c>
      <c r="E42" s="523" t="n">
        <v>431</v>
      </c>
      <c r="F42" s="523" t="n">
        <v>434</v>
      </c>
      <c r="G42" s="523" t="n">
        <v>358</v>
      </c>
      <c r="H42" s="523" t="n">
        <v>358</v>
      </c>
      <c r="I42" s="523" t="n">
        <v>310</v>
      </c>
      <c r="J42" s="523" t="n">
        <v>199</v>
      </c>
      <c r="K42" s="523" t="n">
        <v>110</v>
      </c>
      <c r="L42" s="523" t="n">
        <v>41</v>
      </c>
      <c r="M42" s="523" t="n">
        <v>54</v>
      </c>
      <c r="N42" s="523" t="n">
        <v>2207</v>
      </c>
    </row>
    <row r="43" customFormat="false" ht="12.75" hidden="false" customHeight="false" outlineLevel="0" collapsed="false">
      <c r="A43" s="627" t="s">
        <v>576</v>
      </c>
      <c r="B43" s="523" t="n">
        <v>4974</v>
      </c>
      <c r="C43" s="523" t="n">
        <v>333</v>
      </c>
      <c r="D43" s="523" t="n">
        <v>315</v>
      </c>
      <c r="E43" s="523" t="n">
        <v>382</v>
      </c>
      <c r="F43" s="523" t="n">
        <v>430</v>
      </c>
      <c r="G43" s="523" t="n">
        <v>531</v>
      </c>
      <c r="H43" s="523" t="n">
        <v>562</v>
      </c>
      <c r="I43" s="523" t="n">
        <v>462</v>
      </c>
      <c r="J43" s="523" t="n">
        <v>431</v>
      </c>
      <c r="K43" s="523" t="n">
        <v>373</v>
      </c>
      <c r="L43" s="523" t="n">
        <v>255</v>
      </c>
      <c r="M43" s="523" t="n">
        <v>316</v>
      </c>
      <c r="N43" s="523" t="n">
        <v>584</v>
      </c>
    </row>
    <row r="44" customFormat="false" ht="12.75" hidden="false" customHeight="false" outlineLevel="0" collapsed="false">
      <c r="A44" s="627" t="s">
        <v>33</v>
      </c>
      <c r="B44" s="523" t="n">
        <v>2446</v>
      </c>
      <c r="C44" s="523" t="n">
        <v>135</v>
      </c>
      <c r="D44" s="523" t="n">
        <v>125</v>
      </c>
      <c r="E44" s="523" t="n">
        <v>137</v>
      </c>
      <c r="F44" s="523" t="n">
        <v>206</v>
      </c>
      <c r="G44" s="523" t="n">
        <v>231</v>
      </c>
      <c r="H44" s="523" t="n">
        <v>243</v>
      </c>
      <c r="I44" s="523" t="n">
        <v>254</v>
      </c>
      <c r="J44" s="523" t="n">
        <v>218</v>
      </c>
      <c r="K44" s="523" t="n">
        <v>184</v>
      </c>
      <c r="L44" s="523" t="n">
        <v>147</v>
      </c>
      <c r="M44" s="523" t="n">
        <v>332</v>
      </c>
      <c r="N44" s="523" t="n">
        <v>234</v>
      </c>
    </row>
    <row r="45" customFormat="false" ht="12.75" hidden="false" customHeight="false" outlineLevel="0" collapsed="false">
      <c r="A45" s="627" t="s">
        <v>43</v>
      </c>
      <c r="B45" s="523" t="n">
        <v>978</v>
      </c>
      <c r="C45" s="523" t="n">
        <v>47</v>
      </c>
      <c r="D45" s="523" t="n">
        <v>45</v>
      </c>
      <c r="E45" s="523" t="n">
        <v>49</v>
      </c>
      <c r="F45" s="523" t="n">
        <v>64</v>
      </c>
      <c r="G45" s="523" t="n">
        <v>71</v>
      </c>
      <c r="H45" s="523" t="n">
        <v>78</v>
      </c>
      <c r="I45" s="523" t="n">
        <v>103</v>
      </c>
      <c r="J45" s="523" t="n">
        <v>87</v>
      </c>
      <c r="K45" s="523" t="n">
        <v>72</v>
      </c>
      <c r="L45" s="523" t="n">
        <v>81</v>
      </c>
      <c r="M45" s="523" t="n">
        <v>229</v>
      </c>
      <c r="N45" s="523" t="n">
        <v>52</v>
      </c>
    </row>
    <row r="46" customFormat="false" ht="12.75" hidden="false" customHeight="false" outlineLevel="0" collapsed="false">
      <c r="A46" s="627" t="s">
        <v>577</v>
      </c>
      <c r="B46" s="523" t="n">
        <v>519</v>
      </c>
      <c r="C46" s="523" t="n">
        <v>23</v>
      </c>
      <c r="D46" s="523" t="n">
        <v>14</v>
      </c>
      <c r="E46" s="523" t="n">
        <v>33</v>
      </c>
      <c r="F46" s="523" t="n">
        <v>33</v>
      </c>
      <c r="G46" s="523" t="n">
        <v>32</v>
      </c>
      <c r="H46" s="523" t="n">
        <v>43</v>
      </c>
      <c r="I46" s="523" t="n">
        <v>46</v>
      </c>
      <c r="J46" s="523" t="n">
        <v>52</v>
      </c>
      <c r="K46" s="523" t="n">
        <v>36</v>
      </c>
      <c r="L46" s="523" t="n">
        <v>39</v>
      </c>
      <c r="M46" s="523" t="n">
        <v>127</v>
      </c>
      <c r="N46" s="523" t="n">
        <v>41</v>
      </c>
    </row>
    <row r="47" customFormat="false" ht="12.75" hidden="false" customHeight="false" outlineLevel="0" collapsed="false">
      <c r="A47" s="628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29" t="s">
        <v>271</v>
      </c>
      <c r="B48" s="524" t="n">
        <v>14530</v>
      </c>
      <c r="C48" s="524" t="n">
        <v>1169</v>
      </c>
      <c r="D48" s="524" t="n">
        <v>979</v>
      </c>
      <c r="E48" s="524" t="n">
        <v>1032</v>
      </c>
      <c r="F48" s="524" t="n">
        <v>1167</v>
      </c>
      <c r="G48" s="524" t="n">
        <v>1223</v>
      </c>
      <c r="H48" s="524" t="n">
        <v>1284</v>
      </c>
      <c r="I48" s="524" t="n">
        <v>1175</v>
      </c>
      <c r="J48" s="524" t="n">
        <v>987</v>
      </c>
      <c r="K48" s="524" t="n">
        <v>775</v>
      </c>
      <c r="L48" s="524" t="n">
        <v>563</v>
      </c>
      <c r="M48" s="524" t="n">
        <v>1058</v>
      </c>
      <c r="N48" s="524" t="n">
        <v>3118</v>
      </c>
    </row>
    <row r="49" customFormat="false" ht="12.75" hidden="false" customHeight="false" outlineLevel="0" collapsed="false">
      <c r="A49" s="524" t="s">
        <v>0</v>
      </c>
      <c r="B49" s="523" t="s">
        <v>0</v>
      </c>
      <c r="C49" s="523" t="s">
        <v>0</v>
      </c>
      <c r="D49" s="523" t="s">
        <v>0</v>
      </c>
      <c r="E49" s="523" t="s">
        <v>0</v>
      </c>
      <c r="F49" s="523" t="s">
        <v>0</v>
      </c>
      <c r="G49" s="523" t="s">
        <v>0</v>
      </c>
      <c r="H49" s="523" t="s">
        <v>0</v>
      </c>
      <c r="I49" s="523" t="s">
        <v>0</v>
      </c>
      <c r="J49" s="523" t="s">
        <v>0</v>
      </c>
      <c r="K49" s="523" t="s">
        <v>0</v>
      </c>
      <c r="L49" s="523" t="s">
        <v>0</v>
      </c>
      <c r="M49" s="523" t="s">
        <v>0</v>
      </c>
      <c r="N49" s="523" t="s">
        <v>0</v>
      </c>
    </row>
    <row r="50" s="630" customFormat="true" ht="12.75" hidden="false" customHeight="false" outlineLevel="0" collapsed="false">
      <c r="A50" s="510" t="s">
        <v>247</v>
      </c>
      <c r="B50" s="510"/>
      <c r="C50" s="510"/>
      <c r="D50" s="510"/>
      <c r="E50" s="510"/>
      <c r="F50" s="510"/>
      <c r="G50" s="510"/>
      <c r="H50" s="510"/>
      <c r="I50" s="510"/>
      <c r="J50" s="510"/>
      <c r="K50" s="510"/>
      <c r="L50" s="510"/>
      <c r="M50" s="510"/>
      <c r="N50" s="510"/>
    </row>
    <row r="51" customFormat="false" ht="12.75" hidden="false" customHeight="false" outlineLevel="0" collapsed="false">
      <c r="A51" s="523"/>
      <c r="B51" s="523"/>
      <c r="C51" s="523"/>
      <c r="D51" s="523"/>
      <c r="E51" s="523"/>
      <c r="F51" s="523"/>
      <c r="G51" s="523"/>
      <c r="H51" s="523"/>
      <c r="I51" s="523"/>
      <c r="J51" s="523"/>
      <c r="K51" s="523"/>
      <c r="L51" s="523"/>
      <c r="M51" s="523"/>
      <c r="N51" s="523"/>
    </row>
    <row r="52" customFormat="false" ht="12.75" hidden="false" customHeight="false" outlineLevel="0" collapsed="false">
      <c r="A52" s="627" t="s">
        <v>575</v>
      </c>
      <c r="B52" s="523" t="n">
        <v>58498</v>
      </c>
      <c r="C52" s="523" t="n">
        <v>5228</v>
      </c>
      <c r="D52" s="523" t="n">
        <v>6164</v>
      </c>
      <c r="E52" s="523" t="n">
        <v>6924</v>
      </c>
      <c r="F52" s="523" t="n">
        <v>7039</v>
      </c>
      <c r="G52" s="523" t="n">
        <v>6955</v>
      </c>
      <c r="H52" s="523" t="n">
        <v>5550</v>
      </c>
      <c r="I52" s="523" t="n">
        <v>3329</v>
      </c>
      <c r="J52" s="523" t="n">
        <v>1871</v>
      </c>
      <c r="K52" s="523" t="n">
        <v>971</v>
      </c>
      <c r="L52" s="523" t="n">
        <v>372</v>
      </c>
      <c r="M52" s="523" t="n">
        <v>346</v>
      </c>
      <c r="N52" s="523" t="n">
        <v>13749</v>
      </c>
    </row>
    <row r="53" customFormat="false" ht="12.75" hidden="false" customHeight="false" outlineLevel="0" collapsed="false">
      <c r="A53" s="627" t="s">
        <v>576</v>
      </c>
      <c r="B53" s="523" t="n">
        <v>55905</v>
      </c>
      <c r="C53" s="523" t="n">
        <v>3044</v>
      </c>
      <c r="D53" s="523" t="n">
        <v>3609</v>
      </c>
      <c r="E53" s="523" t="n">
        <v>4901</v>
      </c>
      <c r="F53" s="523" t="n">
        <v>6206</v>
      </c>
      <c r="G53" s="523" t="n">
        <v>7281</v>
      </c>
      <c r="H53" s="523" t="n">
        <v>7979</v>
      </c>
      <c r="I53" s="523" t="n">
        <v>7004</v>
      </c>
      <c r="J53" s="523" t="n">
        <v>5200</v>
      </c>
      <c r="K53" s="523" t="n">
        <v>3484</v>
      </c>
      <c r="L53" s="523" t="n">
        <v>1859</v>
      </c>
      <c r="M53" s="523" t="n">
        <v>1768</v>
      </c>
      <c r="N53" s="523" t="n">
        <v>3570</v>
      </c>
    </row>
    <row r="54" customFormat="false" ht="12.75" hidden="false" customHeight="false" outlineLevel="0" collapsed="false">
      <c r="A54" s="627" t="s">
        <v>33</v>
      </c>
      <c r="B54" s="523" t="n">
        <v>25426</v>
      </c>
      <c r="C54" s="523" t="n">
        <v>1297</v>
      </c>
      <c r="D54" s="523" t="n">
        <v>1563</v>
      </c>
      <c r="E54" s="523" t="n">
        <v>1807</v>
      </c>
      <c r="F54" s="523" t="n">
        <v>2285</v>
      </c>
      <c r="G54" s="523" t="n">
        <v>2853</v>
      </c>
      <c r="H54" s="523" t="n">
        <v>3201</v>
      </c>
      <c r="I54" s="523" t="n">
        <v>3039</v>
      </c>
      <c r="J54" s="523" t="n">
        <v>2555</v>
      </c>
      <c r="K54" s="523" t="n">
        <v>1883</v>
      </c>
      <c r="L54" s="523" t="n">
        <v>1367</v>
      </c>
      <c r="M54" s="523" t="n">
        <v>1804</v>
      </c>
      <c r="N54" s="523" t="n">
        <v>1772</v>
      </c>
    </row>
    <row r="55" customFormat="false" ht="12.75" hidden="false" customHeight="false" outlineLevel="0" collapsed="false">
      <c r="A55" s="627" t="s">
        <v>43</v>
      </c>
      <c r="B55" s="523" t="n">
        <v>9656</v>
      </c>
      <c r="C55" s="523" t="n">
        <v>478</v>
      </c>
      <c r="D55" s="523" t="n">
        <v>544</v>
      </c>
      <c r="E55" s="523" t="n">
        <v>639</v>
      </c>
      <c r="F55" s="523" t="n">
        <v>884</v>
      </c>
      <c r="G55" s="523" t="n">
        <v>1001</v>
      </c>
      <c r="H55" s="523" t="n">
        <v>1132</v>
      </c>
      <c r="I55" s="523" t="n">
        <v>1076</v>
      </c>
      <c r="J55" s="523" t="n">
        <v>875</v>
      </c>
      <c r="K55" s="523" t="n">
        <v>721</v>
      </c>
      <c r="L55" s="523" t="n">
        <v>512</v>
      </c>
      <c r="M55" s="523" t="n">
        <v>973</v>
      </c>
      <c r="N55" s="523" t="n">
        <v>821</v>
      </c>
    </row>
    <row r="56" customFormat="false" ht="12.75" hidden="false" customHeight="false" outlineLevel="0" collapsed="false">
      <c r="A56" s="627" t="s">
        <v>577</v>
      </c>
      <c r="B56" s="523" t="n">
        <v>4840</v>
      </c>
      <c r="C56" s="523" t="n">
        <v>313</v>
      </c>
      <c r="D56" s="523" t="n">
        <v>265</v>
      </c>
      <c r="E56" s="523" t="n">
        <v>356</v>
      </c>
      <c r="F56" s="523" t="n">
        <v>405</v>
      </c>
      <c r="G56" s="523" t="n">
        <v>479</v>
      </c>
      <c r="H56" s="523" t="n">
        <v>552</v>
      </c>
      <c r="I56" s="523" t="n">
        <v>483</v>
      </c>
      <c r="J56" s="523" t="n">
        <v>370</v>
      </c>
      <c r="K56" s="523" t="n">
        <v>274</v>
      </c>
      <c r="L56" s="523" t="n">
        <v>225</v>
      </c>
      <c r="M56" s="523" t="n">
        <v>568</v>
      </c>
      <c r="N56" s="523" t="n">
        <v>550</v>
      </c>
    </row>
    <row r="57" customFormat="false" ht="12.75" hidden="false" customHeight="false" outlineLevel="0" collapsed="false">
      <c r="A57" s="628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  <c r="N57" s="523"/>
    </row>
    <row r="58" customFormat="false" ht="12.75" hidden="false" customHeight="false" outlineLevel="0" collapsed="false">
      <c r="A58" s="629" t="s">
        <v>271</v>
      </c>
      <c r="B58" s="524" t="n">
        <v>154325</v>
      </c>
      <c r="C58" s="524" t="n">
        <v>10360</v>
      </c>
      <c r="D58" s="524" t="n">
        <v>12145</v>
      </c>
      <c r="E58" s="524" t="n">
        <v>14627</v>
      </c>
      <c r="F58" s="524" t="n">
        <v>16819</v>
      </c>
      <c r="G58" s="524" t="n">
        <v>18569</v>
      </c>
      <c r="H58" s="524" t="n">
        <v>18414</v>
      </c>
      <c r="I58" s="524" t="n">
        <v>14931</v>
      </c>
      <c r="J58" s="524" t="n">
        <v>10871</v>
      </c>
      <c r="K58" s="524" t="n">
        <v>7333</v>
      </c>
      <c r="L58" s="524" t="n">
        <v>4335</v>
      </c>
      <c r="M58" s="524" t="n">
        <v>5459</v>
      </c>
      <c r="N58" s="524" t="n">
        <v>20462</v>
      </c>
    </row>
    <row r="59" customFormat="false" ht="12.75" hidden="false" customHeight="false" outlineLevel="0" collapsed="false">
      <c r="A59" s="631"/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</row>
    <row r="60" s="630" customFormat="true" ht="12.75" hidden="false" customHeight="false" outlineLevel="0" collapsed="false">
      <c r="A60" s="510" t="s">
        <v>528</v>
      </c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  <c r="N60" s="510"/>
    </row>
    <row r="61" customFormat="false" ht="12.75" hidden="false" customHeight="false" outlineLevel="0" collapsed="false">
      <c r="A61" s="523"/>
      <c r="B61" s="523"/>
      <c r="C61" s="523"/>
      <c r="D61" s="523"/>
      <c r="E61" s="523"/>
      <c r="F61" s="523"/>
      <c r="G61" s="523"/>
      <c r="H61" s="523"/>
      <c r="I61" s="523"/>
      <c r="J61" s="523"/>
      <c r="K61" s="523"/>
      <c r="L61" s="523"/>
      <c r="M61" s="523"/>
      <c r="N61" s="553"/>
    </row>
    <row r="62" customFormat="false" ht="12.75" hidden="false" customHeight="false" outlineLevel="0" collapsed="false">
      <c r="A62" s="627" t="s">
        <v>575</v>
      </c>
      <c r="B62" s="523" t="n">
        <v>4602</v>
      </c>
      <c r="C62" s="523" t="n">
        <v>394</v>
      </c>
      <c r="D62" s="523" t="n">
        <v>460</v>
      </c>
      <c r="E62" s="523" t="n">
        <v>538</v>
      </c>
      <c r="F62" s="523" t="n">
        <v>461</v>
      </c>
      <c r="G62" s="523" t="n">
        <v>467</v>
      </c>
      <c r="H62" s="523" t="n">
        <v>408</v>
      </c>
      <c r="I62" s="523" t="n">
        <v>245</v>
      </c>
      <c r="J62" s="523" t="n">
        <v>109</v>
      </c>
      <c r="K62" s="523" t="n">
        <v>78</v>
      </c>
      <c r="L62" s="523" t="n">
        <v>32</v>
      </c>
      <c r="M62" s="523" t="n">
        <v>34</v>
      </c>
      <c r="N62" s="523" t="n">
        <v>1376</v>
      </c>
    </row>
    <row r="63" customFormat="false" ht="12.75" hidden="false" customHeight="false" outlineLevel="0" collapsed="false">
      <c r="A63" s="627" t="s">
        <v>576</v>
      </c>
      <c r="B63" s="523" t="n">
        <v>4279</v>
      </c>
      <c r="C63" s="523" t="n">
        <v>194</v>
      </c>
      <c r="D63" s="523" t="n">
        <v>226</v>
      </c>
      <c r="E63" s="523" t="n">
        <v>286</v>
      </c>
      <c r="F63" s="523" t="n">
        <v>363</v>
      </c>
      <c r="G63" s="523" t="n">
        <v>484</v>
      </c>
      <c r="H63" s="523" t="n">
        <v>684</v>
      </c>
      <c r="I63" s="523" t="n">
        <v>680</v>
      </c>
      <c r="J63" s="523" t="n">
        <v>524</v>
      </c>
      <c r="K63" s="523" t="n">
        <v>314</v>
      </c>
      <c r="L63" s="523" t="n">
        <v>167</v>
      </c>
      <c r="M63" s="523" t="n">
        <v>146</v>
      </c>
      <c r="N63" s="523" t="n">
        <v>211</v>
      </c>
    </row>
    <row r="64" customFormat="false" ht="12.75" hidden="false" customHeight="false" outlineLevel="0" collapsed="false">
      <c r="A64" s="627" t="s">
        <v>33</v>
      </c>
      <c r="B64" s="523" t="n">
        <v>2394</v>
      </c>
      <c r="C64" s="523" t="n">
        <v>81</v>
      </c>
      <c r="D64" s="523" t="n">
        <v>92</v>
      </c>
      <c r="E64" s="523" t="n">
        <v>123</v>
      </c>
      <c r="F64" s="523" t="n">
        <v>160</v>
      </c>
      <c r="G64" s="523" t="n">
        <v>238</v>
      </c>
      <c r="H64" s="523" t="n">
        <v>337</v>
      </c>
      <c r="I64" s="523" t="n">
        <v>340</v>
      </c>
      <c r="J64" s="523" t="n">
        <v>317</v>
      </c>
      <c r="K64" s="523" t="n">
        <v>234</v>
      </c>
      <c r="L64" s="523" t="n">
        <v>152</v>
      </c>
      <c r="M64" s="523" t="n">
        <v>190</v>
      </c>
      <c r="N64" s="523" t="n">
        <v>130</v>
      </c>
    </row>
    <row r="65" customFormat="false" ht="12.75" hidden="false" customHeight="false" outlineLevel="0" collapsed="false">
      <c r="A65" s="627" t="s">
        <v>43</v>
      </c>
      <c r="B65" s="523" t="n">
        <v>994</v>
      </c>
      <c r="C65" s="523" t="n">
        <v>26</v>
      </c>
      <c r="D65" s="523" t="n">
        <v>46</v>
      </c>
      <c r="E65" s="523" t="n">
        <v>47</v>
      </c>
      <c r="F65" s="523" t="n">
        <v>63</v>
      </c>
      <c r="G65" s="523" t="n">
        <v>79</v>
      </c>
      <c r="H65" s="523" t="n">
        <v>133</v>
      </c>
      <c r="I65" s="523" t="n">
        <v>114</v>
      </c>
      <c r="J65" s="523" t="n">
        <v>128</v>
      </c>
      <c r="K65" s="523" t="n">
        <v>111</v>
      </c>
      <c r="L65" s="523" t="n">
        <v>70</v>
      </c>
      <c r="M65" s="523" t="n">
        <v>122</v>
      </c>
      <c r="N65" s="523" t="n">
        <v>55</v>
      </c>
    </row>
    <row r="66" customFormat="false" ht="12.75" hidden="false" customHeight="false" outlineLevel="0" collapsed="false">
      <c r="A66" s="627" t="s">
        <v>577</v>
      </c>
      <c r="B66" s="523" t="n">
        <v>527</v>
      </c>
      <c r="C66" s="523" t="n">
        <v>18</v>
      </c>
      <c r="D66" s="523" t="n">
        <v>17</v>
      </c>
      <c r="E66" s="523" t="n">
        <v>24</v>
      </c>
      <c r="F66" s="523" t="n">
        <v>38</v>
      </c>
      <c r="G66" s="523" t="n">
        <v>48</v>
      </c>
      <c r="H66" s="523" t="n">
        <v>64</v>
      </c>
      <c r="I66" s="523" t="n">
        <v>56</v>
      </c>
      <c r="J66" s="523" t="n">
        <v>55</v>
      </c>
      <c r="K66" s="523" t="n">
        <v>37</v>
      </c>
      <c r="L66" s="523" t="n">
        <v>41</v>
      </c>
      <c r="M66" s="523" t="n">
        <v>83</v>
      </c>
      <c r="N66" s="523" t="n">
        <v>46</v>
      </c>
    </row>
    <row r="67" customFormat="false" ht="12.75" hidden="false" customHeight="false" outlineLevel="0" collapsed="false">
      <c r="A67" s="628"/>
      <c r="B67" s="523"/>
      <c r="C67" s="523"/>
      <c r="D67" s="523"/>
      <c r="E67" s="523"/>
      <c r="F67" s="523"/>
      <c r="G67" s="523"/>
      <c r="H67" s="523"/>
      <c r="I67" s="523"/>
      <c r="J67" s="523"/>
      <c r="K67" s="523"/>
      <c r="L67" s="523"/>
      <c r="M67" s="523"/>
      <c r="N67" s="523"/>
    </row>
    <row r="68" customFormat="false" ht="12.75" hidden="false" customHeight="false" outlineLevel="0" collapsed="false">
      <c r="A68" s="629" t="s">
        <v>271</v>
      </c>
      <c r="B68" s="524" t="n">
        <v>12796</v>
      </c>
      <c r="C68" s="524" t="n">
        <v>713</v>
      </c>
      <c r="D68" s="524" t="n">
        <v>841</v>
      </c>
      <c r="E68" s="524" t="n">
        <v>1018</v>
      </c>
      <c r="F68" s="524" t="n">
        <v>1085</v>
      </c>
      <c r="G68" s="524" t="n">
        <v>1316</v>
      </c>
      <c r="H68" s="524" t="n">
        <v>1626</v>
      </c>
      <c r="I68" s="524" t="n">
        <v>1435</v>
      </c>
      <c r="J68" s="524" t="n">
        <v>1133</v>
      </c>
      <c r="K68" s="524" t="n">
        <v>774</v>
      </c>
      <c r="L68" s="524" t="n">
        <v>462</v>
      </c>
      <c r="M68" s="524" t="n">
        <v>575</v>
      </c>
      <c r="N68" s="524" t="n">
        <v>1818</v>
      </c>
    </row>
    <row r="69" s="630" customFormat="true" ht="12.75" hidden="false" customHeight="false" outlineLevel="0" collapsed="false">
      <c r="A69" s="631"/>
      <c r="B69" s="524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</row>
    <row r="70" customFormat="false" ht="12.75" hidden="false" customHeight="false" outlineLevel="0" collapsed="false">
      <c r="A70" s="631"/>
      <c r="B70" s="524"/>
      <c r="C70" s="524"/>
      <c r="D70" s="524"/>
      <c r="E70" s="524"/>
      <c r="F70" s="524"/>
      <c r="G70" s="524"/>
      <c r="H70" s="524"/>
      <c r="I70" s="524"/>
      <c r="J70" s="524"/>
      <c r="K70" s="524"/>
      <c r="L70" s="524"/>
      <c r="M70" s="524"/>
      <c r="N70" s="524"/>
    </row>
    <row r="71" customFormat="false" ht="12.75" hidden="false" customHeight="false" outlineLevel="0" collapsed="false">
      <c r="A71" s="631"/>
      <c r="B71" s="524"/>
      <c r="C71" s="524"/>
      <c r="D71" s="524"/>
      <c r="E71" s="524"/>
      <c r="F71" s="524"/>
      <c r="G71" s="524"/>
      <c r="H71" s="524"/>
      <c r="I71" s="524"/>
      <c r="J71" s="524"/>
      <c r="K71" s="524"/>
      <c r="L71" s="524"/>
      <c r="M71" s="524"/>
      <c r="N71" s="524"/>
    </row>
    <row r="72" customFormat="false" ht="12.75" hidden="false" customHeight="false" outlineLevel="0" collapsed="false">
      <c r="A72" s="631"/>
      <c r="B72" s="524"/>
      <c r="C72" s="524"/>
      <c r="D72" s="524"/>
      <c r="E72" s="524"/>
      <c r="F72" s="524"/>
      <c r="G72" s="524"/>
      <c r="H72" s="524"/>
      <c r="I72" s="524"/>
      <c r="J72" s="524"/>
      <c r="K72" s="524"/>
      <c r="L72" s="524"/>
      <c r="M72" s="524"/>
      <c r="N72" s="524"/>
    </row>
    <row r="73" customFormat="false" ht="12.75" hidden="false" customHeight="false" outlineLevel="0" collapsed="false">
      <c r="A73" s="631"/>
      <c r="B73" s="524"/>
      <c r="C73" s="524"/>
      <c r="D73" s="524"/>
      <c r="E73" s="524"/>
      <c r="F73" s="524"/>
      <c r="G73" s="524"/>
      <c r="H73" s="524"/>
      <c r="I73" s="524"/>
      <c r="J73" s="524"/>
      <c r="K73" s="524"/>
      <c r="L73" s="524"/>
      <c r="M73" s="524"/>
      <c r="N73" s="524"/>
    </row>
    <row r="74" customFormat="false" ht="12.75" hidden="false" customHeight="false" outlineLevel="0" collapsed="false">
      <c r="A74" s="524"/>
      <c r="B74" s="523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  <c r="N74" s="523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  <c r="O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</row>
    <row r="10" customFormat="false" ht="12.75" hidden="false" customHeight="false" outlineLevel="0" collapsed="false">
      <c r="A10" s="378" t="s">
        <v>580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</row>
    <row r="11" customFormat="false" ht="12.75" hidden="false" customHeight="false" outlineLevel="0" collapsed="false">
      <c r="A11" s="633"/>
      <c r="B11" s="280"/>
      <c r="C11" s="280"/>
      <c r="D11" s="280"/>
      <c r="E11" s="213"/>
      <c r="F11" s="213"/>
      <c r="G11" s="280"/>
      <c r="H11" s="280"/>
      <c r="I11" s="280"/>
      <c r="J11" s="280"/>
      <c r="K11" s="280"/>
      <c r="L11" s="280"/>
      <c r="M11" s="280"/>
      <c r="N11" s="280"/>
      <c r="O11" s="212"/>
    </row>
    <row r="12" customFormat="false" ht="12.75" hidden="false" customHeight="false" outlineLevel="0" collapsed="false">
      <c r="A12" s="275"/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12"/>
    </row>
    <row r="13" customFormat="false" ht="12.75" hidden="false" customHeight="false" outlineLevel="0" collapsed="false">
      <c r="A13" s="627" t="s">
        <v>575</v>
      </c>
      <c r="B13" s="248" t="n">
        <v>1867</v>
      </c>
      <c r="C13" s="248" t="n">
        <v>179</v>
      </c>
      <c r="D13" s="248" t="n">
        <v>170</v>
      </c>
      <c r="E13" s="248" t="n">
        <v>169</v>
      </c>
      <c r="F13" s="248" t="n">
        <v>153</v>
      </c>
      <c r="G13" s="248" t="n">
        <v>176</v>
      </c>
      <c r="H13" s="248" t="n">
        <v>161</v>
      </c>
      <c r="I13" s="248" t="n">
        <v>105</v>
      </c>
      <c r="J13" s="248" t="n">
        <v>78</v>
      </c>
      <c r="K13" s="248" t="n">
        <v>43</v>
      </c>
      <c r="L13" s="248" t="n">
        <v>21</v>
      </c>
      <c r="M13" s="248" t="n">
        <v>21</v>
      </c>
      <c r="N13" s="248" t="n">
        <v>591</v>
      </c>
      <c r="O13" s="212"/>
    </row>
    <row r="14" customFormat="false" ht="12.75" hidden="false" customHeight="false" outlineLevel="0" collapsed="false">
      <c r="A14" s="627" t="s">
        <v>576</v>
      </c>
      <c r="B14" s="248" t="n">
        <v>1793</v>
      </c>
      <c r="C14" s="248" t="n">
        <v>105</v>
      </c>
      <c r="D14" s="248" t="n">
        <v>124</v>
      </c>
      <c r="E14" s="248" t="n">
        <v>127</v>
      </c>
      <c r="F14" s="248" t="n">
        <v>188</v>
      </c>
      <c r="G14" s="248" t="n">
        <v>201</v>
      </c>
      <c r="H14" s="248" t="n">
        <v>214</v>
      </c>
      <c r="I14" s="248" t="n">
        <v>207</v>
      </c>
      <c r="J14" s="248" t="n">
        <v>161</v>
      </c>
      <c r="K14" s="248" t="n">
        <v>111</v>
      </c>
      <c r="L14" s="248" t="n">
        <v>82</v>
      </c>
      <c r="M14" s="248" t="n">
        <v>110</v>
      </c>
      <c r="N14" s="248" t="n">
        <v>163</v>
      </c>
      <c r="O14" s="212"/>
    </row>
    <row r="15" customFormat="false" ht="12.75" hidden="false" customHeight="false" outlineLevel="0" collapsed="false">
      <c r="A15" s="627" t="s">
        <v>33</v>
      </c>
      <c r="B15" s="248" t="n">
        <v>873</v>
      </c>
      <c r="C15" s="248" t="n">
        <v>51</v>
      </c>
      <c r="D15" s="248" t="n">
        <v>48</v>
      </c>
      <c r="E15" s="248" t="n">
        <v>50</v>
      </c>
      <c r="F15" s="248" t="n">
        <v>63</v>
      </c>
      <c r="G15" s="248" t="n">
        <v>94</v>
      </c>
      <c r="H15" s="248" t="n">
        <v>90</v>
      </c>
      <c r="I15" s="248" t="n">
        <v>93</v>
      </c>
      <c r="J15" s="248" t="n">
        <v>110</v>
      </c>
      <c r="K15" s="248" t="n">
        <v>59</v>
      </c>
      <c r="L15" s="248" t="n">
        <v>55</v>
      </c>
      <c r="M15" s="248" t="n">
        <v>98</v>
      </c>
      <c r="N15" s="248" t="n">
        <v>62</v>
      </c>
      <c r="O15" s="212"/>
    </row>
    <row r="16" customFormat="false" ht="12.75" hidden="false" customHeight="false" outlineLevel="0" collapsed="false">
      <c r="A16" s="627" t="s">
        <v>43</v>
      </c>
      <c r="B16" s="248" t="n">
        <v>323</v>
      </c>
      <c r="C16" s="248" t="n">
        <v>11</v>
      </c>
      <c r="D16" s="248" t="n">
        <v>14</v>
      </c>
      <c r="E16" s="248" t="n">
        <v>17</v>
      </c>
      <c r="F16" s="248" t="n">
        <v>27</v>
      </c>
      <c r="G16" s="248" t="n">
        <v>24</v>
      </c>
      <c r="H16" s="248" t="n">
        <v>35</v>
      </c>
      <c r="I16" s="248" t="n">
        <v>42</v>
      </c>
      <c r="J16" s="248" t="n">
        <v>38</v>
      </c>
      <c r="K16" s="248" t="n">
        <v>29</v>
      </c>
      <c r="L16" s="248" t="n">
        <v>17</v>
      </c>
      <c r="M16" s="248" t="n">
        <v>45</v>
      </c>
      <c r="N16" s="248" t="n">
        <v>24</v>
      </c>
      <c r="O16" s="212"/>
    </row>
    <row r="17" customFormat="false" ht="12.75" hidden="false" customHeight="false" outlineLevel="0" collapsed="false">
      <c r="A17" s="627" t="s">
        <v>577</v>
      </c>
      <c r="B17" s="248" t="n">
        <v>190</v>
      </c>
      <c r="C17" s="248" t="n">
        <v>9</v>
      </c>
      <c r="D17" s="248" t="n">
        <v>7</v>
      </c>
      <c r="E17" s="248" t="n">
        <v>7</v>
      </c>
      <c r="F17" s="248" t="n">
        <v>15</v>
      </c>
      <c r="G17" s="248" t="n">
        <v>17</v>
      </c>
      <c r="H17" s="248" t="n">
        <v>19</v>
      </c>
      <c r="I17" s="248" t="n">
        <v>15</v>
      </c>
      <c r="J17" s="248" t="n">
        <v>16</v>
      </c>
      <c r="K17" s="248" t="n">
        <v>11</v>
      </c>
      <c r="L17" s="248" t="n">
        <v>22</v>
      </c>
      <c r="M17" s="248" t="n">
        <v>39</v>
      </c>
      <c r="N17" s="248" t="n">
        <v>13</v>
      </c>
      <c r="O17" s="212"/>
    </row>
    <row r="18" customFormat="false" ht="12.75" hidden="false" customHeight="false" outlineLevel="0" collapsed="false">
      <c r="A18" s="380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12"/>
    </row>
    <row r="19" customFormat="false" ht="12.75" hidden="false" customHeight="false" outlineLevel="0" collapsed="false">
      <c r="A19" s="634" t="s">
        <v>271</v>
      </c>
      <c r="B19" s="381" t="n">
        <v>5046</v>
      </c>
      <c r="C19" s="381" t="n">
        <v>355</v>
      </c>
      <c r="D19" s="381" t="n">
        <v>363</v>
      </c>
      <c r="E19" s="381" t="n">
        <v>370</v>
      </c>
      <c r="F19" s="381" t="n">
        <v>446</v>
      </c>
      <c r="G19" s="381" t="n">
        <v>512</v>
      </c>
      <c r="H19" s="381" t="n">
        <v>519</v>
      </c>
      <c r="I19" s="381" t="n">
        <v>462</v>
      </c>
      <c r="J19" s="381" t="n">
        <v>403</v>
      </c>
      <c r="K19" s="381" t="n">
        <v>253</v>
      </c>
      <c r="L19" s="381" t="n">
        <v>197</v>
      </c>
      <c r="M19" s="381" t="n">
        <v>313</v>
      </c>
      <c r="N19" s="381" t="n">
        <v>853</v>
      </c>
      <c r="O19" s="212"/>
    </row>
    <row r="20" s="630" customFormat="true" ht="12.75" hidden="false" customHeight="false" outlineLevel="0" collapsed="false">
      <c r="A20" s="635" t="s">
        <v>0</v>
      </c>
      <c r="B20" s="507" t="s">
        <v>0</v>
      </c>
      <c r="C20" s="507" t="s">
        <v>0</v>
      </c>
      <c r="D20" s="507" t="s">
        <v>0</v>
      </c>
      <c r="E20" s="507" t="s">
        <v>0</v>
      </c>
      <c r="F20" s="507" t="s">
        <v>0</v>
      </c>
      <c r="G20" s="507" t="s">
        <v>0</v>
      </c>
      <c r="H20" s="507" t="s">
        <v>0</v>
      </c>
      <c r="I20" s="507" t="s">
        <v>0</v>
      </c>
      <c r="J20" s="507" t="s">
        <v>0</v>
      </c>
      <c r="K20" s="507" t="s">
        <v>0</v>
      </c>
      <c r="L20" s="507" t="s">
        <v>0</v>
      </c>
      <c r="M20" s="507" t="s">
        <v>0</v>
      </c>
      <c r="N20" s="507" t="s">
        <v>0</v>
      </c>
      <c r="O20" s="212"/>
    </row>
    <row r="21" customFormat="false" ht="12.75" hidden="false" customHeight="false" outlineLevel="0" collapsed="false">
      <c r="A21" s="378" t="s">
        <v>581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212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12"/>
    </row>
    <row r="23" customFormat="false" ht="12.75" hidden="false" customHeight="false" outlineLevel="0" collapsed="false">
      <c r="A23" s="627" t="s">
        <v>575</v>
      </c>
      <c r="B23" s="248" t="n">
        <v>362</v>
      </c>
      <c r="C23" s="248" t="n">
        <v>36</v>
      </c>
      <c r="D23" s="248" t="n">
        <v>40</v>
      </c>
      <c r="E23" s="248" t="n">
        <v>32</v>
      </c>
      <c r="F23" s="248" t="n">
        <v>21</v>
      </c>
      <c r="G23" s="248" t="n">
        <v>22</v>
      </c>
      <c r="H23" s="248" t="n">
        <v>21</v>
      </c>
      <c r="I23" s="248" t="n">
        <v>13</v>
      </c>
      <c r="J23" s="248" t="n">
        <v>14</v>
      </c>
      <c r="K23" s="248" t="n">
        <v>5</v>
      </c>
      <c r="L23" s="248" t="n">
        <v>1</v>
      </c>
      <c r="M23" s="248" t="n">
        <v>1</v>
      </c>
      <c r="N23" s="248" t="n">
        <v>156</v>
      </c>
      <c r="O23" s="212"/>
    </row>
    <row r="24" customFormat="false" ht="12.75" hidden="false" customHeight="false" outlineLevel="0" collapsed="false">
      <c r="A24" s="627" t="s">
        <v>576</v>
      </c>
      <c r="B24" s="248" t="n">
        <v>159</v>
      </c>
      <c r="C24" s="248" t="n">
        <v>15</v>
      </c>
      <c r="D24" s="248" t="n">
        <v>18</v>
      </c>
      <c r="E24" s="248" t="n">
        <v>16</v>
      </c>
      <c r="F24" s="248" t="n">
        <v>15</v>
      </c>
      <c r="G24" s="248" t="n">
        <v>16</v>
      </c>
      <c r="H24" s="248" t="n">
        <v>18</v>
      </c>
      <c r="I24" s="248" t="n">
        <v>22</v>
      </c>
      <c r="J24" s="248" t="n">
        <v>7</v>
      </c>
      <c r="K24" s="248" t="n">
        <v>4</v>
      </c>
      <c r="L24" s="248" t="n">
        <v>1</v>
      </c>
      <c r="M24" s="248" t="n">
        <v>4</v>
      </c>
      <c r="N24" s="248" t="n">
        <v>23</v>
      </c>
      <c r="O24" s="212"/>
    </row>
    <row r="25" customFormat="false" ht="12.75" hidden="false" customHeight="false" outlineLevel="0" collapsed="false">
      <c r="A25" s="627" t="s">
        <v>33</v>
      </c>
      <c r="B25" s="248" t="n">
        <v>90</v>
      </c>
      <c r="C25" s="248" t="n">
        <v>7</v>
      </c>
      <c r="D25" s="248" t="n">
        <v>7</v>
      </c>
      <c r="E25" s="248" t="n">
        <v>7</v>
      </c>
      <c r="F25" s="248" t="n">
        <v>10</v>
      </c>
      <c r="G25" s="248" t="n">
        <v>8</v>
      </c>
      <c r="H25" s="248" t="n">
        <v>9</v>
      </c>
      <c r="I25" s="248" t="n">
        <v>7</v>
      </c>
      <c r="J25" s="248" t="n">
        <v>6</v>
      </c>
      <c r="K25" s="248" t="n">
        <v>4</v>
      </c>
      <c r="L25" s="248" t="n">
        <v>6</v>
      </c>
      <c r="M25" s="248" t="n">
        <v>3</v>
      </c>
      <c r="N25" s="248" t="n">
        <v>16</v>
      </c>
      <c r="O25" s="212"/>
    </row>
    <row r="26" customFormat="false" ht="12.75" hidden="false" customHeight="false" outlineLevel="0" collapsed="false">
      <c r="A26" s="627" t="s">
        <v>43</v>
      </c>
      <c r="B26" s="248" t="n">
        <v>38</v>
      </c>
      <c r="C26" s="248" t="n">
        <v>1</v>
      </c>
      <c r="D26" s="248" t="n">
        <v>8</v>
      </c>
      <c r="E26" s="248" t="n">
        <v>4</v>
      </c>
      <c r="F26" s="248" t="n">
        <v>3</v>
      </c>
      <c r="G26" s="248" t="n">
        <v>7</v>
      </c>
      <c r="H26" s="248" t="n">
        <v>2</v>
      </c>
      <c r="I26" s="248" t="n">
        <v>1</v>
      </c>
      <c r="J26" s="248" t="n">
        <v>3</v>
      </c>
      <c r="K26" s="248" t="n">
        <v>1</v>
      </c>
      <c r="L26" s="248" t="n">
        <v>0</v>
      </c>
      <c r="M26" s="248" t="n">
        <v>1</v>
      </c>
      <c r="N26" s="248" t="n">
        <v>7</v>
      </c>
      <c r="O26" s="212"/>
    </row>
    <row r="27" customFormat="false" ht="12.75" hidden="false" customHeight="false" outlineLevel="0" collapsed="false">
      <c r="A27" s="627" t="s">
        <v>577</v>
      </c>
      <c r="B27" s="248" t="n">
        <v>26</v>
      </c>
      <c r="C27" s="248" t="n">
        <v>1</v>
      </c>
      <c r="D27" s="248" t="n">
        <v>2</v>
      </c>
      <c r="E27" s="248" t="n">
        <v>3</v>
      </c>
      <c r="F27" s="248" t="n">
        <v>3</v>
      </c>
      <c r="G27" s="248" t="n">
        <v>5</v>
      </c>
      <c r="H27" s="248" t="n">
        <v>3</v>
      </c>
      <c r="I27" s="248" t="n">
        <v>0</v>
      </c>
      <c r="J27" s="248" t="n">
        <v>2</v>
      </c>
      <c r="K27" s="248" t="n">
        <v>1</v>
      </c>
      <c r="L27" s="248" t="n">
        <v>1</v>
      </c>
      <c r="M27" s="248" t="n">
        <v>1</v>
      </c>
      <c r="N27" s="248" t="n">
        <v>4</v>
      </c>
      <c r="O27" s="212"/>
    </row>
    <row r="28" customFormat="false" ht="12.75" hidden="false" customHeight="false" outlineLevel="0" collapsed="false">
      <c r="A28" s="380"/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12"/>
    </row>
    <row r="29" customFormat="false" ht="12.75" hidden="false" customHeight="false" outlineLevel="0" collapsed="false">
      <c r="A29" s="634" t="s">
        <v>271</v>
      </c>
      <c r="B29" s="381" t="n">
        <v>675</v>
      </c>
      <c r="C29" s="381" t="n">
        <v>60</v>
      </c>
      <c r="D29" s="381" t="n">
        <v>75</v>
      </c>
      <c r="E29" s="381" t="n">
        <v>62</v>
      </c>
      <c r="F29" s="381" t="n">
        <v>52</v>
      </c>
      <c r="G29" s="381" t="n">
        <v>58</v>
      </c>
      <c r="H29" s="381" t="n">
        <v>53</v>
      </c>
      <c r="I29" s="381" t="n">
        <v>43</v>
      </c>
      <c r="J29" s="381" t="n">
        <v>32</v>
      </c>
      <c r="K29" s="381" t="n">
        <v>15</v>
      </c>
      <c r="L29" s="381" t="n">
        <v>9</v>
      </c>
      <c r="M29" s="381" t="n">
        <v>10</v>
      </c>
      <c r="N29" s="381" t="n">
        <v>206</v>
      </c>
      <c r="O29" s="212"/>
    </row>
    <row r="30" s="630" customFormat="true" ht="12.75" hidden="false" customHeight="false" outlineLevel="0" collapsed="false">
      <c r="A30" s="635" t="s">
        <v>0</v>
      </c>
      <c r="B30" s="507" t="s">
        <v>0</v>
      </c>
      <c r="C30" s="507" t="s">
        <v>0</v>
      </c>
      <c r="D30" s="507" t="s">
        <v>0</v>
      </c>
      <c r="E30" s="507" t="s">
        <v>0</v>
      </c>
      <c r="F30" s="507" t="s">
        <v>0</v>
      </c>
      <c r="G30" s="507" t="s">
        <v>0</v>
      </c>
      <c r="H30" s="507" t="s">
        <v>0</v>
      </c>
      <c r="I30" s="507" t="s">
        <v>0</v>
      </c>
      <c r="J30" s="507" t="s">
        <v>0</v>
      </c>
      <c r="K30" s="507" t="s">
        <v>0</v>
      </c>
      <c r="L30" s="507" t="s">
        <v>0</v>
      </c>
      <c r="M30" s="507" t="s">
        <v>0</v>
      </c>
      <c r="N30" s="507" t="s">
        <v>0</v>
      </c>
      <c r="O30" s="212"/>
    </row>
    <row r="31" customFormat="false" ht="12.75" hidden="false" customHeight="false" outlineLevel="0" collapsed="false">
      <c r="A31" s="378" t="s">
        <v>582</v>
      </c>
      <c r="B31" s="378"/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212"/>
    </row>
    <row r="32" customFormat="false" ht="12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12"/>
    </row>
    <row r="33" customFormat="false" ht="12.75" hidden="false" customHeight="false" outlineLevel="0" collapsed="false">
      <c r="A33" s="627" t="s">
        <v>575</v>
      </c>
      <c r="B33" s="248" t="n">
        <v>2321</v>
      </c>
      <c r="C33" s="248" t="n">
        <v>236</v>
      </c>
      <c r="D33" s="248" t="n">
        <v>239</v>
      </c>
      <c r="E33" s="248" t="n">
        <v>196</v>
      </c>
      <c r="F33" s="248" t="n">
        <v>198</v>
      </c>
      <c r="G33" s="248" t="n">
        <v>177</v>
      </c>
      <c r="H33" s="248" t="n">
        <v>152</v>
      </c>
      <c r="I33" s="248" t="n">
        <v>104</v>
      </c>
      <c r="J33" s="248" t="n">
        <v>71</v>
      </c>
      <c r="K33" s="248" t="n">
        <v>33</v>
      </c>
      <c r="L33" s="248" t="n">
        <v>14</v>
      </c>
      <c r="M33" s="248" t="n">
        <v>13</v>
      </c>
      <c r="N33" s="248" t="n">
        <v>888</v>
      </c>
      <c r="O33" s="212"/>
    </row>
    <row r="34" customFormat="false" ht="12.75" hidden="false" customHeight="false" outlineLevel="0" collapsed="false">
      <c r="A34" s="627" t="s">
        <v>576</v>
      </c>
      <c r="B34" s="248" t="n">
        <v>1286</v>
      </c>
      <c r="C34" s="248" t="n">
        <v>108</v>
      </c>
      <c r="D34" s="248" t="n">
        <v>114</v>
      </c>
      <c r="E34" s="248" t="n">
        <v>97</v>
      </c>
      <c r="F34" s="248" t="n">
        <v>124</v>
      </c>
      <c r="G34" s="248" t="n">
        <v>150</v>
      </c>
      <c r="H34" s="248" t="n">
        <v>152</v>
      </c>
      <c r="I34" s="248" t="n">
        <v>129</v>
      </c>
      <c r="J34" s="248" t="n">
        <v>83</v>
      </c>
      <c r="K34" s="248" t="n">
        <v>58</v>
      </c>
      <c r="L34" s="248" t="n">
        <v>28</v>
      </c>
      <c r="M34" s="248" t="n">
        <v>49</v>
      </c>
      <c r="N34" s="248" t="n">
        <v>194</v>
      </c>
      <c r="O34" s="212"/>
    </row>
    <row r="35" customFormat="false" ht="12.75" hidden="false" customHeight="false" outlineLevel="0" collapsed="false">
      <c r="A35" s="627" t="s">
        <v>33</v>
      </c>
      <c r="B35" s="248" t="n">
        <v>701</v>
      </c>
      <c r="C35" s="248" t="n">
        <v>46</v>
      </c>
      <c r="D35" s="248" t="n">
        <v>53</v>
      </c>
      <c r="E35" s="248" t="n">
        <v>45</v>
      </c>
      <c r="F35" s="248" t="n">
        <v>63</v>
      </c>
      <c r="G35" s="248" t="n">
        <v>71</v>
      </c>
      <c r="H35" s="248" t="n">
        <v>83</v>
      </c>
      <c r="I35" s="248" t="n">
        <v>85</v>
      </c>
      <c r="J35" s="248" t="n">
        <v>55</v>
      </c>
      <c r="K35" s="248" t="n">
        <v>37</v>
      </c>
      <c r="L35" s="248" t="n">
        <v>14</v>
      </c>
      <c r="M35" s="248" t="n">
        <v>43</v>
      </c>
      <c r="N35" s="248" t="n">
        <v>106</v>
      </c>
      <c r="O35" s="212"/>
    </row>
    <row r="36" customFormat="false" ht="12.75" hidden="false" customHeight="false" outlineLevel="0" collapsed="false">
      <c r="A36" s="627" t="s">
        <v>43</v>
      </c>
      <c r="B36" s="248" t="n">
        <v>289</v>
      </c>
      <c r="C36" s="248" t="n">
        <v>18</v>
      </c>
      <c r="D36" s="248" t="n">
        <v>22</v>
      </c>
      <c r="E36" s="248" t="n">
        <v>30</v>
      </c>
      <c r="F36" s="248" t="n">
        <v>23</v>
      </c>
      <c r="G36" s="248" t="n">
        <v>27</v>
      </c>
      <c r="H36" s="248" t="n">
        <v>40</v>
      </c>
      <c r="I36" s="248" t="n">
        <v>24</v>
      </c>
      <c r="J36" s="248" t="n">
        <v>20</v>
      </c>
      <c r="K36" s="248" t="n">
        <v>8</v>
      </c>
      <c r="L36" s="248" t="n">
        <v>8</v>
      </c>
      <c r="M36" s="248" t="n">
        <v>20</v>
      </c>
      <c r="N36" s="248" t="n">
        <v>49</v>
      </c>
      <c r="O36" s="212"/>
    </row>
    <row r="37" customFormat="false" ht="12.75" hidden="false" customHeight="false" outlineLevel="0" collapsed="false">
      <c r="A37" s="627" t="s">
        <v>577</v>
      </c>
      <c r="B37" s="248" t="n">
        <v>138</v>
      </c>
      <c r="C37" s="248" t="n">
        <v>7</v>
      </c>
      <c r="D37" s="248" t="n">
        <v>8</v>
      </c>
      <c r="E37" s="248" t="n">
        <v>9</v>
      </c>
      <c r="F37" s="248" t="n">
        <v>15</v>
      </c>
      <c r="G37" s="248" t="n">
        <v>14</v>
      </c>
      <c r="H37" s="248" t="n">
        <v>13</v>
      </c>
      <c r="I37" s="248" t="n">
        <v>10</v>
      </c>
      <c r="J37" s="248" t="n">
        <v>7</v>
      </c>
      <c r="K37" s="248" t="n">
        <v>10</v>
      </c>
      <c r="L37" s="248" t="n">
        <v>5</v>
      </c>
      <c r="M37" s="248" t="n">
        <v>19</v>
      </c>
      <c r="N37" s="248" t="n">
        <v>21</v>
      </c>
      <c r="O37" s="212"/>
    </row>
    <row r="38" customFormat="false" ht="12.75" hidden="false" customHeight="false" outlineLevel="0" collapsed="false">
      <c r="A38" s="380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12"/>
    </row>
    <row r="39" customFormat="false" ht="12.75" hidden="false" customHeight="false" outlineLevel="0" collapsed="false">
      <c r="A39" s="634" t="s">
        <v>271</v>
      </c>
      <c r="B39" s="381" t="n">
        <v>4735</v>
      </c>
      <c r="C39" s="381" t="n">
        <v>415</v>
      </c>
      <c r="D39" s="381" t="n">
        <v>436</v>
      </c>
      <c r="E39" s="381" t="n">
        <v>377</v>
      </c>
      <c r="F39" s="381" t="n">
        <v>423</v>
      </c>
      <c r="G39" s="381" t="n">
        <v>439</v>
      </c>
      <c r="H39" s="381" t="n">
        <v>440</v>
      </c>
      <c r="I39" s="381" t="n">
        <v>352</v>
      </c>
      <c r="J39" s="381" t="n">
        <v>236</v>
      </c>
      <c r="K39" s="381" t="n">
        <v>146</v>
      </c>
      <c r="L39" s="381" t="n">
        <v>69</v>
      </c>
      <c r="M39" s="381" t="n">
        <v>144</v>
      </c>
      <c r="N39" s="381" t="n">
        <v>1258</v>
      </c>
      <c r="O39" s="212"/>
    </row>
    <row r="40" s="630" customFormat="true" ht="12.75" hidden="false" customHeight="false" outlineLevel="0" collapsed="false">
      <c r="A40" s="635" t="s">
        <v>0</v>
      </c>
      <c r="B40" s="507" t="s">
        <v>0</v>
      </c>
      <c r="C40" s="507" t="s">
        <v>0</v>
      </c>
      <c r="D40" s="507" t="s">
        <v>0</v>
      </c>
      <c r="E40" s="507" t="s">
        <v>0</v>
      </c>
      <c r="F40" s="507" t="s">
        <v>0</v>
      </c>
      <c r="G40" s="507" t="s">
        <v>0</v>
      </c>
      <c r="H40" s="507" t="s">
        <v>0</v>
      </c>
      <c r="I40" s="507" t="s">
        <v>0</v>
      </c>
      <c r="J40" s="507" t="s">
        <v>0</v>
      </c>
      <c r="K40" s="507" t="s">
        <v>0</v>
      </c>
      <c r="L40" s="507" t="s">
        <v>0</v>
      </c>
      <c r="M40" s="507" t="s">
        <v>0</v>
      </c>
      <c r="N40" s="507" t="s">
        <v>0</v>
      </c>
      <c r="O40" s="212"/>
    </row>
    <row r="41" customFormat="false" ht="12.75" hidden="false" customHeight="false" outlineLevel="0" collapsed="false">
      <c r="A41" s="378" t="s">
        <v>531</v>
      </c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212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12"/>
    </row>
    <row r="43" customFormat="false" ht="12.75" hidden="false" customHeight="false" outlineLevel="0" collapsed="false">
      <c r="A43" s="627" t="s">
        <v>575</v>
      </c>
      <c r="B43" s="248" t="n">
        <v>1795</v>
      </c>
      <c r="C43" s="248" t="n">
        <v>99</v>
      </c>
      <c r="D43" s="248" t="n">
        <v>87</v>
      </c>
      <c r="E43" s="248" t="n">
        <v>98</v>
      </c>
      <c r="F43" s="248" t="n">
        <v>110</v>
      </c>
      <c r="G43" s="248" t="n">
        <v>129</v>
      </c>
      <c r="H43" s="248" t="n">
        <v>120</v>
      </c>
      <c r="I43" s="248" t="n">
        <v>104</v>
      </c>
      <c r="J43" s="248" t="n">
        <v>69</v>
      </c>
      <c r="K43" s="248" t="n">
        <v>41</v>
      </c>
      <c r="L43" s="248" t="n">
        <v>14</v>
      </c>
      <c r="M43" s="248" t="n">
        <v>17</v>
      </c>
      <c r="N43" s="248" t="n">
        <v>907</v>
      </c>
      <c r="O43" s="212"/>
    </row>
    <row r="44" customFormat="false" ht="12.75" hidden="false" customHeight="false" outlineLevel="0" collapsed="false">
      <c r="A44" s="627" t="s">
        <v>576</v>
      </c>
      <c r="B44" s="248" t="n">
        <v>910</v>
      </c>
      <c r="C44" s="248" t="n">
        <v>34</v>
      </c>
      <c r="D44" s="248" t="n">
        <v>30</v>
      </c>
      <c r="E44" s="248" t="n">
        <v>53</v>
      </c>
      <c r="F44" s="248" t="n">
        <v>73</v>
      </c>
      <c r="G44" s="248" t="n">
        <v>104</v>
      </c>
      <c r="H44" s="248" t="n">
        <v>121</v>
      </c>
      <c r="I44" s="248" t="n">
        <v>128</v>
      </c>
      <c r="J44" s="248" t="n">
        <v>107</v>
      </c>
      <c r="K44" s="248" t="n">
        <v>86</v>
      </c>
      <c r="L44" s="248" t="n">
        <v>58</v>
      </c>
      <c r="M44" s="248" t="n">
        <v>62</v>
      </c>
      <c r="N44" s="248" t="n">
        <v>54</v>
      </c>
      <c r="O44" s="212"/>
    </row>
    <row r="45" customFormat="false" ht="12.75" hidden="false" customHeight="false" outlineLevel="0" collapsed="false">
      <c r="A45" s="627" t="s">
        <v>33</v>
      </c>
      <c r="B45" s="248" t="n">
        <v>431</v>
      </c>
      <c r="C45" s="248" t="n">
        <v>21</v>
      </c>
      <c r="D45" s="248" t="n">
        <v>12</v>
      </c>
      <c r="E45" s="248" t="n">
        <v>17</v>
      </c>
      <c r="F45" s="248" t="n">
        <v>32</v>
      </c>
      <c r="G45" s="248" t="n">
        <v>39</v>
      </c>
      <c r="H45" s="248" t="n">
        <v>50</v>
      </c>
      <c r="I45" s="248" t="n">
        <v>49</v>
      </c>
      <c r="J45" s="248" t="n">
        <v>60</v>
      </c>
      <c r="K45" s="248" t="n">
        <v>44</v>
      </c>
      <c r="L45" s="248" t="n">
        <v>24</v>
      </c>
      <c r="M45" s="248" t="n">
        <v>55</v>
      </c>
      <c r="N45" s="248" t="n">
        <v>28</v>
      </c>
      <c r="O45" s="212"/>
    </row>
    <row r="46" customFormat="false" ht="12.75" hidden="false" customHeight="false" outlineLevel="0" collapsed="false">
      <c r="A46" s="627" t="s">
        <v>43</v>
      </c>
      <c r="B46" s="248" t="n">
        <v>171</v>
      </c>
      <c r="C46" s="248" t="n">
        <v>8</v>
      </c>
      <c r="D46" s="248" t="n">
        <v>4</v>
      </c>
      <c r="E46" s="248" t="n">
        <v>9</v>
      </c>
      <c r="F46" s="248" t="n">
        <v>7</v>
      </c>
      <c r="G46" s="248" t="n">
        <v>14</v>
      </c>
      <c r="H46" s="248" t="n">
        <v>20</v>
      </c>
      <c r="I46" s="248" t="n">
        <v>18</v>
      </c>
      <c r="J46" s="248" t="n">
        <v>20</v>
      </c>
      <c r="K46" s="248" t="n">
        <v>19</v>
      </c>
      <c r="L46" s="248" t="n">
        <v>15</v>
      </c>
      <c r="M46" s="248" t="n">
        <v>27</v>
      </c>
      <c r="N46" s="248" t="n">
        <v>10</v>
      </c>
      <c r="O46" s="212"/>
    </row>
    <row r="47" customFormat="false" ht="12.75" hidden="false" customHeight="false" outlineLevel="0" collapsed="false">
      <c r="A47" s="627" t="s">
        <v>577</v>
      </c>
      <c r="B47" s="248" t="n">
        <v>77</v>
      </c>
      <c r="C47" s="248" t="n">
        <v>3</v>
      </c>
      <c r="D47" s="248" t="n">
        <v>3</v>
      </c>
      <c r="E47" s="248" t="n">
        <v>1</v>
      </c>
      <c r="F47" s="248" t="n">
        <v>8</v>
      </c>
      <c r="G47" s="248" t="n">
        <v>6</v>
      </c>
      <c r="H47" s="248" t="n">
        <v>5</v>
      </c>
      <c r="I47" s="248" t="n">
        <v>10</v>
      </c>
      <c r="J47" s="248" t="n">
        <v>4</v>
      </c>
      <c r="K47" s="248" t="n">
        <v>4</v>
      </c>
      <c r="L47" s="248" t="n">
        <v>10</v>
      </c>
      <c r="M47" s="248" t="n">
        <v>15</v>
      </c>
      <c r="N47" s="248" t="n">
        <v>8</v>
      </c>
      <c r="O47" s="212"/>
    </row>
    <row r="48" customFormat="false" ht="12.75" hidden="false" customHeight="false" outlineLevel="0" collapsed="false">
      <c r="A48" s="380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12"/>
    </row>
    <row r="49" customFormat="false" ht="12.75" hidden="false" customHeight="false" outlineLevel="0" collapsed="false">
      <c r="A49" s="634" t="s">
        <v>271</v>
      </c>
      <c r="B49" s="381" t="n">
        <v>3384</v>
      </c>
      <c r="C49" s="381" t="n">
        <v>165</v>
      </c>
      <c r="D49" s="381" t="n">
        <v>136</v>
      </c>
      <c r="E49" s="381" t="n">
        <v>178</v>
      </c>
      <c r="F49" s="381" t="n">
        <v>230</v>
      </c>
      <c r="G49" s="381" t="n">
        <v>292</v>
      </c>
      <c r="H49" s="381" t="n">
        <v>316</v>
      </c>
      <c r="I49" s="381" t="n">
        <v>309</v>
      </c>
      <c r="J49" s="381" t="n">
        <v>260</v>
      </c>
      <c r="K49" s="381" t="n">
        <v>194</v>
      </c>
      <c r="L49" s="381" t="n">
        <v>121</v>
      </c>
      <c r="M49" s="381" t="n">
        <v>176</v>
      </c>
      <c r="N49" s="381" t="n">
        <v>1007</v>
      </c>
      <c r="O49" s="212"/>
    </row>
    <row r="50" s="630" customFormat="true" ht="12.75" hidden="false" customHeight="false" outlineLevel="0" collapsed="false">
      <c r="A50" s="635" t="s">
        <v>0</v>
      </c>
      <c r="B50" s="507" t="s">
        <v>0</v>
      </c>
      <c r="C50" s="507" t="s">
        <v>0</v>
      </c>
      <c r="D50" s="507" t="s">
        <v>0</v>
      </c>
      <c r="E50" s="507" t="s">
        <v>0</v>
      </c>
      <c r="F50" s="507" t="s">
        <v>0</v>
      </c>
      <c r="G50" s="507" t="s">
        <v>0</v>
      </c>
      <c r="H50" s="507" t="s">
        <v>0</v>
      </c>
      <c r="I50" s="507" t="s">
        <v>0</v>
      </c>
      <c r="J50" s="507" t="s">
        <v>0</v>
      </c>
      <c r="K50" s="507" t="s">
        <v>0</v>
      </c>
      <c r="L50" s="507" t="s">
        <v>0</v>
      </c>
      <c r="M50" s="507" t="s">
        <v>0</v>
      </c>
      <c r="N50" s="507" t="s">
        <v>0</v>
      </c>
      <c r="O50" s="212"/>
    </row>
    <row r="51" customFormat="false" ht="12.75" hidden="false" customHeight="false" outlineLevel="0" collapsed="false">
      <c r="A51" s="378" t="s">
        <v>532</v>
      </c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  <c r="N51" s="378"/>
      <c r="O51" s="212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12"/>
    </row>
    <row r="53" customFormat="false" ht="12.75" hidden="false" customHeight="false" outlineLevel="0" collapsed="false">
      <c r="A53" s="627" t="s">
        <v>575</v>
      </c>
      <c r="B53" s="248" t="n">
        <v>14727</v>
      </c>
      <c r="C53" s="248" t="n">
        <v>672</v>
      </c>
      <c r="D53" s="248" t="n">
        <v>903</v>
      </c>
      <c r="E53" s="248" t="n">
        <v>1022</v>
      </c>
      <c r="F53" s="248" t="n">
        <v>1171</v>
      </c>
      <c r="G53" s="248" t="n">
        <v>1193</v>
      </c>
      <c r="H53" s="248" t="n">
        <v>1219</v>
      </c>
      <c r="I53" s="248" t="n">
        <v>1063</v>
      </c>
      <c r="J53" s="248" t="n">
        <v>720</v>
      </c>
      <c r="K53" s="248" t="n">
        <v>283</v>
      </c>
      <c r="L53" s="248" t="n">
        <v>136</v>
      </c>
      <c r="M53" s="248" t="n">
        <v>110</v>
      </c>
      <c r="N53" s="248" t="n">
        <v>6235</v>
      </c>
      <c r="O53" s="212"/>
    </row>
    <row r="54" customFormat="false" ht="12.75" hidden="false" customHeight="false" outlineLevel="0" collapsed="false">
      <c r="A54" s="627" t="s">
        <v>576</v>
      </c>
      <c r="B54" s="248" t="n">
        <v>9242</v>
      </c>
      <c r="C54" s="248" t="n">
        <v>331</v>
      </c>
      <c r="D54" s="248" t="n">
        <v>433</v>
      </c>
      <c r="E54" s="248" t="n">
        <v>599</v>
      </c>
      <c r="F54" s="248" t="n">
        <v>753</v>
      </c>
      <c r="G54" s="248" t="n">
        <v>964</v>
      </c>
      <c r="H54" s="248" t="n">
        <v>1279</v>
      </c>
      <c r="I54" s="248" t="n">
        <v>1238</v>
      </c>
      <c r="J54" s="248" t="n">
        <v>1074</v>
      </c>
      <c r="K54" s="248" t="n">
        <v>877</v>
      </c>
      <c r="L54" s="248" t="n">
        <v>657</v>
      </c>
      <c r="M54" s="248" t="n">
        <v>662</v>
      </c>
      <c r="N54" s="248" t="n">
        <v>375</v>
      </c>
      <c r="O54" s="212"/>
    </row>
    <row r="55" customFormat="false" ht="12.75" hidden="false" customHeight="false" outlineLevel="0" collapsed="false">
      <c r="A55" s="627" t="s">
        <v>33</v>
      </c>
      <c r="B55" s="248" t="n">
        <v>3691</v>
      </c>
      <c r="C55" s="248" t="n">
        <v>108</v>
      </c>
      <c r="D55" s="248" t="n">
        <v>159</v>
      </c>
      <c r="E55" s="248" t="n">
        <v>176</v>
      </c>
      <c r="F55" s="248" t="n">
        <v>235</v>
      </c>
      <c r="G55" s="248" t="n">
        <v>324</v>
      </c>
      <c r="H55" s="248" t="n">
        <v>425</v>
      </c>
      <c r="I55" s="248" t="n">
        <v>464</v>
      </c>
      <c r="J55" s="248" t="n">
        <v>438</v>
      </c>
      <c r="K55" s="248" t="n">
        <v>363</v>
      </c>
      <c r="L55" s="248" t="n">
        <v>318</v>
      </c>
      <c r="M55" s="248" t="n">
        <v>543</v>
      </c>
      <c r="N55" s="248" t="n">
        <v>138</v>
      </c>
      <c r="O55" s="212"/>
    </row>
    <row r="56" customFormat="false" ht="12.75" hidden="false" customHeight="false" outlineLevel="0" collapsed="false">
      <c r="A56" s="627" t="s">
        <v>43</v>
      </c>
      <c r="B56" s="248" t="n">
        <v>1278</v>
      </c>
      <c r="C56" s="248" t="n">
        <v>38</v>
      </c>
      <c r="D56" s="248" t="n">
        <v>49</v>
      </c>
      <c r="E56" s="248" t="n">
        <v>66</v>
      </c>
      <c r="F56" s="248" t="n">
        <v>81</v>
      </c>
      <c r="G56" s="248" t="n">
        <v>90</v>
      </c>
      <c r="H56" s="248" t="n">
        <v>110</v>
      </c>
      <c r="I56" s="248" t="n">
        <v>150</v>
      </c>
      <c r="J56" s="248" t="n">
        <v>134</v>
      </c>
      <c r="K56" s="248" t="n">
        <v>126</v>
      </c>
      <c r="L56" s="248" t="n">
        <v>121</v>
      </c>
      <c r="M56" s="248" t="n">
        <v>245</v>
      </c>
      <c r="N56" s="248" t="n">
        <v>68</v>
      </c>
      <c r="O56" s="212"/>
    </row>
    <row r="57" customFormat="false" ht="12.75" hidden="false" customHeight="false" outlineLevel="0" collapsed="false">
      <c r="A57" s="627" t="s">
        <v>577</v>
      </c>
      <c r="B57" s="248" t="n">
        <v>589</v>
      </c>
      <c r="C57" s="248" t="n">
        <v>24</v>
      </c>
      <c r="D57" s="248" t="n">
        <v>22</v>
      </c>
      <c r="E57" s="248" t="n">
        <v>29</v>
      </c>
      <c r="F57" s="248" t="n">
        <v>29</v>
      </c>
      <c r="G57" s="248" t="n">
        <v>39</v>
      </c>
      <c r="H57" s="248" t="n">
        <v>50</v>
      </c>
      <c r="I57" s="248" t="n">
        <v>76</v>
      </c>
      <c r="J57" s="248" t="n">
        <v>46</v>
      </c>
      <c r="K57" s="248" t="n">
        <v>54</v>
      </c>
      <c r="L57" s="248" t="n">
        <v>46</v>
      </c>
      <c r="M57" s="248" t="n">
        <v>124</v>
      </c>
      <c r="N57" s="248" t="n">
        <v>50</v>
      </c>
      <c r="O57" s="212"/>
    </row>
    <row r="58" customFormat="false" ht="12.75" hidden="false" customHeight="false" outlineLevel="0" collapsed="false">
      <c r="A58" s="636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12"/>
    </row>
    <row r="59" s="630" customFormat="true" ht="12.75" hidden="false" customHeight="false" outlineLevel="0" collapsed="false">
      <c r="A59" s="634" t="s">
        <v>271</v>
      </c>
      <c r="B59" s="381" t="n">
        <v>29527</v>
      </c>
      <c r="C59" s="381" t="n">
        <v>1173</v>
      </c>
      <c r="D59" s="381" t="n">
        <v>1566</v>
      </c>
      <c r="E59" s="381" t="n">
        <v>1892</v>
      </c>
      <c r="F59" s="381" t="n">
        <v>2269</v>
      </c>
      <c r="G59" s="381" t="n">
        <v>2610</v>
      </c>
      <c r="H59" s="381" t="n">
        <v>3083</v>
      </c>
      <c r="I59" s="381" t="n">
        <v>2991</v>
      </c>
      <c r="J59" s="381" t="n">
        <v>2412</v>
      </c>
      <c r="K59" s="381" t="n">
        <v>1703</v>
      </c>
      <c r="L59" s="381" t="n">
        <v>1278</v>
      </c>
      <c r="M59" s="381" t="n">
        <v>1684</v>
      </c>
      <c r="N59" s="381" t="n">
        <v>6866</v>
      </c>
      <c r="O59" s="212"/>
    </row>
    <row r="60" customFormat="false" ht="12.75" hidden="false" customHeight="false" outlineLevel="0" collapsed="false">
      <c r="A60" s="635" t="s">
        <v>0</v>
      </c>
      <c r="B60" s="507" t="s">
        <v>0</v>
      </c>
      <c r="C60" s="507" t="s">
        <v>0</v>
      </c>
      <c r="D60" s="507" t="s">
        <v>0</v>
      </c>
      <c r="E60" s="507" t="s">
        <v>0</v>
      </c>
      <c r="F60" s="507" t="s">
        <v>0</v>
      </c>
      <c r="G60" s="507" t="s">
        <v>0</v>
      </c>
      <c r="H60" s="507" t="s">
        <v>0</v>
      </c>
      <c r="I60" s="507" t="s">
        <v>0</v>
      </c>
      <c r="J60" s="507" t="s">
        <v>0</v>
      </c>
      <c r="K60" s="507" t="s">
        <v>0</v>
      </c>
      <c r="L60" s="507" t="s">
        <v>0</v>
      </c>
      <c r="M60" s="507" t="s">
        <v>0</v>
      </c>
      <c r="N60" s="507" t="s">
        <v>0</v>
      </c>
      <c r="O60" s="212"/>
    </row>
    <row r="61" customFormat="false" ht="12.75" hidden="false" customHeight="false" outlineLevel="0" collapsed="false">
      <c r="A61" s="378" t="s">
        <v>583</v>
      </c>
      <c r="B61" s="378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212"/>
    </row>
    <row r="62" customFormat="false" ht="12.75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12"/>
    </row>
    <row r="63" customFormat="false" ht="12.75" hidden="false" customHeight="false" outlineLevel="0" collapsed="false">
      <c r="A63" s="627" t="s">
        <v>575</v>
      </c>
      <c r="B63" s="248" t="n">
        <v>2630</v>
      </c>
      <c r="C63" s="248" t="n">
        <v>1</v>
      </c>
      <c r="D63" s="248" t="n">
        <v>3</v>
      </c>
      <c r="E63" s="248" t="n">
        <v>1</v>
      </c>
      <c r="F63" s="248" t="n">
        <v>1</v>
      </c>
      <c r="G63" s="248" t="n">
        <v>1</v>
      </c>
      <c r="H63" s="248" t="n">
        <v>2</v>
      </c>
      <c r="I63" s="248" t="n">
        <v>1</v>
      </c>
      <c r="J63" s="248" t="n">
        <v>0</v>
      </c>
      <c r="K63" s="248" t="n">
        <v>0</v>
      </c>
      <c r="L63" s="248" t="n">
        <v>0</v>
      </c>
      <c r="M63" s="248" t="n">
        <v>1</v>
      </c>
      <c r="N63" s="248" t="n">
        <v>2619</v>
      </c>
      <c r="O63" s="212"/>
    </row>
    <row r="64" customFormat="false" ht="12.75" hidden="false" customHeight="false" outlineLevel="0" collapsed="false">
      <c r="A64" s="627" t="s">
        <v>576</v>
      </c>
      <c r="B64" s="248" t="n">
        <v>7</v>
      </c>
      <c r="C64" s="248" t="n">
        <v>0</v>
      </c>
      <c r="D64" s="248" t="n">
        <v>1</v>
      </c>
      <c r="E64" s="248" t="n">
        <v>0</v>
      </c>
      <c r="F64" s="248" t="n">
        <v>1</v>
      </c>
      <c r="G64" s="248" t="n">
        <v>0</v>
      </c>
      <c r="H64" s="248" t="n">
        <v>2</v>
      </c>
      <c r="I64" s="248" t="n">
        <v>1</v>
      </c>
      <c r="J64" s="248" t="n">
        <v>1</v>
      </c>
      <c r="K64" s="248" t="n">
        <v>0</v>
      </c>
      <c r="L64" s="248" t="n">
        <v>0</v>
      </c>
      <c r="M64" s="248" t="n">
        <v>1</v>
      </c>
      <c r="N64" s="248" t="n">
        <v>0</v>
      </c>
      <c r="O64" s="212"/>
    </row>
    <row r="65" customFormat="false" ht="12.75" hidden="false" customHeight="false" outlineLevel="0" collapsed="false">
      <c r="A65" s="627" t="s">
        <v>33</v>
      </c>
      <c r="B65" s="248" t="n">
        <v>3</v>
      </c>
      <c r="C65" s="248" t="n">
        <v>0</v>
      </c>
      <c r="D65" s="248" t="n">
        <v>0</v>
      </c>
      <c r="E65" s="248" t="n">
        <v>1</v>
      </c>
      <c r="F65" s="248" t="n">
        <v>0</v>
      </c>
      <c r="G65" s="248" t="n">
        <v>0</v>
      </c>
      <c r="H65" s="248" t="n">
        <v>0</v>
      </c>
      <c r="I65" s="248" t="n">
        <v>0</v>
      </c>
      <c r="J65" s="248" t="n">
        <v>0</v>
      </c>
      <c r="K65" s="248" t="n">
        <v>0</v>
      </c>
      <c r="L65" s="248" t="n">
        <v>0</v>
      </c>
      <c r="M65" s="248" t="n">
        <v>1</v>
      </c>
      <c r="N65" s="248" t="n">
        <v>1</v>
      </c>
      <c r="O65" s="212"/>
    </row>
    <row r="66" customFormat="false" ht="12.75" hidden="false" customHeight="false" outlineLevel="0" collapsed="false">
      <c r="A66" s="627" t="s">
        <v>43</v>
      </c>
      <c r="B66" s="248" t="n">
        <v>0</v>
      </c>
      <c r="C66" s="248" t="n">
        <v>0</v>
      </c>
      <c r="D66" s="248" t="n">
        <v>0</v>
      </c>
      <c r="E66" s="248" t="n">
        <v>0</v>
      </c>
      <c r="F66" s="248" t="n">
        <v>0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v>0</v>
      </c>
      <c r="O66" s="212"/>
    </row>
    <row r="67" customFormat="false" ht="12.75" hidden="false" customHeight="false" outlineLevel="0" collapsed="false">
      <c r="A67" s="627" t="s">
        <v>577</v>
      </c>
      <c r="B67" s="248" t="n">
        <v>0</v>
      </c>
      <c r="C67" s="248" t="n">
        <v>0</v>
      </c>
      <c r="D67" s="248" t="n">
        <v>0</v>
      </c>
      <c r="E67" s="248" t="n">
        <v>0</v>
      </c>
      <c r="F67" s="248" t="n">
        <v>0</v>
      </c>
      <c r="G67" s="248" t="n">
        <v>0</v>
      </c>
      <c r="H67" s="248" t="n">
        <v>0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12"/>
    </row>
    <row r="68" customFormat="false" ht="12.75" hidden="false" customHeight="false" outlineLevel="0" collapsed="false">
      <c r="A68" s="380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12"/>
    </row>
    <row r="69" s="630" customFormat="true" ht="12.75" hidden="false" customHeight="false" outlineLevel="0" collapsed="false">
      <c r="A69" s="634" t="s">
        <v>271</v>
      </c>
      <c r="B69" s="381" t="n">
        <v>2640</v>
      </c>
      <c r="C69" s="381" t="n">
        <v>1</v>
      </c>
      <c r="D69" s="381" t="n">
        <v>4</v>
      </c>
      <c r="E69" s="381" t="n">
        <v>2</v>
      </c>
      <c r="F69" s="381" t="n">
        <v>2</v>
      </c>
      <c r="G69" s="381" t="n">
        <v>1</v>
      </c>
      <c r="H69" s="381" t="n">
        <v>4</v>
      </c>
      <c r="I69" s="381" t="n">
        <v>2</v>
      </c>
      <c r="J69" s="381" t="n">
        <v>1</v>
      </c>
      <c r="K69" s="381" t="n">
        <v>0</v>
      </c>
      <c r="L69" s="381" t="n">
        <v>0</v>
      </c>
      <c r="M69" s="381" t="n">
        <v>3</v>
      </c>
      <c r="N69" s="381" t="n">
        <v>2620</v>
      </c>
      <c r="O69" s="212"/>
    </row>
    <row r="70" customFormat="false" ht="12.75" hidden="false" customHeight="false" outlineLevel="0" collapsed="false">
      <c r="A70" s="637"/>
      <c r="B70" s="381"/>
      <c r="C70" s="381"/>
      <c r="D70" s="381"/>
      <c r="E70" s="381"/>
      <c r="F70" s="381"/>
      <c r="G70" s="381"/>
      <c r="H70" s="381"/>
      <c r="I70" s="381"/>
      <c r="J70" s="381"/>
      <c r="K70" s="381"/>
      <c r="L70" s="381"/>
      <c r="M70" s="381"/>
      <c r="N70" s="381"/>
      <c r="O70" s="212"/>
    </row>
    <row r="71" customFormat="false" ht="12.75" hidden="false" customHeight="false" outlineLevel="0" collapsed="false">
      <c r="A71" s="637"/>
      <c r="B71" s="381"/>
      <c r="C71" s="381"/>
      <c r="D71" s="381"/>
      <c r="E71" s="381"/>
      <c r="F71" s="381"/>
      <c r="G71" s="381"/>
      <c r="H71" s="381"/>
      <c r="I71" s="381"/>
      <c r="J71" s="381"/>
      <c r="K71" s="381"/>
      <c r="L71" s="381"/>
      <c r="M71" s="381"/>
      <c r="N71" s="381"/>
      <c r="O71" s="212"/>
    </row>
    <row r="72" customFormat="false" ht="15" hidden="false" customHeight="false" outlineLevel="0" collapsed="false">
      <c r="A72" s="638" t="s">
        <v>0</v>
      </c>
      <c r="B72" s="639" t="s">
        <v>0</v>
      </c>
      <c r="C72" s="639" t="s">
        <v>0</v>
      </c>
      <c r="D72" s="639" t="s">
        <v>0</v>
      </c>
      <c r="E72" s="639" t="s">
        <v>0</v>
      </c>
      <c r="F72" s="639" t="s">
        <v>0</v>
      </c>
      <c r="G72" s="639" t="s">
        <v>0</v>
      </c>
      <c r="H72" s="639" t="s">
        <v>0</v>
      </c>
      <c r="I72" s="639" t="s">
        <v>0</v>
      </c>
      <c r="J72" s="639" t="s">
        <v>0</v>
      </c>
      <c r="K72" s="639" t="s">
        <v>0</v>
      </c>
      <c r="L72" s="639" t="s">
        <v>0</v>
      </c>
      <c r="M72" s="639" t="s">
        <v>0</v>
      </c>
      <c r="N72" s="639" t="s">
        <v>0</v>
      </c>
      <c r="O72" s="212"/>
    </row>
    <row r="73" customFormat="false" ht="15" hidden="false" customHeight="false" outlineLevel="0" collapsed="false">
      <c r="A73" s="638"/>
      <c r="B73" s="639"/>
      <c r="C73" s="639"/>
      <c r="D73" s="639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07</v>
      </c>
      <c r="N7" s="341" t="s">
        <v>572</v>
      </c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</row>
    <row r="10" customFormat="false" ht="12.75" hidden="false" customHeight="false" outlineLevel="0" collapsed="false">
      <c r="A10" s="378" t="s">
        <v>584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</row>
    <row r="11" customFormat="false" ht="12.7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</row>
    <row r="12" customFormat="false" ht="12.75" hidden="false" customHeight="false" outlineLevel="0" collapsed="false">
      <c r="A12" s="627" t="s">
        <v>575</v>
      </c>
      <c r="B12" s="248" t="n">
        <v>33663</v>
      </c>
      <c r="C12" s="248" t="n">
        <v>6</v>
      </c>
      <c r="D12" s="248" t="n">
        <v>3</v>
      </c>
      <c r="E12" s="248" t="n">
        <v>7</v>
      </c>
      <c r="F12" s="248" t="n">
        <v>6</v>
      </c>
      <c r="G12" s="248" t="n">
        <v>8</v>
      </c>
      <c r="H12" s="248" t="n">
        <v>2</v>
      </c>
      <c r="I12" s="248" t="n">
        <v>2</v>
      </c>
      <c r="J12" s="248" t="n">
        <v>2</v>
      </c>
      <c r="K12" s="248" t="n">
        <v>5</v>
      </c>
      <c r="L12" s="248" t="n">
        <v>2</v>
      </c>
      <c r="M12" s="248" t="n">
        <v>8</v>
      </c>
      <c r="N12" s="248" t="n">
        <v>33612</v>
      </c>
    </row>
    <row r="13" customFormat="false" ht="12.75" hidden="false" customHeight="false" outlineLevel="0" collapsed="false">
      <c r="A13" s="627" t="s">
        <v>576</v>
      </c>
      <c r="B13" s="248" t="n">
        <v>117</v>
      </c>
      <c r="C13" s="248" t="n">
        <v>2</v>
      </c>
      <c r="D13" s="248" t="n">
        <v>0</v>
      </c>
      <c r="E13" s="248" t="n">
        <v>1</v>
      </c>
      <c r="F13" s="248" t="n">
        <v>2</v>
      </c>
      <c r="G13" s="248" t="n">
        <v>4</v>
      </c>
      <c r="H13" s="248" t="n">
        <v>6</v>
      </c>
      <c r="I13" s="248" t="n">
        <v>2</v>
      </c>
      <c r="J13" s="248" t="n">
        <v>4</v>
      </c>
      <c r="K13" s="248" t="n">
        <v>1</v>
      </c>
      <c r="L13" s="248" t="n">
        <v>1</v>
      </c>
      <c r="M13" s="248" t="n">
        <v>2</v>
      </c>
      <c r="N13" s="248" t="n">
        <v>92</v>
      </c>
    </row>
    <row r="14" customFormat="false" ht="12.75" hidden="false" customHeight="false" outlineLevel="0" collapsed="false">
      <c r="A14" s="627" t="s">
        <v>33</v>
      </c>
      <c r="B14" s="248" t="n">
        <v>48</v>
      </c>
      <c r="C14" s="248" t="n">
        <v>0</v>
      </c>
      <c r="D14" s="248" t="n">
        <v>0</v>
      </c>
      <c r="E14" s="248" t="n">
        <v>1</v>
      </c>
      <c r="F14" s="248" t="n">
        <v>3</v>
      </c>
      <c r="G14" s="248" t="n">
        <v>0</v>
      </c>
      <c r="H14" s="248" t="n">
        <v>1</v>
      </c>
      <c r="I14" s="248" t="n">
        <v>1</v>
      </c>
      <c r="J14" s="248" t="n">
        <v>0</v>
      </c>
      <c r="K14" s="248" t="n">
        <v>3</v>
      </c>
      <c r="L14" s="248" t="n">
        <v>0</v>
      </c>
      <c r="M14" s="248" t="n">
        <v>4</v>
      </c>
      <c r="N14" s="248" t="n">
        <v>35</v>
      </c>
    </row>
    <row r="15" customFormat="false" ht="12.75" hidden="false" customHeight="false" outlineLevel="0" collapsed="false">
      <c r="A15" s="627" t="s">
        <v>43</v>
      </c>
      <c r="B15" s="248" t="n">
        <v>9</v>
      </c>
      <c r="C15" s="248" t="n">
        <v>1</v>
      </c>
      <c r="D15" s="248" t="n">
        <v>0</v>
      </c>
      <c r="E15" s="248" t="n">
        <v>0</v>
      </c>
      <c r="F15" s="248" t="n">
        <v>1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1</v>
      </c>
      <c r="L15" s="248" t="n">
        <v>1</v>
      </c>
      <c r="M15" s="248" t="n">
        <v>0</v>
      </c>
      <c r="N15" s="248" t="n">
        <v>5</v>
      </c>
    </row>
    <row r="16" customFormat="false" ht="12.75" hidden="false" customHeight="false" outlineLevel="0" collapsed="false">
      <c r="A16" s="627" t="s">
        <v>577</v>
      </c>
      <c r="B16" s="248" t="n">
        <v>8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1</v>
      </c>
      <c r="J16" s="248" t="n">
        <v>0</v>
      </c>
      <c r="K16" s="248" t="n">
        <v>1</v>
      </c>
      <c r="L16" s="248" t="n">
        <v>0</v>
      </c>
      <c r="M16" s="248" t="n">
        <v>0</v>
      </c>
      <c r="N16" s="248" t="n">
        <v>6</v>
      </c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</row>
    <row r="18" customFormat="false" ht="12.75" hidden="false" customHeight="false" outlineLevel="0" collapsed="false">
      <c r="A18" s="634" t="s">
        <v>271</v>
      </c>
      <c r="B18" s="381" t="n">
        <v>33845</v>
      </c>
      <c r="C18" s="381" t="n">
        <v>9</v>
      </c>
      <c r="D18" s="381" t="n">
        <v>3</v>
      </c>
      <c r="E18" s="381" t="n">
        <v>9</v>
      </c>
      <c r="F18" s="381" t="n">
        <v>12</v>
      </c>
      <c r="G18" s="381" t="n">
        <v>12</v>
      </c>
      <c r="H18" s="381" t="n">
        <v>9</v>
      </c>
      <c r="I18" s="381" t="n">
        <v>6</v>
      </c>
      <c r="J18" s="381" t="n">
        <v>6</v>
      </c>
      <c r="K18" s="381" t="n">
        <v>11</v>
      </c>
      <c r="L18" s="381" t="n">
        <v>4</v>
      </c>
      <c r="M18" s="381" t="n">
        <v>14</v>
      </c>
      <c r="N18" s="381" t="n">
        <v>33750</v>
      </c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</row>
    <row r="20" s="630" customFormat="true" ht="12.75" hidden="false" customHeight="false" outlineLevel="0" collapsed="false">
      <c r="A20" s="510" t="s">
        <v>534</v>
      </c>
      <c r="B20" s="510"/>
      <c r="C20" s="510"/>
      <c r="D20" s="510"/>
      <c r="E20" s="510"/>
      <c r="F20" s="510"/>
      <c r="G20" s="510"/>
      <c r="H20" s="510"/>
      <c r="I20" s="510"/>
      <c r="J20" s="510"/>
      <c r="K20" s="510"/>
      <c r="L20" s="510"/>
      <c r="M20" s="510"/>
      <c r="N20" s="510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</row>
    <row r="22" customFormat="false" ht="12.75" hidden="false" customHeight="false" outlineLevel="0" collapsed="false">
      <c r="A22" s="627" t="s">
        <v>575</v>
      </c>
      <c r="B22" s="248" t="n">
        <v>21164</v>
      </c>
      <c r="C22" s="248" t="n">
        <v>590</v>
      </c>
      <c r="D22" s="248" t="n">
        <v>822</v>
      </c>
      <c r="E22" s="248" t="n">
        <v>941</v>
      </c>
      <c r="F22" s="248" t="n">
        <v>1019</v>
      </c>
      <c r="G22" s="248" t="n">
        <v>1063</v>
      </c>
      <c r="H22" s="248" t="n">
        <v>965</v>
      </c>
      <c r="I22" s="248" t="n">
        <v>696</v>
      </c>
      <c r="J22" s="248" t="n">
        <v>478</v>
      </c>
      <c r="K22" s="248" t="n">
        <v>213</v>
      </c>
      <c r="L22" s="248" t="n">
        <v>99</v>
      </c>
      <c r="M22" s="248" t="n">
        <v>72</v>
      </c>
      <c r="N22" s="248" t="n">
        <v>14206</v>
      </c>
    </row>
    <row r="23" customFormat="false" ht="12.75" hidden="false" customHeight="false" outlineLevel="0" collapsed="false">
      <c r="A23" s="627" t="s">
        <v>576</v>
      </c>
      <c r="B23" s="248" t="n">
        <v>6324</v>
      </c>
      <c r="C23" s="248" t="n">
        <v>261</v>
      </c>
      <c r="D23" s="248" t="n">
        <v>386</v>
      </c>
      <c r="E23" s="248" t="n">
        <v>508</v>
      </c>
      <c r="F23" s="248" t="n">
        <v>580</v>
      </c>
      <c r="G23" s="248" t="n">
        <v>763</v>
      </c>
      <c r="H23" s="248" t="n">
        <v>936</v>
      </c>
      <c r="I23" s="248" t="n">
        <v>831</v>
      </c>
      <c r="J23" s="248" t="n">
        <v>655</v>
      </c>
      <c r="K23" s="248" t="n">
        <v>492</v>
      </c>
      <c r="L23" s="248" t="n">
        <v>285</v>
      </c>
      <c r="M23" s="248" t="n">
        <v>353</v>
      </c>
      <c r="N23" s="248" t="n">
        <v>274</v>
      </c>
    </row>
    <row r="24" customFormat="false" ht="12.75" hidden="false" customHeight="false" outlineLevel="0" collapsed="false">
      <c r="A24" s="627" t="s">
        <v>33</v>
      </c>
      <c r="B24" s="248" t="n">
        <v>2628</v>
      </c>
      <c r="C24" s="248" t="n">
        <v>95</v>
      </c>
      <c r="D24" s="248" t="n">
        <v>143</v>
      </c>
      <c r="E24" s="248" t="n">
        <v>164</v>
      </c>
      <c r="F24" s="248" t="n">
        <v>204</v>
      </c>
      <c r="G24" s="248" t="n">
        <v>282</v>
      </c>
      <c r="H24" s="248" t="n">
        <v>335</v>
      </c>
      <c r="I24" s="248" t="n">
        <v>327</v>
      </c>
      <c r="J24" s="248" t="n">
        <v>279</v>
      </c>
      <c r="K24" s="248" t="n">
        <v>223</v>
      </c>
      <c r="L24" s="248" t="n">
        <v>172</v>
      </c>
      <c r="M24" s="248" t="n">
        <v>268</v>
      </c>
      <c r="N24" s="248" t="n">
        <v>136</v>
      </c>
    </row>
    <row r="25" customFormat="false" ht="12.75" hidden="false" customHeight="false" outlineLevel="0" collapsed="false">
      <c r="A25" s="627" t="s">
        <v>43</v>
      </c>
      <c r="B25" s="248" t="n">
        <v>911</v>
      </c>
      <c r="C25" s="248" t="n">
        <v>28</v>
      </c>
      <c r="D25" s="248" t="n">
        <v>44</v>
      </c>
      <c r="E25" s="248" t="n">
        <v>58</v>
      </c>
      <c r="F25" s="248" t="n">
        <v>61</v>
      </c>
      <c r="G25" s="248" t="n">
        <v>80</v>
      </c>
      <c r="H25" s="248" t="n">
        <v>117</v>
      </c>
      <c r="I25" s="248" t="n">
        <v>100</v>
      </c>
      <c r="J25" s="248" t="n">
        <v>105</v>
      </c>
      <c r="K25" s="248" t="n">
        <v>75</v>
      </c>
      <c r="L25" s="248" t="n">
        <v>53</v>
      </c>
      <c r="M25" s="248" t="n">
        <v>133</v>
      </c>
      <c r="N25" s="248" t="n">
        <v>57</v>
      </c>
    </row>
    <row r="26" customFormat="false" ht="12.75" hidden="false" customHeight="false" outlineLevel="0" collapsed="false">
      <c r="A26" s="627" t="s">
        <v>577</v>
      </c>
      <c r="B26" s="248" t="n">
        <v>461</v>
      </c>
      <c r="C26" s="248" t="n">
        <v>26</v>
      </c>
      <c r="D26" s="248" t="n">
        <v>25</v>
      </c>
      <c r="E26" s="248" t="n">
        <v>29</v>
      </c>
      <c r="F26" s="248" t="n">
        <v>42</v>
      </c>
      <c r="G26" s="248" t="n">
        <v>36</v>
      </c>
      <c r="H26" s="248" t="n">
        <v>48</v>
      </c>
      <c r="I26" s="248" t="n">
        <v>41</v>
      </c>
      <c r="J26" s="248" t="n">
        <v>31</v>
      </c>
      <c r="K26" s="248" t="n">
        <v>34</v>
      </c>
      <c r="L26" s="248" t="n">
        <v>31</v>
      </c>
      <c r="M26" s="248" t="n">
        <v>75</v>
      </c>
      <c r="N26" s="248" t="n">
        <v>43</v>
      </c>
    </row>
    <row r="27" customFormat="false" ht="12.75" hidden="false" customHeight="false" outlineLevel="0" collapsed="false">
      <c r="A27" s="380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</row>
    <row r="28" customFormat="false" ht="12.75" hidden="false" customHeight="false" outlineLevel="0" collapsed="false">
      <c r="A28" s="634" t="s">
        <v>271</v>
      </c>
      <c r="B28" s="381" t="n">
        <v>31488</v>
      </c>
      <c r="C28" s="381" t="n">
        <v>1000</v>
      </c>
      <c r="D28" s="381" t="n">
        <v>1420</v>
      </c>
      <c r="E28" s="381" t="n">
        <v>1700</v>
      </c>
      <c r="F28" s="381" t="n">
        <v>1906</v>
      </c>
      <c r="G28" s="381" t="n">
        <v>2224</v>
      </c>
      <c r="H28" s="381" t="n">
        <v>2401</v>
      </c>
      <c r="I28" s="381" t="n">
        <v>1995</v>
      </c>
      <c r="J28" s="381" t="n">
        <v>1548</v>
      </c>
      <c r="K28" s="381" t="n">
        <v>1037</v>
      </c>
      <c r="L28" s="381" t="n">
        <v>640</v>
      </c>
      <c r="M28" s="381" t="n">
        <v>901</v>
      </c>
      <c r="N28" s="381" t="n">
        <v>14716</v>
      </c>
    </row>
    <row r="29" s="630" customFormat="true" ht="12.75" hidden="false" customHeight="false" outlineLevel="0" collapsed="false">
      <c r="A29" s="386" t="s">
        <v>0</v>
      </c>
      <c r="B29" s="386" t="s">
        <v>0</v>
      </c>
      <c r="C29" s="386" t="s">
        <v>0</v>
      </c>
      <c r="D29" s="386" t="s">
        <v>0</v>
      </c>
      <c r="E29" s="386" t="s">
        <v>0</v>
      </c>
      <c r="F29" s="386" t="s">
        <v>0</v>
      </c>
      <c r="G29" s="386" t="s">
        <v>0</v>
      </c>
      <c r="H29" s="386" t="s">
        <v>0</v>
      </c>
      <c r="I29" s="386" t="s">
        <v>0</v>
      </c>
      <c r="J29" s="386" t="s">
        <v>0</v>
      </c>
      <c r="K29" s="386" t="s">
        <v>0</v>
      </c>
      <c r="L29" s="386" t="s">
        <v>0</v>
      </c>
      <c r="M29" s="386" t="s">
        <v>0</v>
      </c>
      <c r="N29" s="386" t="s">
        <v>0</v>
      </c>
    </row>
    <row r="30" customFormat="false" ht="12.75" hidden="false" customHeight="false" outlineLevel="0" collapsed="false">
      <c r="A30" s="510" t="s">
        <v>330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customFormat="false" ht="12.75" hidden="false" customHeight="false" outlineLevel="0" collapsed="false">
      <c r="A32" s="627" t="s">
        <v>575</v>
      </c>
      <c r="B32" s="248" t="n">
        <v>387</v>
      </c>
      <c r="C32" s="248" t="n">
        <v>16</v>
      </c>
      <c r="D32" s="248" t="n">
        <v>18</v>
      </c>
      <c r="E32" s="248" t="n">
        <v>33</v>
      </c>
      <c r="F32" s="248" t="n">
        <v>29</v>
      </c>
      <c r="G32" s="248" t="n">
        <v>32</v>
      </c>
      <c r="H32" s="248" t="n">
        <v>31</v>
      </c>
      <c r="I32" s="248" t="n">
        <v>34</v>
      </c>
      <c r="J32" s="248" t="n">
        <v>13</v>
      </c>
      <c r="K32" s="248" t="n">
        <v>11</v>
      </c>
      <c r="L32" s="248" t="n">
        <v>9</v>
      </c>
      <c r="M32" s="248" t="n">
        <v>10</v>
      </c>
      <c r="N32" s="248" t="n">
        <v>151</v>
      </c>
    </row>
    <row r="33" customFormat="false" ht="12.75" hidden="false" customHeight="false" outlineLevel="0" collapsed="false">
      <c r="A33" s="627" t="s">
        <v>576</v>
      </c>
      <c r="B33" s="248" t="n">
        <v>269</v>
      </c>
      <c r="C33" s="248" t="n">
        <v>8</v>
      </c>
      <c r="D33" s="248" t="n">
        <v>7</v>
      </c>
      <c r="E33" s="248" t="n">
        <v>7</v>
      </c>
      <c r="F33" s="248" t="n">
        <v>25</v>
      </c>
      <c r="G33" s="248" t="n">
        <v>20</v>
      </c>
      <c r="H33" s="248" t="n">
        <v>41</v>
      </c>
      <c r="I33" s="248" t="n">
        <v>37</v>
      </c>
      <c r="J33" s="248" t="n">
        <v>32</v>
      </c>
      <c r="K33" s="248" t="n">
        <v>31</v>
      </c>
      <c r="L33" s="248" t="n">
        <v>26</v>
      </c>
      <c r="M33" s="248" t="n">
        <v>27</v>
      </c>
      <c r="N33" s="248" t="n">
        <v>8</v>
      </c>
    </row>
    <row r="34" customFormat="false" ht="12.75" hidden="false" customHeight="false" outlineLevel="0" collapsed="false">
      <c r="A34" s="627" t="s">
        <v>33</v>
      </c>
      <c r="B34" s="248" t="n">
        <v>144</v>
      </c>
      <c r="C34" s="248" t="n">
        <v>7</v>
      </c>
      <c r="D34" s="248" t="n">
        <v>5</v>
      </c>
      <c r="E34" s="248" t="n">
        <v>8</v>
      </c>
      <c r="F34" s="248" t="n">
        <v>9</v>
      </c>
      <c r="G34" s="248" t="n">
        <v>6</v>
      </c>
      <c r="H34" s="248" t="n">
        <v>3</v>
      </c>
      <c r="I34" s="248" t="n">
        <v>19</v>
      </c>
      <c r="J34" s="248" t="n">
        <v>17</v>
      </c>
      <c r="K34" s="248" t="n">
        <v>17</v>
      </c>
      <c r="L34" s="248" t="n">
        <v>12</v>
      </c>
      <c r="M34" s="248" t="n">
        <v>34</v>
      </c>
      <c r="N34" s="248" t="n">
        <v>7</v>
      </c>
    </row>
    <row r="35" customFormat="false" ht="12.75" hidden="false" customHeight="false" outlineLevel="0" collapsed="false">
      <c r="A35" s="627" t="s">
        <v>43</v>
      </c>
      <c r="B35" s="248" t="n">
        <v>39</v>
      </c>
      <c r="C35" s="248" t="n">
        <v>1</v>
      </c>
      <c r="D35" s="248" t="n">
        <v>0</v>
      </c>
      <c r="E35" s="248" t="n">
        <v>2</v>
      </c>
      <c r="F35" s="248" t="n">
        <v>3</v>
      </c>
      <c r="G35" s="248" t="n">
        <v>1</v>
      </c>
      <c r="H35" s="248" t="n">
        <v>1</v>
      </c>
      <c r="I35" s="248" t="n">
        <v>3</v>
      </c>
      <c r="J35" s="248" t="n">
        <v>4</v>
      </c>
      <c r="K35" s="248" t="n">
        <v>6</v>
      </c>
      <c r="L35" s="248" t="n">
        <v>8</v>
      </c>
      <c r="M35" s="248" t="n">
        <v>9</v>
      </c>
      <c r="N35" s="248" t="n">
        <v>1</v>
      </c>
    </row>
    <row r="36" customFormat="false" ht="12.75" hidden="false" customHeight="false" outlineLevel="0" collapsed="false">
      <c r="A36" s="627" t="s">
        <v>577</v>
      </c>
      <c r="B36" s="248" t="n">
        <v>34</v>
      </c>
      <c r="C36" s="248" t="n">
        <v>1</v>
      </c>
      <c r="D36" s="248" t="n">
        <v>2</v>
      </c>
      <c r="E36" s="248" t="n">
        <v>1</v>
      </c>
      <c r="F36" s="248" t="n">
        <v>2</v>
      </c>
      <c r="G36" s="248" t="n">
        <v>1</v>
      </c>
      <c r="H36" s="248" t="n">
        <v>2</v>
      </c>
      <c r="I36" s="248" t="n">
        <v>0</v>
      </c>
      <c r="J36" s="248" t="n">
        <v>3</v>
      </c>
      <c r="K36" s="248" t="n">
        <v>6</v>
      </c>
      <c r="L36" s="248" t="n">
        <v>4</v>
      </c>
      <c r="M36" s="248" t="n">
        <v>11</v>
      </c>
      <c r="N36" s="248" t="n">
        <v>1</v>
      </c>
    </row>
    <row r="37" customFormat="false" ht="12.75" hidden="false" customHeight="false" outlineLevel="0" collapsed="false">
      <c r="A37" s="527"/>
      <c r="B37" s="523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2.75" hidden="false" customHeight="false" outlineLevel="0" collapsed="false">
      <c r="A38" s="634" t="s">
        <v>271</v>
      </c>
      <c r="B38" s="381" t="n">
        <v>873</v>
      </c>
      <c r="C38" s="381" t="n">
        <v>33</v>
      </c>
      <c r="D38" s="381" t="n">
        <v>32</v>
      </c>
      <c r="E38" s="381" t="n">
        <v>51</v>
      </c>
      <c r="F38" s="381" t="n">
        <v>68</v>
      </c>
      <c r="G38" s="381" t="n">
        <v>60</v>
      </c>
      <c r="H38" s="381" t="n">
        <v>78</v>
      </c>
      <c r="I38" s="381" t="n">
        <v>93</v>
      </c>
      <c r="J38" s="381" t="n">
        <v>69</v>
      </c>
      <c r="K38" s="381" t="n">
        <v>71</v>
      </c>
      <c r="L38" s="381" t="n">
        <v>59</v>
      </c>
      <c r="M38" s="381" t="n">
        <v>91</v>
      </c>
      <c r="N38" s="381" t="n">
        <v>168</v>
      </c>
    </row>
    <row r="39" s="630" customFormat="tru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</row>
    <row r="40" customFormat="false" ht="12.75" hidden="false" customHeight="false" outlineLevel="0" collapsed="false">
      <c r="A40" s="510" t="s">
        <v>344</v>
      </c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0"/>
      <c r="N40" s="510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</row>
    <row r="42" customFormat="false" ht="12.75" hidden="false" customHeight="false" outlineLevel="0" collapsed="false">
      <c r="A42" s="627" t="s">
        <v>575</v>
      </c>
      <c r="B42" s="248" t="n">
        <v>2430</v>
      </c>
      <c r="C42" s="248" t="n">
        <v>118</v>
      </c>
      <c r="D42" s="248" t="n">
        <v>153</v>
      </c>
      <c r="E42" s="248" t="n">
        <v>199</v>
      </c>
      <c r="F42" s="248" t="n">
        <v>249</v>
      </c>
      <c r="G42" s="248" t="n">
        <v>272</v>
      </c>
      <c r="H42" s="248" t="n">
        <v>253</v>
      </c>
      <c r="I42" s="248" t="n">
        <v>195</v>
      </c>
      <c r="J42" s="248" t="n">
        <v>163</v>
      </c>
      <c r="K42" s="248" t="n">
        <v>86</v>
      </c>
      <c r="L42" s="248" t="n">
        <v>58</v>
      </c>
      <c r="M42" s="248" t="n">
        <v>28</v>
      </c>
      <c r="N42" s="248" t="n">
        <v>656</v>
      </c>
    </row>
    <row r="43" customFormat="false" ht="12.75" hidden="false" customHeight="false" outlineLevel="0" collapsed="false">
      <c r="A43" s="627" t="s">
        <v>576</v>
      </c>
      <c r="B43" s="248" t="n">
        <v>2217</v>
      </c>
      <c r="C43" s="248" t="n">
        <v>44</v>
      </c>
      <c r="D43" s="248" t="n">
        <v>87</v>
      </c>
      <c r="E43" s="248" t="n">
        <v>136</v>
      </c>
      <c r="F43" s="248" t="n">
        <v>175</v>
      </c>
      <c r="G43" s="248" t="n">
        <v>303</v>
      </c>
      <c r="H43" s="248" t="n">
        <v>289</v>
      </c>
      <c r="I43" s="248" t="n">
        <v>323</v>
      </c>
      <c r="J43" s="248" t="n">
        <v>256</v>
      </c>
      <c r="K43" s="248" t="n">
        <v>206</v>
      </c>
      <c r="L43" s="248" t="n">
        <v>183</v>
      </c>
      <c r="M43" s="248" t="n">
        <v>162</v>
      </c>
      <c r="N43" s="248" t="n">
        <v>53</v>
      </c>
    </row>
    <row r="44" customFormat="false" ht="12.75" hidden="false" customHeight="false" outlineLevel="0" collapsed="false">
      <c r="A44" s="627" t="s">
        <v>33</v>
      </c>
      <c r="B44" s="248" t="n">
        <v>989</v>
      </c>
      <c r="C44" s="248" t="n">
        <v>27</v>
      </c>
      <c r="D44" s="248" t="n">
        <v>23</v>
      </c>
      <c r="E44" s="248" t="n">
        <v>40</v>
      </c>
      <c r="F44" s="248" t="n">
        <v>52</v>
      </c>
      <c r="G44" s="248" t="n">
        <v>93</v>
      </c>
      <c r="H44" s="248" t="n">
        <v>120</v>
      </c>
      <c r="I44" s="248" t="n">
        <v>138</v>
      </c>
      <c r="J44" s="248" t="n">
        <v>127</v>
      </c>
      <c r="K44" s="248" t="n">
        <v>109</v>
      </c>
      <c r="L44" s="248" t="n">
        <v>92</v>
      </c>
      <c r="M44" s="248" t="n">
        <v>145</v>
      </c>
      <c r="N44" s="248" t="n">
        <v>23</v>
      </c>
    </row>
    <row r="45" customFormat="false" ht="12.75" hidden="false" customHeight="false" outlineLevel="0" collapsed="false">
      <c r="A45" s="627" t="s">
        <v>43</v>
      </c>
      <c r="B45" s="248" t="n">
        <v>362</v>
      </c>
      <c r="C45" s="248" t="n">
        <v>8</v>
      </c>
      <c r="D45" s="248" t="n">
        <v>9</v>
      </c>
      <c r="E45" s="248" t="n">
        <v>14</v>
      </c>
      <c r="F45" s="248" t="n">
        <v>22</v>
      </c>
      <c r="G45" s="248" t="n">
        <v>24</v>
      </c>
      <c r="H45" s="248" t="n">
        <v>45</v>
      </c>
      <c r="I45" s="248" t="n">
        <v>45</v>
      </c>
      <c r="J45" s="248" t="n">
        <v>36</v>
      </c>
      <c r="K45" s="248" t="n">
        <v>38</v>
      </c>
      <c r="L45" s="248" t="n">
        <v>38</v>
      </c>
      <c r="M45" s="248" t="n">
        <v>73</v>
      </c>
      <c r="N45" s="248" t="n">
        <v>10</v>
      </c>
    </row>
    <row r="46" customFormat="false" ht="12.75" hidden="false" customHeight="false" outlineLevel="0" collapsed="false">
      <c r="A46" s="627" t="s">
        <v>577</v>
      </c>
      <c r="B46" s="248" t="n">
        <v>157</v>
      </c>
      <c r="C46" s="248" t="n">
        <v>3</v>
      </c>
      <c r="D46" s="248" t="n">
        <v>1</v>
      </c>
      <c r="E46" s="248" t="n">
        <v>6</v>
      </c>
      <c r="F46" s="248" t="n">
        <v>7</v>
      </c>
      <c r="G46" s="248" t="n">
        <v>10</v>
      </c>
      <c r="H46" s="248" t="n">
        <v>18</v>
      </c>
      <c r="I46" s="248" t="n">
        <v>18</v>
      </c>
      <c r="J46" s="248" t="n">
        <v>19</v>
      </c>
      <c r="K46" s="248" t="n">
        <v>18</v>
      </c>
      <c r="L46" s="248" t="n">
        <v>7</v>
      </c>
      <c r="M46" s="248" t="n">
        <v>43</v>
      </c>
      <c r="N46" s="248" t="n">
        <v>7</v>
      </c>
    </row>
    <row r="47" customFormat="false" ht="12.75" hidden="false" customHeight="false" outlineLevel="0" collapsed="false">
      <c r="A47" s="527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23"/>
      <c r="N47" s="523"/>
    </row>
    <row r="48" customFormat="false" ht="12.75" hidden="false" customHeight="false" outlineLevel="0" collapsed="false">
      <c r="A48" s="634" t="s">
        <v>271</v>
      </c>
      <c r="B48" s="381" t="n">
        <v>6155</v>
      </c>
      <c r="C48" s="381" t="n">
        <v>200</v>
      </c>
      <c r="D48" s="381" t="n">
        <v>273</v>
      </c>
      <c r="E48" s="381" t="n">
        <v>395</v>
      </c>
      <c r="F48" s="381" t="n">
        <v>505</v>
      </c>
      <c r="G48" s="381" t="n">
        <v>702</v>
      </c>
      <c r="H48" s="381" t="n">
        <v>725</v>
      </c>
      <c r="I48" s="381" t="n">
        <v>719</v>
      </c>
      <c r="J48" s="381" t="n">
        <v>601</v>
      </c>
      <c r="K48" s="381" t="n">
        <v>457</v>
      </c>
      <c r="L48" s="381" t="n">
        <v>378</v>
      </c>
      <c r="M48" s="381" t="n">
        <v>451</v>
      </c>
      <c r="N48" s="381" t="n">
        <v>749</v>
      </c>
    </row>
    <row r="49" s="630" customFormat="tru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</row>
    <row r="50" customFormat="false" ht="12.75" hidden="false" customHeight="false" outlineLevel="0" collapsed="false">
      <c r="A50" s="378" t="s">
        <v>345</v>
      </c>
      <c r="B50" s="378"/>
      <c r="C50" s="378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</row>
    <row r="51" customFormat="false" ht="12.75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.75" hidden="false" customHeight="false" outlineLevel="0" collapsed="false">
      <c r="A52" s="627" t="s">
        <v>575</v>
      </c>
      <c r="B52" s="248" t="n">
        <v>85720</v>
      </c>
      <c r="C52" s="248" t="n">
        <v>3978</v>
      </c>
      <c r="D52" s="248" t="n">
        <v>5185</v>
      </c>
      <c r="E52" s="248" t="n">
        <v>6151</v>
      </c>
      <c r="F52" s="248" t="n">
        <v>6823</v>
      </c>
      <c r="G52" s="248" t="n">
        <v>6703</v>
      </c>
      <c r="H52" s="248" t="n">
        <v>6858</v>
      </c>
      <c r="I52" s="248" t="n">
        <v>6327</v>
      </c>
      <c r="J52" s="248" t="n">
        <v>4919</v>
      </c>
      <c r="K52" s="248" t="n">
        <v>3354</v>
      </c>
      <c r="L52" s="248" t="n">
        <v>1918</v>
      </c>
      <c r="M52" s="248" t="n">
        <v>1851</v>
      </c>
      <c r="N52" s="248" t="n">
        <v>31653</v>
      </c>
    </row>
    <row r="53" customFormat="false" ht="12.75" hidden="false" customHeight="false" outlineLevel="0" collapsed="false">
      <c r="A53" s="627" t="s">
        <v>576</v>
      </c>
      <c r="B53" s="248" t="n">
        <v>47045</v>
      </c>
      <c r="C53" s="248" t="n">
        <v>1126</v>
      </c>
      <c r="D53" s="248" t="n">
        <v>1554</v>
      </c>
      <c r="E53" s="248" t="n">
        <v>2192</v>
      </c>
      <c r="F53" s="248" t="n">
        <v>3063</v>
      </c>
      <c r="G53" s="248" t="n">
        <v>4029</v>
      </c>
      <c r="H53" s="248" t="n">
        <v>5233</v>
      </c>
      <c r="I53" s="248" t="n">
        <v>5705</v>
      </c>
      <c r="J53" s="248" t="n">
        <v>5555</v>
      </c>
      <c r="K53" s="248" t="n">
        <v>5128</v>
      </c>
      <c r="L53" s="248" t="n">
        <v>4295</v>
      </c>
      <c r="M53" s="248" t="n">
        <v>7926</v>
      </c>
      <c r="N53" s="248" t="n">
        <v>1239</v>
      </c>
    </row>
    <row r="54" customFormat="false" ht="12.75" hidden="false" customHeight="false" outlineLevel="0" collapsed="false">
      <c r="A54" s="627" t="s">
        <v>33</v>
      </c>
      <c r="B54" s="248" t="n">
        <v>17288</v>
      </c>
      <c r="C54" s="248" t="n">
        <v>339</v>
      </c>
      <c r="D54" s="248" t="n">
        <v>447</v>
      </c>
      <c r="E54" s="248" t="n">
        <v>579</v>
      </c>
      <c r="F54" s="248" t="n">
        <v>820</v>
      </c>
      <c r="G54" s="248" t="n">
        <v>1152</v>
      </c>
      <c r="H54" s="248" t="n">
        <v>1484</v>
      </c>
      <c r="I54" s="248" t="n">
        <v>1821</v>
      </c>
      <c r="J54" s="248" t="n">
        <v>1851</v>
      </c>
      <c r="K54" s="248" t="n">
        <v>1821</v>
      </c>
      <c r="L54" s="248" t="n">
        <v>1809</v>
      </c>
      <c r="M54" s="248" t="n">
        <v>4794</v>
      </c>
      <c r="N54" s="248" t="n">
        <v>371</v>
      </c>
    </row>
    <row r="55" customFormat="false" ht="12.75" hidden="false" customHeight="false" outlineLevel="0" collapsed="false">
      <c r="A55" s="627" t="s">
        <v>43</v>
      </c>
      <c r="B55" s="248" t="n">
        <v>5272</v>
      </c>
      <c r="C55" s="248" t="n">
        <v>83</v>
      </c>
      <c r="D55" s="248" t="n">
        <v>122</v>
      </c>
      <c r="E55" s="248" t="n">
        <v>131</v>
      </c>
      <c r="F55" s="248" t="n">
        <v>221</v>
      </c>
      <c r="G55" s="248" t="n">
        <v>305</v>
      </c>
      <c r="H55" s="248" t="n">
        <v>440</v>
      </c>
      <c r="I55" s="248" t="n">
        <v>484</v>
      </c>
      <c r="J55" s="248" t="n">
        <v>513</v>
      </c>
      <c r="K55" s="248" t="n">
        <v>532</v>
      </c>
      <c r="L55" s="248" t="n">
        <v>501</v>
      </c>
      <c r="M55" s="248" t="n">
        <v>1812</v>
      </c>
      <c r="N55" s="248" t="n">
        <v>128</v>
      </c>
    </row>
    <row r="56" customFormat="false" ht="12.75" hidden="false" customHeight="false" outlineLevel="0" collapsed="false">
      <c r="A56" s="627" t="s">
        <v>577</v>
      </c>
      <c r="B56" s="248" t="n">
        <v>2152</v>
      </c>
      <c r="C56" s="248" t="n">
        <v>46</v>
      </c>
      <c r="D56" s="248" t="n">
        <v>44</v>
      </c>
      <c r="E56" s="248" t="n">
        <v>66</v>
      </c>
      <c r="F56" s="248" t="n">
        <v>64</v>
      </c>
      <c r="G56" s="248" t="n">
        <v>114</v>
      </c>
      <c r="H56" s="248" t="n">
        <v>135</v>
      </c>
      <c r="I56" s="248" t="n">
        <v>173</v>
      </c>
      <c r="J56" s="248" t="n">
        <v>194</v>
      </c>
      <c r="K56" s="248" t="n">
        <v>213</v>
      </c>
      <c r="L56" s="248" t="n">
        <v>169</v>
      </c>
      <c r="M56" s="248" t="n">
        <v>875</v>
      </c>
      <c r="N56" s="248" t="n">
        <v>59</v>
      </c>
    </row>
    <row r="57" customFormat="false" ht="12.75" hidden="false" customHeight="false" outlineLevel="0" collapsed="false">
      <c r="A57" s="380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</row>
    <row r="58" customFormat="false" ht="12.75" hidden="false" customHeight="false" outlineLevel="0" collapsed="false">
      <c r="A58" s="634" t="s">
        <v>271</v>
      </c>
      <c r="B58" s="381" t="n">
        <v>157477</v>
      </c>
      <c r="C58" s="381" t="n">
        <v>5572</v>
      </c>
      <c r="D58" s="381" t="n">
        <v>7352</v>
      </c>
      <c r="E58" s="381" t="n">
        <v>9119</v>
      </c>
      <c r="F58" s="381" t="n">
        <v>10991</v>
      </c>
      <c r="G58" s="381" t="n">
        <v>12303</v>
      </c>
      <c r="H58" s="381" t="n">
        <v>14150</v>
      </c>
      <c r="I58" s="381" t="n">
        <v>14510</v>
      </c>
      <c r="J58" s="381" t="n">
        <v>13032</v>
      </c>
      <c r="K58" s="381" t="n">
        <v>11048</v>
      </c>
      <c r="L58" s="381" t="n">
        <v>8692</v>
      </c>
      <c r="M58" s="381" t="n">
        <v>17258</v>
      </c>
      <c r="N58" s="381" t="n">
        <v>33450</v>
      </c>
    </row>
    <row r="59" s="630" customFormat="true" ht="12.75" hidden="false" customHeight="false" outlineLevel="0" collapsed="false">
      <c r="A59" s="386" t="s">
        <v>0</v>
      </c>
      <c r="B59" s="507" t="s">
        <v>0</v>
      </c>
      <c r="C59" s="507" t="s">
        <v>0</v>
      </c>
      <c r="D59" s="507" t="s">
        <v>0</v>
      </c>
      <c r="E59" s="507" t="s">
        <v>0</v>
      </c>
      <c r="F59" s="507" t="s">
        <v>0</v>
      </c>
      <c r="G59" s="507" t="s">
        <v>0</v>
      </c>
      <c r="H59" s="507" t="s">
        <v>0</v>
      </c>
      <c r="I59" s="507" t="s">
        <v>0</v>
      </c>
      <c r="J59" s="507" t="s">
        <v>0</v>
      </c>
      <c r="K59" s="507" t="s">
        <v>0</v>
      </c>
      <c r="L59" s="507" t="s">
        <v>0</v>
      </c>
      <c r="M59" s="507" t="s">
        <v>0</v>
      </c>
      <c r="N59" s="507" t="s">
        <v>0</v>
      </c>
    </row>
    <row r="60" customFormat="false" ht="12.75" hidden="false" customHeight="false" outlineLevel="0" collapsed="false">
      <c r="A60" s="378" t="s">
        <v>352</v>
      </c>
      <c r="B60" s="378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.75" hidden="false" customHeight="false" outlineLevel="0" collapsed="false">
      <c r="A62" s="627" t="s">
        <v>575</v>
      </c>
      <c r="B62" s="248" t="n">
        <v>2305</v>
      </c>
      <c r="C62" s="248" t="n">
        <v>137</v>
      </c>
      <c r="D62" s="248" t="n">
        <v>153</v>
      </c>
      <c r="E62" s="248" t="n">
        <v>190</v>
      </c>
      <c r="F62" s="248" t="n">
        <v>198</v>
      </c>
      <c r="G62" s="248" t="n">
        <v>188</v>
      </c>
      <c r="H62" s="248" t="n">
        <v>175</v>
      </c>
      <c r="I62" s="248" t="n">
        <v>168</v>
      </c>
      <c r="J62" s="248" t="n">
        <v>141</v>
      </c>
      <c r="K62" s="248" t="n">
        <v>97</v>
      </c>
      <c r="L62" s="248" t="n">
        <v>71</v>
      </c>
      <c r="M62" s="248" t="n">
        <v>54</v>
      </c>
      <c r="N62" s="248" t="n">
        <v>733</v>
      </c>
    </row>
    <row r="63" customFormat="false" ht="12.75" hidden="false" customHeight="false" outlineLevel="0" collapsed="false">
      <c r="A63" s="627" t="s">
        <v>576</v>
      </c>
      <c r="B63" s="248" t="n">
        <v>1486</v>
      </c>
      <c r="C63" s="248" t="n">
        <v>51</v>
      </c>
      <c r="D63" s="248" t="n">
        <v>49</v>
      </c>
      <c r="E63" s="248" t="n">
        <v>73</v>
      </c>
      <c r="F63" s="248" t="n">
        <v>95</v>
      </c>
      <c r="G63" s="248" t="n">
        <v>131</v>
      </c>
      <c r="H63" s="248" t="n">
        <v>127</v>
      </c>
      <c r="I63" s="248" t="n">
        <v>186</v>
      </c>
      <c r="J63" s="248" t="n">
        <v>126</v>
      </c>
      <c r="K63" s="248" t="n">
        <v>169</v>
      </c>
      <c r="L63" s="248" t="n">
        <v>130</v>
      </c>
      <c r="M63" s="248" t="n">
        <v>305</v>
      </c>
      <c r="N63" s="248" t="n">
        <v>44</v>
      </c>
    </row>
    <row r="64" customFormat="false" ht="12.75" hidden="false" customHeight="false" outlineLevel="0" collapsed="false">
      <c r="A64" s="627" t="s">
        <v>33</v>
      </c>
      <c r="B64" s="248" t="n">
        <v>739</v>
      </c>
      <c r="C64" s="248" t="n">
        <v>10</v>
      </c>
      <c r="D64" s="248" t="n">
        <v>14</v>
      </c>
      <c r="E64" s="248" t="n">
        <v>20</v>
      </c>
      <c r="F64" s="248" t="n">
        <v>29</v>
      </c>
      <c r="G64" s="248" t="n">
        <v>40</v>
      </c>
      <c r="H64" s="248" t="n">
        <v>54</v>
      </c>
      <c r="I64" s="248" t="n">
        <v>59</v>
      </c>
      <c r="J64" s="248" t="n">
        <v>64</v>
      </c>
      <c r="K64" s="248" t="n">
        <v>66</v>
      </c>
      <c r="L64" s="248" t="n">
        <v>89</v>
      </c>
      <c r="M64" s="248" t="n">
        <v>286</v>
      </c>
      <c r="N64" s="248" t="n">
        <v>8</v>
      </c>
    </row>
    <row r="65" customFormat="false" ht="12.75" hidden="false" customHeight="false" outlineLevel="0" collapsed="false">
      <c r="A65" s="627" t="s">
        <v>43</v>
      </c>
      <c r="B65" s="248" t="n">
        <v>309</v>
      </c>
      <c r="C65" s="248" t="n">
        <v>2</v>
      </c>
      <c r="D65" s="248" t="n">
        <v>6</v>
      </c>
      <c r="E65" s="248" t="n">
        <v>8</v>
      </c>
      <c r="F65" s="248" t="n">
        <v>9</v>
      </c>
      <c r="G65" s="248" t="n">
        <v>8</v>
      </c>
      <c r="H65" s="248" t="n">
        <v>16</v>
      </c>
      <c r="I65" s="248" t="n">
        <v>21</v>
      </c>
      <c r="J65" s="248" t="n">
        <v>22</v>
      </c>
      <c r="K65" s="248" t="n">
        <v>24</v>
      </c>
      <c r="L65" s="248" t="n">
        <v>27</v>
      </c>
      <c r="M65" s="248" t="n">
        <v>164</v>
      </c>
      <c r="N65" s="248" t="n">
        <v>2</v>
      </c>
    </row>
    <row r="66" customFormat="false" ht="12.75" hidden="false" customHeight="false" outlineLevel="0" collapsed="false">
      <c r="A66" s="627" t="s">
        <v>577</v>
      </c>
      <c r="B66" s="248" t="n">
        <v>147</v>
      </c>
      <c r="C66" s="248" t="n">
        <v>1</v>
      </c>
      <c r="D66" s="248" t="n">
        <v>1</v>
      </c>
      <c r="E66" s="248" t="n">
        <v>5</v>
      </c>
      <c r="F66" s="248" t="n">
        <v>1</v>
      </c>
      <c r="G66" s="248" t="n">
        <v>3</v>
      </c>
      <c r="H66" s="248" t="n">
        <v>8</v>
      </c>
      <c r="I66" s="248" t="n">
        <v>10</v>
      </c>
      <c r="J66" s="248" t="n">
        <v>17</v>
      </c>
      <c r="K66" s="248" t="n">
        <v>12</v>
      </c>
      <c r="L66" s="248" t="n">
        <v>17</v>
      </c>
      <c r="M66" s="248" t="n">
        <v>70</v>
      </c>
      <c r="N66" s="248" t="n">
        <v>2</v>
      </c>
    </row>
    <row r="67" customFormat="false" ht="12.75" hidden="false" customHeight="false" outlineLevel="0" collapsed="false">
      <c r="A67" s="380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</row>
    <row r="68" customFormat="false" ht="12.75" hidden="false" customHeight="false" outlineLevel="0" collapsed="false">
      <c r="A68" s="634" t="s">
        <v>271</v>
      </c>
      <c r="B68" s="381" t="n">
        <v>4986</v>
      </c>
      <c r="C68" s="381" t="n">
        <v>201</v>
      </c>
      <c r="D68" s="381" t="n">
        <v>223</v>
      </c>
      <c r="E68" s="381" t="n">
        <v>296</v>
      </c>
      <c r="F68" s="381" t="n">
        <v>332</v>
      </c>
      <c r="G68" s="381" t="n">
        <v>370</v>
      </c>
      <c r="H68" s="381" t="n">
        <v>380</v>
      </c>
      <c r="I68" s="381" t="n">
        <v>444</v>
      </c>
      <c r="J68" s="381" t="n">
        <v>370</v>
      </c>
      <c r="K68" s="381" t="n">
        <v>368</v>
      </c>
      <c r="L68" s="381" t="n">
        <v>334</v>
      </c>
      <c r="M68" s="381" t="n">
        <v>879</v>
      </c>
      <c r="N68" s="381" t="n">
        <v>789</v>
      </c>
    </row>
    <row r="69" s="630" customFormat="true" ht="12.75" hidden="false" customHeight="false" outlineLevel="0" collapsed="false">
      <c r="A69" s="386" t="s">
        <v>0</v>
      </c>
      <c r="B69" s="507" t="s">
        <v>0</v>
      </c>
      <c r="C69" s="507" t="s">
        <v>0</v>
      </c>
      <c r="D69" s="507" t="s">
        <v>0</v>
      </c>
      <c r="E69" s="507" t="s">
        <v>0</v>
      </c>
      <c r="F69" s="507" t="s">
        <v>0</v>
      </c>
      <c r="G69" s="507" t="s">
        <v>0</v>
      </c>
      <c r="H69" s="507" t="s">
        <v>0</v>
      </c>
      <c r="I69" s="507" t="s">
        <v>0</v>
      </c>
      <c r="J69" s="507" t="s">
        <v>0</v>
      </c>
      <c r="K69" s="507" t="s">
        <v>0</v>
      </c>
      <c r="L69" s="507" t="s">
        <v>0</v>
      </c>
      <c r="M69" s="507" t="s">
        <v>0</v>
      </c>
      <c r="N69" s="507" t="s">
        <v>0</v>
      </c>
    </row>
    <row r="70" customFormat="false" ht="12.75" hidden="false" customHeight="false" outlineLevel="0" collapsed="false">
      <c r="A70" s="386"/>
      <c r="B70" s="507"/>
      <c r="C70" s="507"/>
      <c r="D70" s="507"/>
      <c r="E70" s="507"/>
      <c r="F70" s="507"/>
      <c r="G70" s="507"/>
      <c r="H70" s="507"/>
      <c r="I70" s="507"/>
      <c r="J70" s="507"/>
      <c r="K70" s="507"/>
      <c r="L70" s="507"/>
      <c r="M70" s="507"/>
      <c r="N70" s="507"/>
    </row>
    <row r="71" customFormat="false" ht="12.75" hidden="false" customHeight="false" outlineLevel="0" collapsed="false">
      <c r="A71" s="386"/>
      <c r="B71" s="507"/>
      <c r="C71" s="507"/>
      <c r="D71" s="507"/>
      <c r="E71" s="507"/>
      <c r="F71" s="507"/>
      <c r="G71" s="507"/>
      <c r="H71" s="507"/>
      <c r="I71" s="507"/>
      <c r="J71" s="507"/>
      <c r="K71" s="507"/>
      <c r="L71" s="507"/>
      <c r="M71" s="507"/>
      <c r="N71" s="507"/>
    </row>
    <row r="72" customFormat="false" ht="12.75" hidden="false" customHeight="false" outlineLevel="0" collapsed="false">
      <c r="A72" s="386"/>
      <c r="B72" s="507"/>
      <c r="C72" s="507"/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</row>
    <row r="73" customFormat="false" ht="12.75" hidden="false" customHeight="false" outlineLevel="0" collapsed="false">
      <c r="A73" s="386"/>
      <c r="B73" s="507"/>
      <c r="C73" s="507"/>
      <c r="D73" s="507"/>
      <c r="E73" s="507"/>
      <c r="F73" s="507"/>
      <c r="G73" s="507"/>
      <c r="H73" s="507"/>
      <c r="I73" s="507"/>
      <c r="J73" s="507"/>
      <c r="K73" s="507"/>
      <c r="L73" s="507"/>
      <c r="M73" s="507"/>
      <c r="N73" s="507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4" activeCellId="0" sqref="A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3" width="28.87"/>
    <col collapsed="false" customWidth="true" hidden="false" outlineLevel="0" max="14" min="2" style="623" width="9.12"/>
    <col collapsed="false" customWidth="false" hidden="false" outlineLevel="0" max="257" min="15" style="623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498" t="s">
        <v>565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212"/>
      <c r="P2" s="212"/>
    </row>
    <row r="3" customFormat="false" ht="12.75" hidden="false" customHeight="false" outlineLevel="0" collapsed="false">
      <c r="A3" s="378" t="s">
        <v>566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212"/>
      <c r="P3" s="212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12"/>
      <c r="P4" s="212"/>
    </row>
    <row r="5" customFormat="false" ht="12.75" hidden="false" customHeight="false" outlineLevel="0" collapsed="false">
      <c r="A5" s="565"/>
      <c r="B5" s="259" t="s">
        <v>26</v>
      </c>
      <c r="C5" s="256" t="s">
        <v>567</v>
      </c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341" t="s">
        <v>568</v>
      </c>
      <c r="O5" s="212"/>
      <c r="P5" s="212"/>
    </row>
    <row r="6" customFormat="false" ht="12.75" hidden="false" customHeight="true" outlineLevel="0" collapsed="false">
      <c r="A6" s="341" t="s">
        <v>569</v>
      </c>
      <c r="B6" s="259"/>
      <c r="C6" s="564" t="s">
        <v>495</v>
      </c>
      <c r="D6" s="323" t="s">
        <v>496</v>
      </c>
      <c r="E6" s="323" t="s">
        <v>497</v>
      </c>
      <c r="F6" s="323" t="s">
        <v>498</v>
      </c>
      <c r="G6" s="323" t="s">
        <v>499</v>
      </c>
      <c r="H6" s="323" t="s">
        <v>500</v>
      </c>
      <c r="I6" s="323" t="s">
        <v>501</v>
      </c>
      <c r="J6" s="323" t="s">
        <v>502</v>
      </c>
      <c r="K6" s="323" t="s">
        <v>503</v>
      </c>
      <c r="L6" s="323" t="s">
        <v>504</v>
      </c>
      <c r="M6" s="632" t="s">
        <v>505</v>
      </c>
      <c r="N6" s="341" t="s">
        <v>570</v>
      </c>
      <c r="O6" s="212"/>
      <c r="P6" s="212"/>
    </row>
    <row r="7" customFormat="false" ht="12.75" hidden="false" customHeight="false" outlineLevel="0" collapsed="false">
      <c r="A7" s="341" t="s">
        <v>571</v>
      </c>
      <c r="B7" s="259"/>
      <c r="C7" s="564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85</v>
      </c>
      <c r="N7" s="341" t="s">
        <v>572</v>
      </c>
      <c r="O7" s="212"/>
      <c r="P7" s="212"/>
    </row>
    <row r="8" customFormat="false" ht="12.75" hidden="false" customHeight="false" outlineLevel="0" collapsed="false">
      <c r="A8" s="330"/>
      <c r="B8" s="259"/>
      <c r="C8" s="564"/>
      <c r="D8" s="256" t="s">
        <v>497</v>
      </c>
      <c r="E8" s="256" t="s">
        <v>498</v>
      </c>
      <c r="F8" s="256" t="s">
        <v>499</v>
      </c>
      <c r="G8" s="256" t="s">
        <v>500</v>
      </c>
      <c r="H8" s="256" t="s">
        <v>501</v>
      </c>
      <c r="I8" s="256" t="s">
        <v>502</v>
      </c>
      <c r="J8" s="256" t="s">
        <v>503</v>
      </c>
      <c r="K8" s="256" t="s">
        <v>504</v>
      </c>
      <c r="L8" s="256" t="s">
        <v>505</v>
      </c>
      <c r="M8" s="362" t="s">
        <v>509</v>
      </c>
      <c r="N8" s="336" t="s">
        <v>573</v>
      </c>
      <c r="O8" s="212"/>
      <c r="P8" s="212"/>
    </row>
    <row r="9" customFormat="false" ht="12.75" hidden="false" customHeight="false" outlineLevel="0" collapsed="false">
      <c r="A9" s="248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12"/>
      <c r="P9" s="212"/>
    </row>
    <row r="10" customFormat="false" ht="12.75" hidden="false" customHeight="false" outlineLevel="0" collapsed="false">
      <c r="A10" s="378" t="s">
        <v>118</v>
      </c>
      <c r="B10" s="378"/>
      <c r="C10" s="378"/>
      <c r="D10" s="378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212"/>
      <c r="P10" s="212"/>
    </row>
    <row r="11" customFormat="false" ht="12.75" hidden="false" customHeight="false" outlineLevel="0" collapsed="false">
      <c r="A11" s="627"/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12"/>
      <c r="P11" s="212"/>
    </row>
    <row r="12" customFormat="false" ht="12.75" hidden="false" customHeight="false" outlineLevel="0" collapsed="false">
      <c r="A12" s="627" t="s">
        <v>575</v>
      </c>
      <c r="B12" s="248" t="n">
        <v>127606</v>
      </c>
      <c r="C12" s="248" t="n">
        <v>7601</v>
      </c>
      <c r="D12" s="248" t="n">
        <v>9033</v>
      </c>
      <c r="E12" s="248" t="n">
        <v>10770</v>
      </c>
      <c r="F12" s="248" t="n">
        <v>11768</v>
      </c>
      <c r="G12" s="248" t="n">
        <v>12011</v>
      </c>
      <c r="H12" s="248" t="n">
        <v>12084</v>
      </c>
      <c r="I12" s="248" t="n">
        <v>11307</v>
      </c>
      <c r="J12" s="248" t="n">
        <v>9077</v>
      </c>
      <c r="K12" s="248" t="n">
        <v>6440</v>
      </c>
      <c r="L12" s="248" t="n">
        <v>3694</v>
      </c>
      <c r="M12" s="248" t="n">
        <v>4068</v>
      </c>
      <c r="N12" s="248" t="n">
        <v>29753</v>
      </c>
      <c r="O12" s="212"/>
      <c r="P12" s="212"/>
    </row>
    <row r="13" customFormat="false" ht="12.75" hidden="false" customHeight="false" outlineLevel="0" collapsed="false">
      <c r="A13" s="627" t="s">
        <v>576</v>
      </c>
      <c r="B13" s="248" t="n">
        <v>111489</v>
      </c>
      <c r="C13" s="248" t="n">
        <v>2749</v>
      </c>
      <c r="D13" s="248" t="n">
        <v>3489</v>
      </c>
      <c r="E13" s="248" t="n">
        <v>4937</v>
      </c>
      <c r="F13" s="248" t="n">
        <v>6658</v>
      </c>
      <c r="G13" s="248" t="n">
        <v>8670</v>
      </c>
      <c r="H13" s="248" t="n">
        <v>11233</v>
      </c>
      <c r="I13" s="248" t="n">
        <v>12593</v>
      </c>
      <c r="J13" s="248" t="n">
        <v>12562</v>
      </c>
      <c r="K13" s="248" t="n">
        <v>12246</v>
      </c>
      <c r="L13" s="248" t="n">
        <v>11051</v>
      </c>
      <c r="M13" s="248" t="n">
        <v>22373</v>
      </c>
      <c r="N13" s="248" t="n">
        <v>2928</v>
      </c>
      <c r="O13" s="212"/>
      <c r="P13" s="212"/>
    </row>
    <row r="14" customFormat="false" ht="12.75" hidden="false" customHeight="false" outlineLevel="0" collapsed="false">
      <c r="A14" s="627" t="s">
        <v>33</v>
      </c>
      <c r="B14" s="248" t="n">
        <v>49231</v>
      </c>
      <c r="C14" s="248" t="n">
        <v>870</v>
      </c>
      <c r="D14" s="248" t="n">
        <v>1165</v>
      </c>
      <c r="E14" s="248" t="n">
        <v>1498</v>
      </c>
      <c r="F14" s="248" t="n">
        <v>2049</v>
      </c>
      <c r="G14" s="248" t="n">
        <v>2718</v>
      </c>
      <c r="H14" s="248" t="n">
        <v>3722</v>
      </c>
      <c r="I14" s="248" t="n">
        <v>4476</v>
      </c>
      <c r="J14" s="248" t="n">
        <v>4743</v>
      </c>
      <c r="K14" s="248" t="n">
        <v>4841</v>
      </c>
      <c r="L14" s="248" t="n">
        <v>5056</v>
      </c>
      <c r="M14" s="248" t="n">
        <v>17033</v>
      </c>
      <c r="N14" s="248" t="n">
        <v>1060</v>
      </c>
      <c r="O14" s="212"/>
      <c r="P14" s="212"/>
    </row>
    <row r="15" customFormat="false" ht="12.75" hidden="false" customHeight="false" outlineLevel="0" collapsed="false">
      <c r="A15" s="627" t="s">
        <v>43</v>
      </c>
      <c r="B15" s="248" t="n">
        <v>16632</v>
      </c>
      <c r="C15" s="248" t="n">
        <v>272</v>
      </c>
      <c r="D15" s="248" t="n">
        <v>301</v>
      </c>
      <c r="E15" s="248" t="n">
        <v>442</v>
      </c>
      <c r="F15" s="248" t="n">
        <v>565</v>
      </c>
      <c r="G15" s="248" t="n">
        <v>784</v>
      </c>
      <c r="H15" s="248" t="n">
        <v>1097</v>
      </c>
      <c r="I15" s="248" t="n">
        <v>1304</v>
      </c>
      <c r="J15" s="248" t="n">
        <v>1362</v>
      </c>
      <c r="K15" s="248" t="n">
        <v>1467</v>
      </c>
      <c r="L15" s="248" t="n">
        <v>1616</v>
      </c>
      <c r="M15" s="248" t="n">
        <v>7047</v>
      </c>
      <c r="N15" s="248" t="n">
        <v>375</v>
      </c>
      <c r="O15" s="212"/>
      <c r="P15" s="212"/>
    </row>
    <row r="16" customFormat="false" ht="12.75" hidden="false" customHeight="false" outlineLevel="0" collapsed="false">
      <c r="A16" s="627" t="s">
        <v>577</v>
      </c>
      <c r="B16" s="248" t="n">
        <v>7145</v>
      </c>
      <c r="C16" s="248" t="n">
        <v>116</v>
      </c>
      <c r="D16" s="248" t="n">
        <v>124</v>
      </c>
      <c r="E16" s="248" t="n">
        <v>161</v>
      </c>
      <c r="F16" s="248" t="n">
        <v>221</v>
      </c>
      <c r="G16" s="248" t="n">
        <v>295</v>
      </c>
      <c r="H16" s="248" t="n">
        <v>435</v>
      </c>
      <c r="I16" s="248" t="n">
        <v>484</v>
      </c>
      <c r="J16" s="248" t="n">
        <v>513</v>
      </c>
      <c r="K16" s="248" t="n">
        <v>542</v>
      </c>
      <c r="L16" s="248" t="n">
        <v>618</v>
      </c>
      <c r="M16" s="248" t="n">
        <v>3433</v>
      </c>
      <c r="N16" s="248" t="n">
        <v>203</v>
      </c>
      <c r="O16" s="212"/>
      <c r="P16" s="212"/>
    </row>
    <row r="17" customFormat="false" ht="12.75" hidden="false" customHeight="false" outlineLevel="0" collapsed="false">
      <c r="A17" s="38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12"/>
      <c r="P17" s="212"/>
    </row>
    <row r="18" customFormat="false" ht="12.75" hidden="false" customHeight="false" outlineLevel="0" collapsed="false">
      <c r="A18" s="634" t="s">
        <v>271</v>
      </c>
      <c r="B18" s="381" t="n">
        <v>312103</v>
      </c>
      <c r="C18" s="381" t="n">
        <v>11608</v>
      </c>
      <c r="D18" s="381" t="n">
        <v>14112</v>
      </c>
      <c r="E18" s="381" t="n">
        <v>17808</v>
      </c>
      <c r="F18" s="381" t="n">
        <v>21261</v>
      </c>
      <c r="G18" s="381" t="n">
        <v>24478</v>
      </c>
      <c r="H18" s="381" t="n">
        <v>28571</v>
      </c>
      <c r="I18" s="381" t="n">
        <v>30164</v>
      </c>
      <c r="J18" s="381" t="n">
        <v>28257</v>
      </c>
      <c r="K18" s="381" t="n">
        <v>25536</v>
      </c>
      <c r="L18" s="381" t="n">
        <v>22035</v>
      </c>
      <c r="M18" s="381" t="n">
        <v>53954</v>
      </c>
      <c r="N18" s="381" t="n">
        <v>34319</v>
      </c>
      <c r="O18" s="212"/>
      <c r="P18" s="212"/>
    </row>
    <row r="19" customFormat="false" ht="12.75" hidden="false" customHeight="false" outlineLevel="0" collapsed="false">
      <c r="A19" s="386" t="s">
        <v>0</v>
      </c>
      <c r="B19" s="507" t="s">
        <v>0</v>
      </c>
      <c r="C19" s="507" t="s">
        <v>0</v>
      </c>
      <c r="D19" s="507" t="s">
        <v>0</v>
      </c>
      <c r="E19" s="507" t="s">
        <v>0</v>
      </c>
      <c r="F19" s="507" t="s">
        <v>0</v>
      </c>
      <c r="G19" s="507" t="s">
        <v>0</v>
      </c>
      <c r="H19" s="507" t="s">
        <v>0</v>
      </c>
      <c r="I19" s="507" t="s">
        <v>0</v>
      </c>
      <c r="J19" s="507" t="s">
        <v>0</v>
      </c>
      <c r="K19" s="507" t="s">
        <v>0</v>
      </c>
      <c r="L19" s="507" t="s">
        <v>0</v>
      </c>
      <c r="M19" s="507" t="s">
        <v>0</v>
      </c>
      <c r="N19" s="507" t="s">
        <v>0</v>
      </c>
      <c r="O19" s="212"/>
      <c r="P19" s="212"/>
    </row>
    <row r="20" s="630" customFormat="true" ht="12.75" hidden="false" customHeight="false" outlineLevel="0" collapsed="false">
      <c r="A20" s="378" t="s">
        <v>535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212"/>
      <c r="P20" s="212"/>
    </row>
    <row r="21" customFormat="false" ht="12.75" hidden="false" customHeight="false" outlineLevel="0" collapsed="false">
      <c r="A21" s="248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12"/>
      <c r="P21" s="212"/>
    </row>
    <row r="22" customFormat="false" ht="12.75" hidden="false" customHeight="false" outlineLevel="0" collapsed="false">
      <c r="A22" s="627" t="s">
        <v>575</v>
      </c>
      <c r="B22" s="248" t="n">
        <v>11</v>
      </c>
      <c r="C22" s="248" t="n">
        <v>0</v>
      </c>
      <c r="D22" s="248" t="n">
        <v>2</v>
      </c>
      <c r="E22" s="248" t="n">
        <v>0</v>
      </c>
      <c r="F22" s="248" t="n">
        <v>1</v>
      </c>
      <c r="G22" s="248" t="n">
        <v>1</v>
      </c>
      <c r="H22" s="248" t="n">
        <v>0</v>
      </c>
      <c r="I22" s="248" t="n">
        <v>0</v>
      </c>
      <c r="J22" s="248" t="n">
        <v>1</v>
      </c>
      <c r="K22" s="248" t="n">
        <v>0</v>
      </c>
      <c r="L22" s="248" t="n">
        <v>0</v>
      </c>
      <c r="M22" s="248" t="n">
        <v>0</v>
      </c>
      <c r="N22" s="248" t="n">
        <v>6</v>
      </c>
      <c r="O22" s="212"/>
      <c r="P22" s="212"/>
    </row>
    <row r="23" customFormat="false" ht="12.75" hidden="false" customHeight="false" outlineLevel="0" collapsed="false">
      <c r="A23" s="627" t="s">
        <v>576</v>
      </c>
      <c r="B23" s="248" t="n">
        <v>1</v>
      </c>
      <c r="C23" s="248" t="n"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1</v>
      </c>
      <c r="L23" s="248" t="n">
        <v>0</v>
      </c>
      <c r="M23" s="248" t="n">
        <v>0</v>
      </c>
      <c r="N23" s="248" t="n">
        <v>0</v>
      </c>
      <c r="O23" s="212"/>
      <c r="P23" s="212"/>
    </row>
    <row r="24" customFormat="false" ht="12.75" hidden="false" customHeight="false" outlineLevel="0" collapsed="false">
      <c r="A24" s="627" t="s">
        <v>33</v>
      </c>
      <c r="B24" s="248" t="n">
        <v>0</v>
      </c>
      <c r="C24" s="248" t="n">
        <v>0</v>
      </c>
      <c r="D24" s="248" t="n">
        <v>0</v>
      </c>
      <c r="E24" s="248" t="n">
        <v>0</v>
      </c>
      <c r="F24" s="248" t="n">
        <v>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v>0</v>
      </c>
      <c r="O24" s="212"/>
      <c r="P24" s="212"/>
    </row>
    <row r="25" customFormat="false" ht="12.75" hidden="false" customHeight="false" outlineLevel="0" collapsed="false">
      <c r="A25" s="627" t="s">
        <v>43</v>
      </c>
      <c r="B25" s="248" t="n">
        <v>0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12"/>
      <c r="P25" s="212"/>
    </row>
    <row r="26" customFormat="false" ht="12.75" hidden="false" customHeight="false" outlineLevel="0" collapsed="false">
      <c r="A26" s="627" t="s">
        <v>577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12"/>
      <c r="P26" s="212"/>
    </row>
    <row r="27" customFormat="false" ht="12.75" hidden="false" customHeight="false" outlineLevel="0" collapsed="false">
      <c r="A27" s="380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12"/>
      <c r="P27" s="212"/>
    </row>
    <row r="28" customFormat="false" ht="12.75" hidden="false" customHeight="false" outlineLevel="0" collapsed="false">
      <c r="A28" s="634" t="s">
        <v>271</v>
      </c>
      <c r="B28" s="381" t="n">
        <v>12</v>
      </c>
      <c r="C28" s="381" t="n">
        <v>0</v>
      </c>
      <c r="D28" s="381" t="n">
        <v>2</v>
      </c>
      <c r="E28" s="381" t="n">
        <v>0</v>
      </c>
      <c r="F28" s="381" t="n">
        <v>1</v>
      </c>
      <c r="G28" s="381" t="n">
        <v>1</v>
      </c>
      <c r="H28" s="381" t="n">
        <v>0</v>
      </c>
      <c r="I28" s="381" t="n">
        <v>0</v>
      </c>
      <c r="J28" s="381" t="n">
        <v>1</v>
      </c>
      <c r="K28" s="381" t="n">
        <v>1</v>
      </c>
      <c r="L28" s="381" t="n">
        <v>0</v>
      </c>
      <c r="M28" s="381" t="n">
        <v>0</v>
      </c>
      <c r="N28" s="381" t="n">
        <v>6</v>
      </c>
      <c r="O28" s="212"/>
      <c r="P28" s="212"/>
    </row>
    <row r="29" customFormat="false" ht="12.75" hidden="false" customHeight="false" outlineLevel="0" collapsed="false">
      <c r="A29" s="386" t="s">
        <v>0</v>
      </c>
      <c r="B29" s="507" t="s">
        <v>0</v>
      </c>
      <c r="C29" s="507" t="s">
        <v>0</v>
      </c>
      <c r="D29" s="507" t="s">
        <v>0</v>
      </c>
      <c r="E29" s="507" t="s">
        <v>0</v>
      </c>
      <c r="F29" s="507" t="s">
        <v>0</v>
      </c>
      <c r="G29" s="507" t="s">
        <v>0</v>
      </c>
      <c r="H29" s="507" t="s">
        <v>0</v>
      </c>
      <c r="I29" s="507" t="s">
        <v>0</v>
      </c>
      <c r="J29" s="507" t="s">
        <v>0</v>
      </c>
      <c r="K29" s="507" t="s">
        <v>0</v>
      </c>
      <c r="L29" s="507" t="s">
        <v>0</v>
      </c>
      <c r="M29" s="507" t="s">
        <v>0</v>
      </c>
      <c r="N29" s="507" t="s">
        <v>0</v>
      </c>
      <c r="O29" s="212"/>
      <c r="P29" s="212"/>
    </row>
    <row r="30" s="630" customFormat="true" ht="12.75" hidden="false" customHeight="false" outlineLevel="0" collapsed="false">
      <c r="A30" s="378" t="s">
        <v>26</v>
      </c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212"/>
      <c r="P30" s="212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12"/>
      <c r="P31" s="212"/>
    </row>
    <row r="32" customFormat="false" ht="12.75" hidden="false" customHeight="false" outlineLevel="0" collapsed="false">
      <c r="A32" s="627" t="s">
        <v>575</v>
      </c>
      <c r="B32" s="248" t="n">
        <v>366695</v>
      </c>
      <c r="C32" s="248" t="n">
        <v>20027</v>
      </c>
      <c r="D32" s="248" t="n">
        <v>23985</v>
      </c>
      <c r="E32" s="248" t="n">
        <v>27782</v>
      </c>
      <c r="F32" s="248" t="n">
        <v>29725</v>
      </c>
      <c r="G32" s="248" t="n">
        <v>29791</v>
      </c>
      <c r="H32" s="248" t="n">
        <v>28402</v>
      </c>
      <c r="I32" s="248" t="n">
        <v>24032</v>
      </c>
      <c r="J32" s="248" t="n">
        <v>17941</v>
      </c>
      <c r="K32" s="248" t="n">
        <v>11775</v>
      </c>
      <c r="L32" s="248" t="n">
        <v>6489</v>
      </c>
      <c r="M32" s="248" t="n">
        <v>6691</v>
      </c>
      <c r="N32" s="248" t="n">
        <v>140055</v>
      </c>
      <c r="O32" s="212"/>
      <c r="P32" s="212"/>
    </row>
    <row r="33" customFormat="false" ht="12.75" hidden="false" customHeight="false" outlineLevel="0" collapsed="false">
      <c r="A33" s="627" t="s">
        <v>576</v>
      </c>
      <c r="B33" s="248" t="n">
        <v>248035</v>
      </c>
      <c r="C33" s="248" t="n">
        <v>8462</v>
      </c>
      <c r="D33" s="248" t="n">
        <v>10480</v>
      </c>
      <c r="E33" s="248" t="n">
        <v>14349</v>
      </c>
      <c r="F33" s="248" t="n">
        <v>18801</v>
      </c>
      <c r="G33" s="248" t="n">
        <v>23699</v>
      </c>
      <c r="H33" s="248" t="n">
        <v>28932</v>
      </c>
      <c r="I33" s="248" t="n">
        <v>29592</v>
      </c>
      <c r="J33" s="248" t="n">
        <v>26809</v>
      </c>
      <c r="K33" s="248" t="n">
        <v>23600</v>
      </c>
      <c r="L33" s="248" t="n">
        <v>19099</v>
      </c>
      <c r="M33" s="248" t="n">
        <v>34284</v>
      </c>
      <c r="N33" s="248" t="n">
        <v>9928</v>
      </c>
      <c r="O33" s="212"/>
      <c r="P33" s="212"/>
    </row>
    <row r="34" customFormat="false" ht="12.75" hidden="false" customHeight="false" outlineLevel="0" collapsed="false">
      <c r="A34" s="627" t="s">
        <v>33</v>
      </c>
      <c r="B34" s="248" t="n">
        <v>107360</v>
      </c>
      <c r="C34" s="248" t="n">
        <v>3110</v>
      </c>
      <c r="D34" s="248" t="n">
        <v>3876</v>
      </c>
      <c r="E34" s="248" t="n">
        <v>4684</v>
      </c>
      <c r="F34" s="248" t="n">
        <v>6234</v>
      </c>
      <c r="G34" s="248" t="n">
        <v>8168</v>
      </c>
      <c r="H34" s="248" t="n">
        <v>10185</v>
      </c>
      <c r="I34" s="248" t="n">
        <v>11201</v>
      </c>
      <c r="J34" s="248" t="n">
        <v>10856</v>
      </c>
      <c r="K34" s="248" t="n">
        <v>9900</v>
      </c>
      <c r="L34" s="248" t="n">
        <v>9321</v>
      </c>
      <c r="M34" s="248" t="n">
        <v>25650</v>
      </c>
      <c r="N34" s="248" t="n">
        <v>4175</v>
      </c>
      <c r="O34" s="212"/>
      <c r="P34" s="212"/>
    </row>
    <row r="35" customFormat="false" ht="12.75" hidden="false" customHeight="false" outlineLevel="0" collapsed="false">
      <c r="A35" s="627" t="s">
        <v>43</v>
      </c>
      <c r="B35" s="248" t="n">
        <v>37370</v>
      </c>
      <c r="C35" s="248" t="n">
        <v>1035</v>
      </c>
      <c r="D35" s="248" t="n">
        <v>1220</v>
      </c>
      <c r="E35" s="248" t="n">
        <v>1526</v>
      </c>
      <c r="F35" s="248" t="n">
        <v>2043</v>
      </c>
      <c r="G35" s="248" t="n">
        <v>2522</v>
      </c>
      <c r="H35" s="248" t="n">
        <v>3283</v>
      </c>
      <c r="I35" s="248" t="n">
        <v>3495</v>
      </c>
      <c r="J35" s="248" t="n">
        <v>3351</v>
      </c>
      <c r="K35" s="248" t="n">
        <v>3237</v>
      </c>
      <c r="L35" s="248" t="n">
        <v>3074</v>
      </c>
      <c r="M35" s="248" t="n">
        <v>10906</v>
      </c>
      <c r="N35" s="248" t="n">
        <v>1678</v>
      </c>
      <c r="O35" s="212"/>
      <c r="P35" s="212"/>
    </row>
    <row r="36" customFormat="false" ht="12.75" hidden="false" customHeight="false" outlineLevel="0" collapsed="false">
      <c r="A36" s="627" t="s">
        <v>577</v>
      </c>
      <c r="B36" s="248" t="n">
        <v>17076</v>
      </c>
      <c r="C36" s="248" t="n">
        <v>596</v>
      </c>
      <c r="D36" s="248" t="n">
        <v>545</v>
      </c>
      <c r="E36" s="248" t="n">
        <v>733</v>
      </c>
      <c r="F36" s="248" t="n">
        <v>886</v>
      </c>
      <c r="G36" s="248" t="n">
        <v>1101</v>
      </c>
      <c r="H36" s="248" t="n">
        <v>1401</v>
      </c>
      <c r="I36" s="248" t="n">
        <v>1429</v>
      </c>
      <c r="J36" s="248" t="n">
        <v>1333</v>
      </c>
      <c r="K36" s="248" t="n">
        <v>1259</v>
      </c>
      <c r="L36" s="248" t="n">
        <v>1238</v>
      </c>
      <c r="M36" s="248" t="n">
        <v>5489</v>
      </c>
      <c r="N36" s="248" t="n">
        <v>1066</v>
      </c>
      <c r="O36" s="212"/>
      <c r="P36" s="212"/>
    </row>
    <row r="37" customFormat="false" ht="12.75" hidden="false" customHeight="false" outlineLevel="0" collapsed="false">
      <c r="A37" s="380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12"/>
      <c r="P37" s="212"/>
    </row>
    <row r="38" customFormat="false" ht="12.75" hidden="false" customHeight="false" outlineLevel="0" collapsed="false">
      <c r="A38" s="634" t="s">
        <v>264</v>
      </c>
      <c r="B38" s="381" t="n">
        <v>776536</v>
      </c>
      <c r="C38" s="381" t="n">
        <v>33230</v>
      </c>
      <c r="D38" s="381" t="n">
        <v>40106</v>
      </c>
      <c r="E38" s="381" t="n">
        <v>49074</v>
      </c>
      <c r="F38" s="381" t="n">
        <v>57689</v>
      </c>
      <c r="G38" s="381" t="n">
        <v>65281</v>
      </c>
      <c r="H38" s="381" t="n">
        <v>72203</v>
      </c>
      <c r="I38" s="381" t="n">
        <v>69749</v>
      </c>
      <c r="J38" s="381" t="n">
        <v>60290</v>
      </c>
      <c r="K38" s="381" t="n">
        <v>49771</v>
      </c>
      <c r="L38" s="381" t="n">
        <v>39221</v>
      </c>
      <c r="M38" s="381" t="n">
        <v>83020</v>
      </c>
      <c r="N38" s="381" t="n">
        <v>156902</v>
      </c>
      <c r="O38" s="212"/>
      <c r="P38" s="212"/>
    </row>
    <row r="39" customFormat="false" ht="12.75" hidden="false" customHeight="false" outlineLevel="0" collapsed="false">
      <c r="A39" s="386" t="s">
        <v>0</v>
      </c>
      <c r="B39" s="507" t="s">
        <v>0</v>
      </c>
      <c r="C39" s="507" t="s">
        <v>0</v>
      </c>
      <c r="D39" s="507" t="s">
        <v>0</v>
      </c>
      <c r="E39" s="507" t="s">
        <v>0</v>
      </c>
      <c r="F39" s="507" t="s">
        <v>0</v>
      </c>
      <c r="G39" s="507" t="s">
        <v>0</v>
      </c>
      <c r="H39" s="507" t="s">
        <v>0</v>
      </c>
      <c r="I39" s="507" t="s">
        <v>0</v>
      </c>
      <c r="J39" s="507" t="s">
        <v>0</v>
      </c>
      <c r="K39" s="507" t="s">
        <v>0</v>
      </c>
      <c r="L39" s="507" t="s">
        <v>0</v>
      </c>
      <c r="M39" s="507" t="s">
        <v>0</v>
      </c>
      <c r="N39" s="507" t="s">
        <v>0</v>
      </c>
      <c r="O39" s="212"/>
      <c r="P39" s="212"/>
    </row>
    <row r="40" s="630" customFormat="true" ht="12.75" hidden="false" customHeight="false" outlineLevel="0" collapsed="false">
      <c r="A40" s="378" t="s">
        <v>536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212"/>
      <c r="P40" s="212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12"/>
      <c r="P41" s="212"/>
    </row>
    <row r="42" customFormat="false" ht="12.75" hidden="false" customHeight="false" outlineLevel="0" collapsed="false">
      <c r="A42" s="627" t="s">
        <v>575</v>
      </c>
      <c r="B42" s="248" t="n">
        <v>1858</v>
      </c>
      <c r="C42" s="248" t="n">
        <v>141</v>
      </c>
      <c r="D42" s="248" t="n">
        <v>134</v>
      </c>
      <c r="E42" s="248" t="n">
        <v>172</v>
      </c>
      <c r="F42" s="248" t="n">
        <v>186</v>
      </c>
      <c r="G42" s="248" t="n">
        <v>174</v>
      </c>
      <c r="H42" s="248" t="n">
        <v>174</v>
      </c>
      <c r="I42" s="248" t="n">
        <v>120</v>
      </c>
      <c r="J42" s="248" t="n">
        <v>74</v>
      </c>
      <c r="K42" s="248" t="n">
        <v>53</v>
      </c>
      <c r="L42" s="248" t="n">
        <v>27</v>
      </c>
      <c r="M42" s="248" t="n">
        <v>16</v>
      </c>
      <c r="N42" s="248" t="n">
        <v>587</v>
      </c>
      <c r="O42" s="212"/>
      <c r="P42" s="212"/>
    </row>
    <row r="43" customFormat="false" ht="12.75" hidden="false" customHeight="false" outlineLevel="0" collapsed="false">
      <c r="A43" s="627" t="s">
        <v>576</v>
      </c>
      <c r="B43" s="248" t="n">
        <v>1501</v>
      </c>
      <c r="C43" s="248" t="n">
        <v>58</v>
      </c>
      <c r="D43" s="248" t="n">
        <v>62</v>
      </c>
      <c r="E43" s="248" t="n">
        <v>100</v>
      </c>
      <c r="F43" s="248" t="n">
        <v>117</v>
      </c>
      <c r="G43" s="248" t="n">
        <v>184</v>
      </c>
      <c r="H43" s="248" t="n">
        <v>209</v>
      </c>
      <c r="I43" s="248" t="n">
        <v>219</v>
      </c>
      <c r="J43" s="248" t="n">
        <v>153</v>
      </c>
      <c r="K43" s="248" t="n">
        <v>122</v>
      </c>
      <c r="L43" s="248" t="n">
        <v>86</v>
      </c>
      <c r="M43" s="248" t="n">
        <v>121</v>
      </c>
      <c r="N43" s="248" t="n">
        <v>70</v>
      </c>
      <c r="O43" s="212"/>
      <c r="P43" s="212"/>
    </row>
    <row r="44" customFormat="false" ht="12.75" hidden="false" customHeight="false" outlineLevel="0" collapsed="false">
      <c r="A44" s="627" t="s">
        <v>33</v>
      </c>
      <c r="B44" s="248" t="n">
        <v>739</v>
      </c>
      <c r="C44" s="248" t="n">
        <v>22</v>
      </c>
      <c r="D44" s="248" t="n">
        <v>34</v>
      </c>
      <c r="E44" s="248" t="n">
        <v>29</v>
      </c>
      <c r="F44" s="248" t="n">
        <v>42</v>
      </c>
      <c r="G44" s="248" t="n">
        <v>68</v>
      </c>
      <c r="H44" s="248" t="n">
        <v>73</v>
      </c>
      <c r="I44" s="248" t="n">
        <v>100</v>
      </c>
      <c r="J44" s="248" t="n">
        <v>80</v>
      </c>
      <c r="K44" s="248" t="n">
        <v>81</v>
      </c>
      <c r="L44" s="248" t="n">
        <v>61</v>
      </c>
      <c r="M44" s="248" t="n">
        <v>109</v>
      </c>
      <c r="N44" s="248" t="n">
        <v>40</v>
      </c>
      <c r="O44" s="212"/>
      <c r="P44" s="212"/>
    </row>
    <row r="45" customFormat="false" ht="12.75" hidden="false" customHeight="false" outlineLevel="0" collapsed="false">
      <c r="A45" s="627" t="s">
        <v>43</v>
      </c>
      <c r="B45" s="248" t="n">
        <v>288</v>
      </c>
      <c r="C45" s="248" t="n">
        <v>10</v>
      </c>
      <c r="D45" s="248" t="n">
        <v>6</v>
      </c>
      <c r="E45" s="248" t="n">
        <v>13</v>
      </c>
      <c r="F45" s="248" t="n">
        <v>22</v>
      </c>
      <c r="G45" s="248" t="n">
        <v>15</v>
      </c>
      <c r="H45" s="248" t="n">
        <v>36</v>
      </c>
      <c r="I45" s="248" t="n">
        <v>34</v>
      </c>
      <c r="J45" s="248" t="n">
        <v>27</v>
      </c>
      <c r="K45" s="248" t="n">
        <v>31</v>
      </c>
      <c r="L45" s="248" t="n">
        <v>15</v>
      </c>
      <c r="M45" s="248" t="n">
        <v>54</v>
      </c>
      <c r="N45" s="248" t="n">
        <v>25</v>
      </c>
      <c r="O45" s="212"/>
      <c r="P45" s="212"/>
    </row>
    <row r="46" customFormat="false" ht="12.75" hidden="false" customHeight="false" outlineLevel="0" collapsed="false">
      <c r="A46" s="627" t="s">
        <v>577</v>
      </c>
      <c r="B46" s="248" t="n">
        <v>144</v>
      </c>
      <c r="C46" s="248" t="n">
        <v>3</v>
      </c>
      <c r="D46" s="248" t="n">
        <v>5</v>
      </c>
      <c r="E46" s="248" t="n">
        <v>8</v>
      </c>
      <c r="F46" s="248" t="n">
        <v>6</v>
      </c>
      <c r="G46" s="248" t="n">
        <v>9</v>
      </c>
      <c r="H46" s="248" t="n">
        <v>17</v>
      </c>
      <c r="I46" s="248" t="n">
        <v>8</v>
      </c>
      <c r="J46" s="248" t="n">
        <v>20</v>
      </c>
      <c r="K46" s="248" t="n">
        <v>9</v>
      </c>
      <c r="L46" s="248" t="n">
        <v>11</v>
      </c>
      <c r="M46" s="248" t="n">
        <v>33</v>
      </c>
      <c r="N46" s="248" t="n">
        <v>15</v>
      </c>
      <c r="O46" s="212"/>
      <c r="P46" s="212"/>
    </row>
    <row r="47" customFormat="false" ht="12.75" hidden="false" customHeight="false" outlineLevel="0" collapsed="false">
      <c r="A47" s="380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12"/>
      <c r="P47" s="212"/>
    </row>
    <row r="48" customFormat="false" ht="12.75" hidden="false" customHeight="false" outlineLevel="0" collapsed="false">
      <c r="A48" s="634" t="s">
        <v>271</v>
      </c>
      <c r="B48" s="381" t="n">
        <v>4530</v>
      </c>
      <c r="C48" s="381" t="n">
        <v>234</v>
      </c>
      <c r="D48" s="381" t="n">
        <v>241</v>
      </c>
      <c r="E48" s="381" t="n">
        <v>322</v>
      </c>
      <c r="F48" s="381" t="n">
        <v>373</v>
      </c>
      <c r="G48" s="381" t="n">
        <v>450</v>
      </c>
      <c r="H48" s="381" t="n">
        <v>509</v>
      </c>
      <c r="I48" s="381" t="n">
        <v>481</v>
      </c>
      <c r="J48" s="381" t="n">
        <v>354</v>
      </c>
      <c r="K48" s="381" t="n">
        <v>296</v>
      </c>
      <c r="L48" s="381" t="n">
        <v>200</v>
      </c>
      <c r="M48" s="381" t="n">
        <v>333</v>
      </c>
      <c r="N48" s="381" t="n">
        <v>737</v>
      </c>
      <c r="O48" s="212"/>
      <c r="P48" s="212"/>
    </row>
    <row r="49" customFormat="false" ht="12.75" hidden="false" customHeight="false" outlineLevel="0" collapsed="false">
      <c r="A49" s="386" t="s">
        <v>0</v>
      </c>
      <c r="B49" s="507" t="s">
        <v>0</v>
      </c>
      <c r="C49" s="507" t="s">
        <v>0</v>
      </c>
      <c r="D49" s="507" t="s">
        <v>0</v>
      </c>
      <c r="E49" s="507" t="s">
        <v>0</v>
      </c>
      <c r="F49" s="507" t="s">
        <v>0</v>
      </c>
      <c r="G49" s="507" t="s">
        <v>0</v>
      </c>
      <c r="H49" s="507" t="s">
        <v>0</v>
      </c>
      <c r="I49" s="507" t="s">
        <v>0</v>
      </c>
      <c r="J49" s="507" t="s">
        <v>0</v>
      </c>
      <c r="K49" s="507" t="s">
        <v>0</v>
      </c>
      <c r="L49" s="507" t="s">
        <v>0</v>
      </c>
      <c r="M49" s="507" t="s">
        <v>0</v>
      </c>
      <c r="N49" s="507" t="s">
        <v>0</v>
      </c>
      <c r="O49" s="212"/>
      <c r="P49" s="212"/>
    </row>
    <row r="50" s="630" customFormat="true" ht="12.75" hidden="false" customHeight="false" outlineLevel="0" collapsed="false">
      <c r="A50" s="386"/>
      <c r="B50" s="507"/>
      <c r="C50" s="507"/>
      <c r="D50" s="507"/>
      <c r="E50" s="507"/>
      <c r="F50" s="507"/>
      <c r="G50" s="507"/>
      <c r="H50" s="507"/>
      <c r="I50" s="507"/>
      <c r="J50" s="507"/>
      <c r="K50" s="507"/>
      <c r="L50" s="507"/>
      <c r="M50" s="507"/>
      <c r="N50" s="507"/>
      <c r="O50" s="212"/>
      <c r="P50" s="212"/>
    </row>
    <row r="51" customFormat="false" ht="12.75" hidden="false" customHeight="false" outlineLevel="0" collapsed="false">
      <c r="A51" s="386"/>
      <c r="B51" s="507"/>
      <c r="C51" s="507"/>
      <c r="D51" s="5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212"/>
      <c r="P51" s="212"/>
    </row>
    <row r="52" customFormat="false" ht="12.75" hidden="false" customHeight="false" outlineLevel="0" collapsed="false">
      <c r="A52" s="386"/>
      <c r="B52" s="507"/>
      <c r="C52" s="507"/>
      <c r="D52" s="5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212"/>
      <c r="P52" s="212"/>
    </row>
    <row r="53" customFormat="false" ht="12.75" hidden="false" customHeight="false" outlineLevel="0" collapsed="false">
      <c r="A53" s="386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212"/>
      <c r="P53" s="212"/>
    </row>
    <row r="54" customFormat="false" ht="12.75" hidden="false" customHeight="false" outlineLevel="0" collapsed="false">
      <c r="A54" s="386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212"/>
      <c r="P54" s="212"/>
    </row>
    <row r="55" customFormat="false" ht="12.75" hidden="false" customHeight="fals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</row>
    <row r="56" customFormat="false" ht="12.75" hidden="false" customHeight="fals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</row>
    <row r="57" customFormat="fals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</row>
    <row r="58" customFormat="fals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</row>
    <row r="59" customFormat="fals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</row>
    <row r="60" customFormat="fals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</row>
    <row r="61" s="630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</row>
    <row r="63" customFormat="fals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</row>
    <row r="64" customFormat="fals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</row>
    <row r="65" customFormat="fals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</row>
    <row r="66" customFormat="fals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</row>
    <row r="67" customFormat="fals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</row>
    <row r="68" customFormat="fals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</row>
    <row r="69" customFormat="fals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</row>
    <row r="70" customFormat="fals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</row>
    <row r="71" s="630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</row>
    <row r="72" customFormat="fals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</row>
    <row r="73" customFormat="fals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</row>
    <row r="74" customFormat="fals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</row>
    <row r="75" customFormat="fals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</row>
    <row r="76" customFormat="fals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" activeCellId="0" sqref="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  <c r="O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  <c r="O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  <c r="O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  <c r="O5" s="212"/>
    </row>
    <row r="6" customFormat="false" ht="12.75" hidden="false" customHeight="false" outlineLevel="0" collapsed="false">
      <c r="A6" s="254"/>
      <c r="B6" s="645" t="s">
        <v>177</v>
      </c>
      <c r="C6" s="642" t="s">
        <v>588</v>
      </c>
      <c r="D6" s="642" t="s">
        <v>456</v>
      </c>
      <c r="E6" s="642" t="s">
        <v>456</v>
      </c>
      <c r="F6" s="646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  <c r="O6" s="212"/>
    </row>
    <row r="7" customFormat="false" ht="12.75" hidden="false" customHeight="false" outlineLevel="0" collapsed="false">
      <c r="A7" s="254"/>
      <c r="B7" s="254"/>
      <c r="C7" s="642" t="s">
        <v>589</v>
      </c>
      <c r="D7" s="642" t="s">
        <v>590</v>
      </c>
      <c r="E7" s="642" t="s">
        <v>591</v>
      </c>
      <c r="F7" s="646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  <c r="O7" s="212"/>
    </row>
    <row r="8" customFormat="false" ht="12.75" hidden="false" customHeight="false" outlineLevel="0" collapsed="false">
      <c r="A8" s="254"/>
      <c r="B8" s="254"/>
      <c r="C8" s="642" t="s">
        <v>592</v>
      </c>
      <c r="D8" s="642" t="s">
        <v>593</v>
      </c>
      <c r="E8" s="642" t="s">
        <v>593</v>
      </c>
      <c r="F8" s="646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  <c r="O8" s="212"/>
    </row>
    <row r="9" customFormat="false" ht="12.75" hidden="false" customHeight="false" outlineLevel="0" collapsed="false">
      <c r="A9" s="254"/>
      <c r="B9" s="254"/>
      <c r="C9" s="642" t="s">
        <v>183</v>
      </c>
      <c r="D9" s="642" t="s">
        <v>183</v>
      </c>
      <c r="E9" s="642" t="s">
        <v>594</v>
      </c>
      <c r="F9" s="646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  <c r="O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  <c r="O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</row>
    <row r="12" customFormat="false" ht="12.75" hidden="false" customHeight="false" outlineLevel="0" collapsed="false">
      <c r="A12" s="653" t="s">
        <v>330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  <c r="O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  <c r="O13" s="212"/>
    </row>
    <row r="14" customFormat="false" ht="12.75" hidden="false" customHeight="false" outlineLevel="0" collapsed="false">
      <c r="A14" s="196" t="s">
        <v>190</v>
      </c>
      <c r="B14" s="197" t="n">
        <v>875</v>
      </c>
      <c r="C14" s="197" t="n">
        <v>873</v>
      </c>
      <c r="D14" s="197" t="n">
        <v>0</v>
      </c>
      <c r="E14" s="654" t="n">
        <v>2</v>
      </c>
      <c r="F14" s="654" t="n">
        <v>2569</v>
      </c>
      <c r="G14" s="655" t="n">
        <v>2567.00002</v>
      </c>
      <c r="H14" s="197" t="n">
        <v>0</v>
      </c>
      <c r="I14" s="654" t="n">
        <v>3</v>
      </c>
      <c r="J14" s="212"/>
      <c r="K14" s="212"/>
      <c r="L14" s="212"/>
      <c r="M14" s="212"/>
      <c r="N14" s="212"/>
      <c r="O14" s="212"/>
    </row>
    <row r="15" customFormat="false" ht="12.75" hidden="false" customHeight="false" outlineLevel="0" collapsed="false">
      <c r="A15" s="201" t="s">
        <v>191</v>
      </c>
      <c r="B15" s="202" t="n">
        <v>450</v>
      </c>
      <c r="C15" s="202" t="n">
        <v>450</v>
      </c>
      <c r="D15" s="202" t="n">
        <v>0</v>
      </c>
      <c r="E15" s="656" t="n">
        <v>0</v>
      </c>
      <c r="F15" s="656" t="n">
        <v>1362</v>
      </c>
      <c r="G15" s="229" t="n">
        <v>1362</v>
      </c>
      <c r="H15" s="202" t="n">
        <v>0</v>
      </c>
      <c r="I15" s="656" t="n">
        <v>0</v>
      </c>
      <c r="J15" s="212"/>
      <c r="K15" s="212"/>
      <c r="L15" s="212"/>
      <c r="M15" s="212"/>
      <c r="N15" s="212"/>
      <c r="O15" s="212"/>
    </row>
    <row r="16" customFormat="false" ht="12.75" hidden="false" customHeight="false" outlineLevel="0" collapsed="false">
      <c r="A16" s="201" t="s">
        <v>192</v>
      </c>
      <c r="B16" s="202" t="n">
        <v>17</v>
      </c>
      <c r="C16" s="202" t="n">
        <v>17</v>
      </c>
      <c r="D16" s="202" t="n">
        <v>0</v>
      </c>
      <c r="E16" s="656" t="n">
        <v>0</v>
      </c>
      <c r="F16" s="656" t="n">
        <v>52</v>
      </c>
      <c r="G16" s="229" t="n">
        <v>52.00001</v>
      </c>
      <c r="H16" s="202" t="n">
        <v>0</v>
      </c>
      <c r="I16" s="656" t="n">
        <v>0</v>
      </c>
      <c r="J16" s="212"/>
      <c r="K16" s="212"/>
      <c r="L16" s="212"/>
      <c r="M16" s="212"/>
      <c r="N16" s="212"/>
      <c r="O16" s="212"/>
    </row>
    <row r="17" customFormat="false" ht="12.75" hidden="false" customHeight="false" outlineLevel="0" collapsed="false">
      <c r="A17" s="201" t="s">
        <v>193</v>
      </c>
      <c r="B17" s="202" t="n">
        <v>1</v>
      </c>
      <c r="C17" s="202" t="n">
        <v>1</v>
      </c>
      <c r="D17" s="202" t="n">
        <v>0</v>
      </c>
      <c r="E17" s="656" t="n">
        <v>0</v>
      </c>
      <c r="F17" s="656" t="n">
        <v>2</v>
      </c>
      <c r="G17" s="229" t="n">
        <v>2</v>
      </c>
      <c r="H17" s="202" t="n">
        <v>0</v>
      </c>
      <c r="I17" s="656" t="n">
        <v>0</v>
      </c>
      <c r="J17" s="212"/>
      <c r="K17" s="212"/>
      <c r="L17" s="212"/>
      <c r="M17" s="212"/>
      <c r="N17" s="212"/>
      <c r="O17" s="212"/>
    </row>
    <row r="18" customFormat="false" ht="12.75" hidden="false" customHeight="false" outlineLevel="0" collapsed="false">
      <c r="A18" s="201" t="s">
        <v>194</v>
      </c>
      <c r="B18" s="202" t="n">
        <v>0</v>
      </c>
      <c r="C18" s="202" t="n">
        <v>0</v>
      </c>
      <c r="D18" s="202" t="n">
        <v>0</v>
      </c>
      <c r="E18" s="656" t="n">
        <v>0</v>
      </c>
      <c r="F18" s="656" t="n">
        <v>0</v>
      </c>
      <c r="G18" s="229" t="n">
        <v>0</v>
      </c>
      <c r="H18" s="202" t="n">
        <v>0</v>
      </c>
      <c r="I18" s="656" t="n">
        <v>0</v>
      </c>
      <c r="J18" s="212"/>
      <c r="K18" s="212"/>
      <c r="L18" s="212"/>
      <c r="M18" s="212"/>
      <c r="N18" s="212"/>
      <c r="O18" s="212"/>
    </row>
    <row r="19" customFormat="false" ht="12.75" hidden="false" customHeight="false" outlineLevel="0" collapsed="false">
      <c r="A19" s="201" t="s">
        <v>195</v>
      </c>
      <c r="B19" s="202" t="n">
        <v>67</v>
      </c>
      <c r="C19" s="202" t="n">
        <v>67</v>
      </c>
      <c r="D19" s="202" t="n">
        <v>0</v>
      </c>
      <c r="E19" s="656" t="n">
        <v>0</v>
      </c>
      <c r="F19" s="656" t="n">
        <v>175</v>
      </c>
      <c r="G19" s="229" t="n">
        <v>175</v>
      </c>
      <c r="H19" s="202" t="n">
        <v>0</v>
      </c>
      <c r="I19" s="656" t="n">
        <v>0</v>
      </c>
      <c r="J19" s="212"/>
      <c r="K19" s="212"/>
      <c r="L19" s="212"/>
      <c r="M19" s="212"/>
      <c r="N19" s="212"/>
      <c r="O19" s="212"/>
    </row>
    <row r="20" customFormat="false" ht="12.75" hidden="false" customHeight="false" outlineLevel="0" collapsed="false">
      <c r="A20" s="201" t="s">
        <v>196</v>
      </c>
      <c r="B20" s="202" t="n">
        <v>0</v>
      </c>
      <c r="C20" s="202" t="n">
        <v>0</v>
      </c>
      <c r="D20" s="202" t="n">
        <v>0</v>
      </c>
      <c r="E20" s="656" t="n">
        <v>0</v>
      </c>
      <c r="F20" s="656" t="n">
        <v>0</v>
      </c>
      <c r="G20" s="229" t="n">
        <v>0</v>
      </c>
      <c r="H20" s="202" t="n">
        <v>0</v>
      </c>
      <c r="I20" s="656" t="n">
        <v>0</v>
      </c>
      <c r="J20" s="212"/>
      <c r="K20" s="212"/>
      <c r="L20" s="212"/>
      <c r="M20" s="212"/>
      <c r="N20" s="212"/>
      <c r="O20" s="212"/>
    </row>
    <row r="21" customFormat="false" ht="12.75" hidden="false" customHeight="false" outlineLevel="0" collapsed="false">
      <c r="A21" s="201" t="s">
        <v>197</v>
      </c>
      <c r="B21" s="202" t="n">
        <v>84</v>
      </c>
      <c r="C21" s="202" t="n">
        <v>83</v>
      </c>
      <c r="D21" s="202" t="n">
        <v>0</v>
      </c>
      <c r="E21" s="656" t="n">
        <v>1</v>
      </c>
      <c r="F21" s="656" t="n">
        <v>294</v>
      </c>
      <c r="G21" s="229" t="n">
        <v>293</v>
      </c>
      <c r="H21" s="202" t="n">
        <v>0</v>
      </c>
      <c r="I21" s="656" t="n">
        <v>1</v>
      </c>
      <c r="J21" s="212"/>
      <c r="K21" s="212"/>
      <c r="L21" s="212"/>
      <c r="M21" s="212"/>
      <c r="N21" s="212"/>
      <c r="O21" s="212"/>
    </row>
    <row r="22" customFormat="false" ht="12.75" hidden="false" customHeight="false" outlineLevel="0" collapsed="false">
      <c r="A22" s="201" t="s">
        <v>198</v>
      </c>
      <c r="B22" s="202" t="n">
        <v>0</v>
      </c>
      <c r="C22" s="202" t="n">
        <v>0</v>
      </c>
      <c r="D22" s="202" t="n">
        <v>0</v>
      </c>
      <c r="E22" s="656" t="n">
        <v>0</v>
      </c>
      <c r="F22" s="656" t="n">
        <v>0</v>
      </c>
      <c r="G22" s="229" t="n">
        <v>0</v>
      </c>
      <c r="H22" s="202" t="n">
        <v>0</v>
      </c>
      <c r="I22" s="656" t="n">
        <v>0</v>
      </c>
      <c r="J22" s="212"/>
      <c r="K22" s="212"/>
      <c r="L22" s="212"/>
      <c r="M22" s="212"/>
      <c r="N22" s="212"/>
      <c r="O22" s="212"/>
    </row>
    <row r="23" customFormat="false" ht="12.75" hidden="false" customHeight="false" outlineLevel="0" collapsed="false">
      <c r="A23" s="201" t="s">
        <v>199</v>
      </c>
      <c r="B23" s="202" t="n">
        <v>13</v>
      </c>
      <c r="C23" s="202" t="n">
        <v>13</v>
      </c>
      <c r="D23" s="202" t="n">
        <v>0</v>
      </c>
      <c r="E23" s="656" t="n">
        <v>0</v>
      </c>
      <c r="F23" s="656" t="n">
        <v>47</v>
      </c>
      <c r="G23" s="229" t="n">
        <v>47</v>
      </c>
      <c r="H23" s="202" t="n">
        <v>0</v>
      </c>
      <c r="I23" s="656" t="n">
        <v>0</v>
      </c>
      <c r="J23" s="212"/>
      <c r="K23" s="212"/>
      <c r="L23" s="212"/>
      <c r="M23" s="212"/>
      <c r="N23" s="212"/>
      <c r="O23" s="212"/>
    </row>
    <row r="24" customFormat="false" ht="12.75" hidden="false" customHeight="false" outlineLevel="0" collapsed="false">
      <c r="A24" s="201" t="s">
        <v>200</v>
      </c>
      <c r="B24" s="202" t="n">
        <v>96</v>
      </c>
      <c r="C24" s="202" t="n">
        <v>95</v>
      </c>
      <c r="D24" s="202" t="n">
        <v>0</v>
      </c>
      <c r="E24" s="656" t="n">
        <v>1</v>
      </c>
      <c r="F24" s="656" t="n">
        <v>281</v>
      </c>
      <c r="G24" s="229" t="n">
        <v>280</v>
      </c>
      <c r="H24" s="202" t="n">
        <v>0</v>
      </c>
      <c r="I24" s="656" t="n">
        <v>2</v>
      </c>
      <c r="J24" s="212"/>
      <c r="K24" s="212"/>
      <c r="L24" s="212"/>
      <c r="M24" s="212"/>
      <c r="N24" s="212"/>
      <c r="O24" s="212"/>
    </row>
    <row r="25" customFormat="false" ht="12.75" hidden="false" customHeight="false" outlineLevel="0" collapsed="false">
      <c r="A25" s="201" t="s">
        <v>201</v>
      </c>
      <c r="B25" s="202" t="n">
        <v>27</v>
      </c>
      <c r="C25" s="202" t="n">
        <v>27</v>
      </c>
      <c r="D25" s="202" t="n">
        <v>0</v>
      </c>
      <c r="E25" s="656" t="n">
        <v>0</v>
      </c>
      <c r="F25" s="656" t="n">
        <v>59</v>
      </c>
      <c r="G25" s="229" t="n">
        <v>59</v>
      </c>
      <c r="H25" s="202" t="n">
        <v>0</v>
      </c>
      <c r="I25" s="656" t="n">
        <v>0</v>
      </c>
      <c r="J25" s="212"/>
      <c r="K25" s="212"/>
      <c r="L25" s="212"/>
      <c r="M25" s="212"/>
      <c r="N25" s="212"/>
      <c r="O25" s="212"/>
    </row>
    <row r="26" customFormat="false" ht="12.75" hidden="false" customHeight="false" outlineLevel="0" collapsed="false">
      <c r="A26" s="201" t="s">
        <v>202</v>
      </c>
      <c r="B26" s="202" t="n">
        <v>112</v>
      </c>
      <c r="C26" s="202" t="n">
        <v>112</v>
      </c>
      <c r="D26" s="202" t="n">
        <v>0</v>
      </c>
      <c r="E26" s="656" t="n">
        <v>0</v>
      </c>
      <c r="F26" s="656" t="n">
        <v>279</v>
      </c>
      <c r="G26" s="229" t="n">
        <v>279.00001</v>
      </c>
      <c r="H26" s="202" t="n">
        <v>0</v>
      </c>
      <c r="I26" s="656" t="n">
        <v>0</v>
      </c>
      <c r="J26" s="212"/>
      <c r="K26" s="212"/>
      <c r="L26" s="212"/>
      <c r="M26" s="212"/>
      <c r="N26" s="212"/>
      <c r="O26" s="212"/>
    </row>
    <row r="27" customFormat="false" ht="12.75" hidden="false" customHeight="false" outlineLevel="0" collapsed="false">
      <c r="A27" s="201" t="s">
        <v>203</v>
      </c>
      <c r="B27" s="202" t="n">
        <v>8</v>
      </c>
      <c r="C27" s="202" t="n">
        <v>8</v>
      </c>
      <c r="D27" s="202" t="n">
        <v>0</v>
      </c>
      <c r="E27" s="656" t="n">
        <v>0</v>
      </c>
      <c r="F27" s="656" t="n">
        <v>18</v>
      </c>
      <c r="G27" s="229" t="n">
        <v>18</v>
      </c>
      <c r="H27" s="202" t="n">
        <v>0</v>
      </c>
      <c r="I27" s="656" t="n">
        <v>0</v>
      </c>
      <c r="J27" s="212"/>
      <c r="K27" s="212"/>
      <c r="L27" s="212"/>
      <c r="M27" s="212"/>
      <c r="N27" s="212"/>
      <c r="O27" s="212"/>
    </row>
    <row r="28" customFormat="false" ht="12.75" hidden="false" customHeight="false" outlineLevel="0" collapsed="false">
      <c r="A28" s="201" t="s">
        <v>204</v>
      </c>
      <c r="B28" s="202" t="n">
        <v>0</v>
      </c>
      <c r="C28" s="202" t="n">
        <v>0</v>
      </c>
      <c r="D28" s="202" t="n">
        <v>0</v>
      </c>
      <c r="E28" s="656" t="n">
        <v>0</v>
      </c>
      <c r="F28" s="656" t="n">
        <v>0</v>
      </c>
      <c r="G28" s="229" t="n">
        <v>0</v>
      </c>
      <c r="H28" s="202" t="n">
        <v>0</v>
      </c>
      <c r="I28" s="656" t="n">
        <v>0</v>
      </c>
      <c r="J28" s="212"/>
      <c r="K28" s="212"/>
      <c r="L28" s="212"/>
      <c r="M28" s="212"/>
      <c r="N28" s="212"/>
      <c r="O28" s="212"/>
    </row>
    <row r="29" customFormat="false" ht="12.75" hidden="false" customHeight="false" outlineLevel="0" collapsed="false">
      <c r="A29" s="201" t="s">
        <v>205</v>
      </c>
      <c r="B29" s="202" t="n">
        <v>0</v>
      </c>
      <c r="C29" s="202" t="n">
        <v>0</v>
      </c>
      <c r="D29" s="202" t="n">
        <v>0</v>
      </c>
      <c r="E29" s="656" t="n">
        <v>0</v>
      </c>
      <c r="F29" s="656" t="n">
        <v>0</v>
      </c>
      <c r="G29" s="229" t="n">
        <v>0</v>
      </c>
      <c r="H29" s="202" t="n">
        <v>0</v>
      </c>
      <c r="I29" s="656" t="n">
        <v>0</v>
      </c>
      <c r="J29" s="212"/>
      <c r="K29" s="212"/>
      <c r="L29" s="212"/>
      <c r="M29" s="212"/>
      <c r="N29" s="212"/>
      <c r="O29" s="212"/>
    </row>
    <row r="30" customFormat="false" ht="12.75" hidden="false" customHeight="false" outlineLevel="0" collapsed="false">
      <c r="A30" s="201" t="s">
        <v>206</v>
      </c>
      <c r="B30" s="202" t="n">
        <v>0</v>
      </c>
      <c r="C30" s="202" t="n">
        <v>0</v>
      </c>
      <c r="D30" s="202" t="n">
        <v>0</v>
      </c>
      <c r="E30" s="656" t="n">
        <v>0</v>
      </c>
      <c r="F30" s="656" t="n">
        <v>0</v>
      </c>
      <c r="G30" s="229" t="n">
        <v>0</v>
      </c>
      <c r="H30" s="202" t="n">
        <v>0</v>
      </c>
      <c r="I30" s="656" t="n">
        <v>0</v>
      </c>
      <c r="J30" s="212"/>
      <c r="K30" s="212"/>
      <c r="L30" s="212"/>
      <c r="M30" s="212"/>
      <c r="N30" s="212"/>
      <c r="O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  <c r="O31" s="212"/>
    </row>
    <row r="32" customFormat="false" ht="12.75" hidden="false" customHeight="false" outlineLevel="0" collapsed="false">
      <c r="A32" s="332"/>
      <c r="B32" s="657"/>
      <c r="C32" s="332"/>
      <c r="D32" s="332"/>
      <c r="E32" s="332"/>
      <c r="F32" s="332"/>
      <c r="G32" s="212"/>
      <c r="H32" s="332"/>
      <c r="I32" s="332"/>
      <c r="J32" s="212"/>
      <c r="K32" s="212"/>
      <c r="L32" s="212"/>
      <c r="M32" s="212"/>
      <c r="N32" s="212"/>
      <c r="O32" s="212"/>
    </row>
    <row r="33" customFormat="false" ht="12.75" hidden="false" customHeight="false" outlineLevel="0" collapsed="false">
      <c r="A33" s="653" t="s">
        <v>344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  <c r="O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  <c r="O34" s="212"/>
    </row>
    <row r="35" customFormat="false" ht="12.75" hidden="false" customHeight="false" outlineLevel="0" collapsed="false">
      <c r="A35" s="196" t="s">
        <v>190</v>
      </c>
      <c r="B35" s="197" t="n">
        <v>6157</v>
      </c>
      <c r="C35" s="197" t="n">
        <v>6155</v>
      </c>
      <c r="D35" s="197" t="n">
        <v>0</v>
      </c>
      <c r="E35" s="654" t="n">
        <v>2</v>
      </c>
      <c r="F35" s="654" t="n">
        <v>14989</v>
      </c>
      <c r="G35" s="655" t="n">
        <v>14985.00001</v>
      </c>
      <c r="H35" s="197" t="n">
        <v>0</v>
      </c>
      <c r="I35" s="654" t="n">
        <v>3</v>
      </c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201" t="s">
        <v>191</v>
      </c>
      <c r="B36" s="202" t="n">
        <v>719</v>
      </c>
      <c r="C36" s="202" t="n">
        <v>719</v>
      </c>
      <c r="D36" s="202" t="n">
        <v>0</v>
      </c>
      <c r="E36" s="656" t="n">
        <v>0</v>
      </c>
      <c r="F36" s="656" t="n">
        <v>1323</v>
      </c>
      <c r="G36" s="229" t="n">
        <v>1323</v>
      </c>
      <c r="H36" s="202" t="n">
        <v>0</v>
      </c>
      <c r="I36" s="656" t="n">
        <v>0</v>
      </c>
      <c r="J36" s="212"/>
      <c r="K36" s="212"/>
      <c r="L36" s="212"/>
      <c r="M36" s="212"/>
      <c r="N36" s="212"/>
      <c r="O36" s="212"/>
    </row>
    <row r="37" customFormat="false" ht="12.75" hidden="false" customHeight="false" outlineLevel="0" collapsed="false">
      <c r="A37" s="201" t="s">
        <v>192</v>
      </c>
      <c r="B37" s="202" t="n">
        <v>3438</v>
      </c>
      <c r="C37" s="202" t="n">
        <v>3438</v>
      </c>
      <c r="D37" s="202" t="n">
        <v>0</v>
      </c>
      <c r="E37" s="656" t="n">
        <v>0</v>
      </c>
      <c r="F37" s="656" t="n">
        <v>9133</v>
      </c>
      <c r="G37" s="229" t="n">
        <v>9133</v>
      </c>
      <c r="H37" s="202" t="n">
        <v>0</v>
      </c>
      <c r="I37" s="656" t="n">
        <v>0</v>
      </c>
      <c r="J37" s="212"/>
      <c r="K37" s="212"/>
      <c r="L37" s="212"/>
      <c r="M37" s="212"/>
      <c r="N37" s="212"/>
      <c r="O37" s="212"/>
    </row>
    <row r="38" customFormat="false" ht="12.75" hidden="false" customHeight="false" outlineLevel="0" collapsed="false">
      <c r="A38" s="201" t="s">
        <v>193</v>
      </c>
      <c r="B38" s="202" t="n">
        <v>54</v>
      </c>
      <c r="C38" s="202" t="n">
        <v>53</v>
      </c>
      <c r="D38" s="202" t="n">
        <v>0</v>
      </c>
      <c r="E38" s="656" t="n">
        <v>1</v>
      </c>
      <c r="F38" s="656" t="n">
        <v>102</v>
      </c>
      <c r="G38" s="229" t="n">
        <v>99</v>
      </c>
      <c r="H38" s="202" t="n">
        <v>0</v>
      </c>
      <c r="I38" s="656" t="n">
        <v>2</v>
      </c>
      <c r="J38" s="212"/>
      <c r="K38" s="212"/>
      <c r="L38" s="212"/>
      <c r="M38" s="212"/>
      <c r="N38" s="212"/>
      <c r="O38" s="212"/>
    </row>
    <row r="39" customFormat="false" ht="12.75" hidden="false" customHeight="false" outlineLevel="0" collapsed="false">
      <c r="A39" s="201" t="s">
        <v>194</v>
      </c>
      <c r="B39" s="202" t="n">
        <v>1</v>
      </c>
      <c r="C39" s="202" t="n">
        <v>1</v>
      </c>
      <c r="D39" s="202" t="n">
        <v>0</v>
      </c>
      <c r="E39" s="656" t="n">
        <v>0</v>
      </c>
      <c r="F39" s="656" t="n">
        <v>6</v>
      </c>
      <c r="G39" s="229" t="n">
        <v>6</v>
      </c>
      <c r="H39" s="202" t="n">
        <v>0</v>
      </c>
      <c r="I39" s="656" t="n">
        <v>0</v>
      </c>
      <c r="J39" s="212"/>
      <c r="K39" s="212"/>
      <c r="L39" s="212"/>
      <c r="M39" s="212"/>
      <c r="N39" s="212"/>
      <c r="O39" s="212"/>
    </row>
    <row r="40" customFormat="false" ht="12.75" hidden="false" customHeight="false" outlineLevel="0" collapsed="false">
      <c r="A40" s="201" t="s">
        <v>195</v>
      </c>
      <c r="B40" s="202" t="n">
        <v>4</v>
      </c>
      <c r="C40" s="202" t="n">
        <v>4</v>
      </c>
      <c r="D40" s="202" t="n">
        <v>0</v>
      </c>
      <c r="E40" s="656" t="n">
        <v>0</v>
      </c>
      <c r="F40" s="656" t="n">
        <v>17</v>
      </c>
      <c r="G40" s="229" t="n">
        <v>17</v>
      </c>
      <c r="H40" s="202" t="n">
        <v>0</v>
      </c>
      <c r="I40" s="656" t="n">
        <v>0</v>
      </c>
      <c r="J40" s="212"/>
      <c r="K40" s="212"/>
      <c r="L40" s="212"/>
      <c r="M40" s="212"/>
      <c r="N40" s="212"/>
      <c r="O40" s="212"/>
    </row>
    <row r="41" customFormat="false" ht="12.75" hidden="false" customHeight="false" outlineLevel="0" collapsed="false">
      <c r="A41" s="201" t="s">
        <v>196</v>
      </c>
      <c r="B41" s="202" t="n">
        <v>14</v>
      </c>
      <c r="C41" s="202" t="n">
        <v>14</v>
      </c>
      <c r="D41" s="202" t="n">
        <v>0</v>
      </c>
      <c r="E41" s="656" t="n">
        <v>0</v>
      </c>
      <c r="F41" s="656" t="n">
        <v>55</v>
      </c>
      <c r="G41" s="229" t="n">
        <v>55</v>
      </c>
      <c r="H41" s="202" t="n">
        <v>0</v>
      </c>
      <c r="I41" s="656" t="n">
        <v>0</v>
      </c>
      <c r="J41" s="212"/>
      <c r="K41" s="212"/>
      <c r="L41" s="212"/>
      <c r="M41" s="212"/>
      <c r="N41" s="212"/>
      <c r="O41" s="212"/>
    </row>
    <row r="42" customFormat="false" ht="12.75" hidden="false" customHeight="false" outlineLevel="0" collapsed="false">
      <c r="A42" s="201" t="s">
        <v>197</v>
      </c>
      <c r="B42" s="202" t="n">
        <v>0</v>
      </c>
      <c r="C42" s="202" t="n">
        <v>0</v>
      </c>
      <c r="D42" s="202" t="n">
        <v>0</v>
      </c>
      <c r="E42" s="656" t="n">
        <v>0</v>
      </c>
      <c r="F42" s="656" t="n">
        <v>0</v>
      </c>
      <c r="G42" s="229" t="n">
        <v>0</v>
      </c>
      <c r="H42" s="202" t="n">
        <v>0</v>
      </c>
      <c r="I42" s="656" t="n">
        <v>0</v>
      </c>
      <c r="J42" s="212"/>
      <c r="K42" s="212"/>
      <c r="L42" s="212"/>
      <c r="M42" s="212"/>
      <c r="N42" s="212"/>
      <c r="O42" s="212"/>
    </row>
    <row r="43" customFormat="false" ht="12.75" hidden="false" customHeight="false" outlineLevel="0" collapsed="false">
      <c r="A43" s="201" t="s">
        <v>198</v>
      </c>
      <c r="B43" s="202" t="n">
        <v>0</v>
      </c>
      <c r="C43" s="202" t="n">
        <v>0</v>
      </c>
      <c r="D43" s="202" t="n">
        <v>0</v>
      </c>
      <c r="E43" s="656" t="n">
        <v>0</v>
      </c>
      <c r="F43" s="656" t="n">
        <v>0</v>
      </c>
      <c r="G43" s="229" t="n">
        <v>0</v>
      </c>
      <c r="H43" s="202" t="n">
        <v>0</v>
      </c>
      <c r="I43" s="656" t="n">
        <v>0</v>
      </c>
      <c r="J43" s="212"/>
      <c r="K43" s="212"/>
      <c r="L43" s="212"/>
      <c r="M43" s="212"/>
      <c r="N43" s="212"/>
      <c r="O43" s="212"/>
    </row>
    <row r="44" customFormat="false" ht="12.75" hidden="false" customHeight="false" outlineLevel="0" collapsed="false">
      <c r="A44" s="201" t="s">
        <v>199</v>
      </c>
      <c r="B44" s="202" t="n">
        <v>0</v>
      </c>
      <c r="C44" s="202" t="n">
        <v>0</v>
      </c>
      <c r="D44" s="202" t="n">
        <v>0</v>
      </c>
      <c r="E44" s="656" t="n">
        <v>0</v>
      </c>
      <c r="F44" s="656" t="n">
        <v>0</v>
      </c>
      <c r="G44" s="229" t="n">
        <v>0</v>
      </c>
      <c r="H44" s="202" t="n">
        <v>0</v>
      </c>
      <c r="I44" s="656" t="n">
        <v>0</v>
      </c>
      <c r="J44" s="212"/>
      <c r="K44" s="212"/>
      <c r="L44" s="212"/>
      <c r="M44" s="212"/>
      <c r="N44" s="212"/>
      <c r="O44" s="212"/>
    </row>
    <row r="45" customFormat="false" ht="12.75" hidden="false" customHeight="false" outlineLevel="0" collapsed="false">
      <c r="A45" s="201" t="s">
        <v>200</v>
      </c>
      <c r="B45" s="202" t="n">
        <v>40</v>
      </c>
      <c r="C45" s="202" t="n">
        <v>39</v>
      </c>
      <c r="D45" s="202" t="n">
        <v>0</v>
      </c>
      <c r="E45" s="656" t="n">
        <v>1</v>
      </c>
      <c r="F45" s="656" t="n">
        <v>124</v>
      </c>
      <c r="G45" s="229" t="n">
        <v>123</v>
      </c>
      <c r="H45" s="202" t="n">
        <v>0</v>
      </c>
      <c r="I45" s="656" t="n">
        <v>1</v>
      </c>
      <c r="J45" s="212"/>
      <c r="K45" s="212"/>
      <c r="L45" s="212"/>
      <c r="M45" s="212"/>
      <c r="N45" s="212"/>
      <c r="O45" s="212"/>
    </row>
    <row r="46" customFormat="false" ht="12.75" hidden="false" customHeight="false" outlineLevel="0" collapsed="false">
      <c r="A46" s="201" t="s">
        <v>201</v>
      </c>
      <c r="B46" s="202" t="n">
        <v>1</v>
      </c>
      <c r="C46" s="202" t="n">
        <v>1</v>
      </c>
      <c r="D46" s="202" t="n">
        <v>0</v>
      </c>
      <c r="E46" s="656" t="n">
        <v>0</v>
      </c>
      <c r="F46" s="656" t="n">
        <v>1E-005</v>
      </c>
      <c r="G46" s="229" t="n">
        <v>1E-005</v>
      </c>
      <c r="H46" s="202" t="n">
        <v>0</v>
      </c>
      <c r="I46" s="656" t="n">
        <v>0</v>
      </c>
      <c r="J46" s="212"/>
      <c r="K46" s="212"/>
      <c r="L46" s="212"/>
      <c r="M46" s="212"/>
      <c r="N46" s="212"/>
      <c r="O46" s="212"/>
    </row>
    <row r="47" customFormat="false" ht="12.75" hidden="false" customHeight="false" outlineLevel="0" collapsed="false">
      <c r="A47" s="201" t="s">
        <v>202</v>
      </c>
      <c r="B47" s="202" t="n">
        <v>51</v>
      </c>
      <c r="C47" s="202" t="n">
        <v>51</v>
      </c>
      <c r="D47" s="202" t="n">
        <v>0</v>
      </c>
      <c r="E47" s="656" t="n">
        <v>0</v>
      </c>
      <c r="F47" s="656" t="n">
        <v>73</v>
      </c>
      <c r="G47" s="229" t="n">
        <v>73</v>
      </c>
      <c r="H47" s="202" t="n">
        <v>0</v>
      </c>
      <c r="I47" s="656" t="n">
        <v>0</v>
      </c>
      <c r="J47" s="212"/>
      <c r="K47" s="212"/>
      <c r="L47" s="212"/>
      <c r="M47" s="212"/>
      <c r="N47" s="212"/>
      <c r="O47" s="212"/>
    </row>
    <row r="48" customFormat="false" ht="12.75" hidden="false" customHeight="false" outlineLevel="0" collapsed="false">
      <c r="A48" s="201" t="s">
        <v>203</v>
      </c>
      <c r="B48" s="202" t="n">
        <v>1565</v>
      </c>
      <c r="C48" s="202" t="n">
        <v>1565</v>
      </c>
      <c r="D48" s="202" t="n">
        <v>0</v>
      </c>
      <c r="E48" s="656" t="n">
        <v>0</v>
      </c>
      <c r="F48" s="656" t="n">
        <v>3552</v>
      </c>
      <c r="G48" s="229" t="n">
        <v>3552</v>
      </c>
      <c r="H48" s="202" t="n">
        <v>0</v>
      </c>
      <c r="I48" s="656" t="n">
        <v>0</v>
      </c>
      <c r="J48" s="212"/>
      <c r="K48" s="212"/>
      <c r="L48" s="212"/>
      <c r="M48" s="212"/>
      <c r="N48" s="212"/>
      <c r="O48" s="212"/>
    </row>
    <row r="49" customFormat="false" ht="12.75" hidden="false" customHeight="false" outlineLevel="0" collapsed="false">
      <c r="A49" s="201" t="s">
        <v>204</v>
      </c>
      <c r="B49" s="202" t="n">
        <v>2</v>
      </c>
      <c r="C49" s="202" t="n">
        <v>2</v>
      </c>
      <c r="D49" s="202" t="n">
        <v>0</v>
      </c>
      <c r="E49" s="656" t="n">
        <v>0</v>
      </c>
      <c r="F49" s="656" t="n">
        <v>4</v>
      </c>
      <c r="G49" s="229" t="n">
        <v>4</v>
      </c>
      <c r="H49" s="202" t="n">
        <v>0</v>
      </c>
      <c r="I49" s="656" t="n">
        <v>0</v>
      </c>
      <c r="J49" s="212"/>
      <c r="K49" s="212"/>
      <c r="L49" s="212"/>
      <c r="M49" s="212"/>
      <c r="N49" s="212"/>
      <c r="O49" s="212"/>
    </row>
    <row r="50" customFormat="false" ht="12.75" hidden="false" customHeight="false" outlineLevel="0" collapsed="false">
      <c r="A50" s="201" t="s">
        <v>205</v>
      </c>
      <c r="B50" s="202" t="n">
        <v>47</v>
      </c>
      <c r="C50" s="202" t="n">
        <v>47</v>
      </c>
      <c r="D50" s="202" t="n">
        <v>0</v>
      </c>
      <c r="E50" s="656" t="n">
        <v>0</v>
      </c>
      <c r="F50" s="656" t="n">
        <v>111</v>
      </c>
      <c r="G50" s="229" t="n">
        <v>111</v>
      </c>
      <c r="H50" s="202" t="n">
        <v>0</v>
      </c>
      <c r="I50" s="656" t="n">
        <v>0</v>
      </c>
      <c r="J50" s="212"/>
      <c r="K50" s="212"/>
      <c r="L50" s="212"/>
      <c r="M50" s="212"/>
      <c r="N50" s="212"/>
      <c r="O50" s="212"/>
    </row>
    <row r="51" customFormat="false" ht="12.75" hidden="false" customHeight="false" outlineLevel="0" collapsed="false">
      <c r="A51" s="201" t="s">
        <v>206</v>
      </c>
      <c r="B51" s="202" t="n">
        <v>221</v>
      </c>
      <c r="C51" s="202" t="n">
        <v>221</v>
      </c>
      <c r="D51" s="202" t="n">
        <v>0</v>
      </c>
      <c r="E51" s="656" t="n">
        <v>0</v>
      </c>
      <c r="F51" s="656" t="n">
        <v>489</v>
      </c>
      <c r="G51" s="229" t="n">
        <v>489</v>
      </c>
      <c r="H51" s="202" t="n">
        <v>0</v>
      </c>
      <c r="I51" s="656" t="n">
        <v>0</v>
      </c>
      <c r="J51" s="212"/>
      <c r="K51" s="212"/>
      <c r="L51" s="212"/>
      <c r="M51" s="212"/>
      <c r="N51" s="212"/>
      <c r="O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  <c r="O52" s="212"/>
    </row>
    <row r="53" customFormat="false" ht="12.75" hidden="false" customHeight="false" outlineLevel="0" collapsed="false">
      <c r="A53" s="332"/>
      <c r="B53" s="657"/>
      <c r="C53" s="332"/>
      <c r="D53" s="332"/>
      <c r="E53" s="332"/>
      <c r="F53" s="332"/>
      <c r="G53" s="212"/>
      <c r="H53" s="332"/>
      <c r="I53" s="332"/>
      <c r="J53" s="212"/>
      <c r="K53" s="212"/>
      <c r="L53" s="212"/>
      <c r="M53" s="212"/>
      <c r="N53" s="212"/>
      <c r="O53" s="212"/>
    </row>
    <row r="54" customFormat="false" ht="12.75" hidden="false" customHeight="false" outlineLevel="0" collapsed="false">
      <c r="A54" s="653" t="s">
        <v>345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  <c r="O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  <c r="O55" s="212"/>
    </row>
    <row r="56" customFormat="false" ht="12.75" hidden="false" customHeight="false" outlineLevel="0" collapsed="false">
      <c r="A56" s="196" t="s">
        <v>190</v>
      </c>
      <c r="B56" s="197" t="n">
        <v>160352</v>
      </c>
      <c r="C56" s="197" t="n">
        <v>157477</v>
      </c>
      <c r="D56" s="197" t="n">
        <v>1</v>
      </c>
      <c r="E56" s="654" t="n">
        <v>2874</v>
      </c>
      <c r="F56" s="654" t="n">
        <v>487747</v>
      </c>
      <c r="G56" s="655" t="n">
        <v>481101</v>
      </c>
      <c r="H56" s="197" t="n">
        <v>1E-005</v>
      </c>
      <c r="I56" s="654" t="n">
        <v>6647</v>
      </c>
      <c r="J56" s="212"/>
      <c r="K56" s="212"/>
      <c r="L56" s="212"/>
      <c r="M56" s="212"/>
      <c r="N56" s="212"/>
      <c r="O56" s="212"/>
    </row>
    <row r="57" customFormat="false" ht="12.75" hidden="false" customHeight="false" outlineLevel="0" collapsed="false">
      <c r="A57" s="201" t="s">
        <v>191</v>
      </c>
      <c r="B57" s="202" t="n">
        <v>15069</v>
      </c>
      <c r="C57" s="202" t="n">
        <v>15069</v>
      </c>
      <c r="D57" s="202" t="n">
        <v>0</v>
      </c>
      <c r="E57" s="656" t="n">
        <v>0</v>
      </c>
      <c r="F57" s="656" t="n">
        <v>40856</v>
      </c>
      <c r="G57" s="229" t="n">
        <v>40856</v>
      </c>
      <c r="H57" s="202" t="n">
        <v>0</v>
      </c>
      <c r="I57" s="656" t="n">
        <v>0</v>
      </c>
      <c r="J57" s="212"/>
      <c r="K57" s="212"/>
      <c r="L57" s="212"/>
      <c r="M57" s="212"/>
      <c r="N57" s="212"/>
      <c r="O57" s="212"/>
    </row>
    <row r="58" customFormat="false" ht="12.75" hidden="false" customHeight="false" outlineLevel="0" collapsed="false">
      <c r="A58" s="201" t="s">
        <v>192</v>
      </c>
      <c r="B58" s="202" t="n">
        <v>21653</v>
      </c>
      <c r="C58" s="202" t="n">
        <v>21198</v>
      </c>
      <c r="D58" s="202" t="n">
        <v>1</v>
      </c>
      <c r="E58" s="656" t="n">
        <v>454</v>
      </c>
      <c r="F58" s="656" t="n">
        <v>60838</v>
      </c>
      <c r="G58" s="229" t="n">
        <v>59901</v>
      </c>
      <c r="H58" s="202" t="n">
        <v>1E-005</v>
      </c>
      <c r="I58" s="656" t="n">
        <v>936</v>
      </c>
      <c r="J58" s="212"/>
      <c r="K58" s="212"/>
      <c r="L58" s="212"/>
      <c r="M58" s="212"/>
      <c r="N58" s="212"/>
      <c r="O58" s="212"/>
    </row>
    <row r="59" customFormat="false" ht="12.75" hidden="false" customHeight="false" outlineLevel="0" collapsed="false">
      <c r="A59" s="201" t="s">
        <v>193</v>
      </c>
      <c r="B59" s="202" t="n">
        <v>10273</v>
      </c>
      <c r="C59" s="202" t="n">
        <v>10047</v>
      </c>
      <c r="D59" s="202" t="n">
        <v>0</v>
      </c>
      <c r="E59" s="656" t="n">
        <v>226</v>
      </c>
      <c r="F59" s="656" t="n">
        <v>37525</v>
      </c>
      <c r="G59" s="229" t="n">
        <v>36972</v>
      </c>
      <c r="H59" s="202" t="n">
        <v>0</v>
      </c>
      <c r="I59" s="656" t="n">
        <v>552</v>
      </c>
      <c r="J59" s="212"/>
      <c r="K59" s="212"/>
      <c r="L59" s="212"/>
      <c r="M59" s="212"/>
      <c r="N59" s="212"/>
      <c r="O59" s="212"/>
    </row>
    <row r="60" customFormat="false" ht="12.75" hidden="false" customHeight="false" outlineLevel="0" collapsed="false">
      <c r="A60" s="201" t="s">
        <v>194</v>
      </c>
      <c r="B60" s="202" t="n">
        <v>4655</v>
      </c>
      <c r="C60" s="202" t="n">
        <v>4518</v>
      </c>
      <c r="D60" s="202" t="n">
        <v>0</v>
      </c>
      <c r="E60" s="656" t="n">
        <v>137</v>
      </c>
      <c r="F60" s="656" t="n">
        <v>14633</v>
      </c>
      <c r="G60" s="229" t="n">
        <v>14254</v>
      </c>
      <c r="H60" s="202" t="n">
        <v>0</v>
      </c>
      <c r="I60" s="656" t="n">
        <v>379</v>
      </c>
      <c r="J60" s="212"/>
      <c r="K60" s="212"/>
      <c r="L60" s="212"/>
      <c r="M60" s="212"/>
      <c r="N60" s="212"/>
      <c r="O60" s="212"/>
    </row>
    <row r="61" customFormat="false" ht="12.75" hidden="false" customHeight="false" outlineLevel="0" collapsed="false">
      <c r="A61" s="201" t="s">
        <v>195</v>
      </c>
      <c r="B61" s="202" t="n">
        <v>3533</v>
      </c>
      <c r="C61" s="202" t="n">
        <v>3445</v>
      </c>
      <c r="D61" s="202" t="n">
        <v>0</v>
      </c>
      <c r="E61" s="656" t="n">
        <v>88</v>
      </c>
      <c r="F61" s="656" t="n">
        <v>11132</v>
      </c>
      <c r="G61" s="229" t="n">
        <v>10970</v>
      </c>
      <c r="H61" s="202" t="n">
        <v>0</v>
      </c>
      <c r="I61" s="656" t="n">
        <v>162</v>
      </c>
      <c r="J61" s="212"/>
      <c r="K61" s="212"/>
      <c r="L61" s="212"/>
      <c r="M61" s="212"/>
      <c r="N61" s="212"/>
      <c r="O61" s="212"/>
    </row>
    <row r="62" customFormat="false" ht="12.75" hidden="false" customHeight="false" outlineLevel="0" collapsed="false">
      <c r="A62" s="201" t="s">
        <v>196</v>
      </c>
      <c r="B62" s="202" t="n">
        <v>3591</v>
      </c>
      <c r="C62" s="202" t="n">
        <v>3591</v>
      </c>
      <c r="D62" s="202" t="n">
        <v>0</v>
      </c>
      <c r="E62" s="656" t="n">
        <v>0</v>
      </c>
      <c r="F62" s="656" t="n">
        <v>12505</v>
      </c>
      <c r="G62" s="229" t="n">
        <v>12506</v>
      </c>
      <c r="H62" s="202" t="n">
        <v>0</v>
      </c>
      <c r="I62" s="656" t="n">
        <v>0</v>
      </c>
      <c r="J62" s="212"/>
      <c r="K62" s="212"/>
      <c r="L62" s="212"/>
      <c r="M62" s="212"/>
      <c r="N62" s="212"/>
      <c r="O62" s="212"/>
    </row>
    <row r="63" customFormat="false" ht="12.75" hidden="false" customHeight="false" outlineLevel="0" collapsed="false">
      <c r="A63" s="201" t="s">
        <v>197</v>
      </c>
      <c r="B63" s="202" t="n">
        <v>9067</v>
      </c>
      <c r="C63" s="202" t="n">
        <v>8933</v>
      </c>
      <c r="D63" s="202" t="n">
        <v>0</v>
      </c>
      <c r="E63" s="656" t="n">
        <v>134</v>
      </c>
      <c r="F63" s="656" t="n">
        <v>27266</v>
      </c>
      <c r="G63" s="229" t="n">
        <v>26954</v>
      </c>
      <c r="H63" s="202" t="n">
        <v>0</v>
      </c>
      <c r="I63" s="656" t="n">
        <v>312</v>
      </c>
      <c r="J63" s="212"/>
      <c r="K63" s="212"/>
      <c r="L63" s="212"/>
      <c r="M63" s="212"/>
      <c r="N63" s="212"/>
      <c r="O63" s="212"/>
    </row>
    <row r="64" customFormat="false" ht="12.75" hidden="false" customHeight="false" outlineLevel="0" collapsed="false">
      <c r="A64" s="201" t="s">
        <v>198</v>
      </c>
      <c r="B64" s="202" t="n">
        <v>4393</v>
      </c>
      <c r="C64" s="202" t="n">
        <v>4288</v>
      </c>
      <c r="D64" s="202" t="n">
        <v>0</v>
      </c>
      <c r="E64" s="656" t="n">
        <v>105</v>
      </c>
      <c r="F64" s="656" t="n">
        <v>14246</v>
      </c>
      <c r="G64" s="229" t="n">
        <v>14044</v>
      </c>
      <c r="H64" s="202" t="n">
        <v>0</v>
      </c>
      <c r="I64" s="656" t="n">
        <v>202</v>
      </c>
      <c r="J64" s="212"/>
      <c r="K64" s="212"/>
      <c r="L64" s="212"/>
      <c r="M64" s="212"/>
      <c r="N64" s="212"/>
      <c r="O64" s="212"/>
    </row>
    <row r="65" customFormat="false" ht="12.75" hidden="false" customHeight="false" outlineLevel="0" collapsed="false">
      <c r="A65" s="201" t="s">
        <v>199</v>
      </c>
      <c r="B65" s="202" t="n">
        <v>17293</v>
      </c>
      <c r="C65" s="202" t="n">
        <v>16799</v>
      </c>
      <c r="D65" s="202" t="n">
        <v>0</v>
      </c>
      <c r="E65" s="656" t="n">
        <v>494</v>
      </c>
      <c r="F65" s="656" t="n">
        <v>55983</v>
      </c>
      <c r="G65" s="229" t="n">
        <v>54836</v>
      </c>
      <c r="H65" s="202" t="n">
        <v>0</v>
      </c>
      <c r="I65" s="656" t="n">
        <v>1147</v>
      </c>
      <c r="J65" s="212"/>
      <c r="K65" s="212"/>
      <c r="L65" s="212"/>
      <c r="M65" s="212"/>
      <c r="N65" s="212"/>
      <c r="O65" s="212"/>
    </row>
    <row r="66" customFormat="false" ht="12.75" hidden="false" customHeight="false" outlineLevel="0" collapsed="false">
      <c r="A66" s="201" t="s">
        <v>200</v>
      </c>
      <c r="B66" s="202" t="n">
        <v>30016</v>
      </c>
      <c r="C66" s="202" t="n">
        <v>29503</v>
      </c>
      <c r="D66" s="202" t="n">
        <v>0</v>
      </c>
      <c r="E66" s="656" t="n">
        <v>513</v>
      </c>
      <c r="F66" s="656" t="n">
        <v>90804</v>
      </c>
      <c r="G66" s="229" t="n">
        <v>89607</v>
      </c>
      <c r="H66" s="202" t="n">
        <v>0</v>
      </c>
      <c r="I66" s="656" t="n">
        <v>1196</v>
      </c>
      <c r="J66" s="212"/>
      <c r="K66" s="212"/>
      <c r="L66" s="212"/>
      <c r="M66" s="212"/>
      <c r="N66" s="212"/>
      <c r="O66" s="212"/>
    </row>
    <row r="67" customFormat="false" ht="12.75" hidden="false" customHeight="false" outlineLevel="0" collapsed="false">
      <c r="A67" s="201" t="s">
        <v>201</v>
      </c>
      <c r="B67" s="202" t="n">
        <v>8335</v>
      </c>
      <c r="C67" s="202" t="n">
        <v>8215</v>
      </c>
      <c r="D67" s="202" t="n">
        <v>0</v>
      </c>
      <c r="E67" s="656" t="n">
        <v>120</v>
      </c>
      <c r="F67" s="656" t="n">
        <v>24690</v>
      </c>
      <c r="G67" s="229" t="n">
        <v>24373</v>
      </c>
      <c r="H67" s="202" t="n">
        <v>0</v>
      </c>
      <c r="I67" s="656" t="n">
        <v>317</v>
      </c>
      <c r="J67" s="212"/>
      <c r="K67" s="212"/>
      <c r="L67" s="212"/>
      <c r="M67" s="212"/>
      <c r="N67" s="212"/>
      <c r="O67" s="212"/>
    </row>
    <row r="68" customFormat="false" ht="12.75" hidden="false" customHeight="false" outlineLevel="0" collapsed="false">
      <c r="A68" s="201" t="s">
        <v>202</v>
      </c>
      <c r="B68" s="202" t="n">
        <v>1501</v>
      </c>
      <c r="C68" s="202" t="n">
        <v>1488</v>
      </c>
      <c r="D68" s="202" t="n">
        <v>0</v>
      </c>
      <c r="E68" s="656" t="n">
        <v>13</v>
      </c>
      <c r="F68" s="656" t="n">
        <v>3692</v>
      </c>
      <c r="G68" s="229" t="n">
        <v>3661</v>
      </c>
      <c r="H68" s="202" t="n">
        <v>0</v>
      </c>
      <c r="I68" s="656" t="n">
        <v>31</v>
      </c>
      <c r="J68" s="212"/>
      <c r="K68" s="212"/>
      <c r="L68" s="212"/>
      <c r="M68" s="212"/>
      <c r="N68" s="212"/>
      <c r="O68" s="212"/>
    </row>
    <row r="69" customFormat="false" ht="12.75" hidden="false" customHeight="false" outlineLevel="0" collapsed="false">
      <c r="A69" s="201" t="s">
        <v>203</v>
      </c>
      <c r="B69" s="202" t="n">
        <v>12311</v>
      </c>
      <c r="C69" s="202" t="n">
        <v>12062</v>
      </c>
      <c r="D69" s="202" t="n">
        <v>0</v>
      </c>
      <c r="E69" s="656" t="n">
        <v>249</v>
      </c>
      <c r="F69" s="656" t="n">
        <v>36803</v>
      </c>
      <c r="G69" s="229" t="n">
        <v>36259</v>
      </c>
      <c r="H69" s="202" t="n">
        <v>0</v>
      </c>
      <c r="I69" s="656" t="n">
        <v>544</v>
      </c>
      <c r="J69" s="212"/>
      <c r="K69" s="212"/>
      <c r="L69" s="212"/>
      <c r="M69" s="212"/>
      <c r="N69" s="212"/>
      <c r="O69" s="212"/>
    </row>
    <row r="70" customFormat="false" ht="12.75" hidden="false" customHeight="false" outlineLevel="0" collapsed="false">
      <c r="A70" s="201" t="s">
        <v>204</v>
      </c>
      <c r="B70" s="202" t="n">
        <v>7878</v>
      </c>
      <c r="C70" s="202" t="n">
        <v>7737</v>
      </c>
      <c r="D70" s="202" t="n">
        <v>0</v>
      </c>
      <c r="E70" s="656" t="n">
        <v>141</v>
      </c>
      <c r="F70" s="656" t="n">
        <v>24449</v>
      </c>
      <c r="G70" s="229" t="n">
        <v>24123</v>
      </c>
      <c r="H70" s="202" t="n">
        <v>0</v>
      </c>
      <c r="I70" s="656" t="n">
        <v>326</v>
      </c>
      <c r="J70" s="212"/>
      <c r="K70" s="212"/>
      <c r="L70" s="212"/>
      <c r="M70" s="212"/>
      <c r="N70" s="212"/>
      <c r="O70" s="212"/>
    </row>
    <row r="71" customFormat="false" ht="12.75" hidden="false" customHeight="false" outlineLevel="0" collapsed="false">
      <c r="A71" s="201" t="s">
        <v>205</v>
      </c>
      <c r="B71" s="202" t="n">
        <v>4510</v>
      </c>
      <c r="C71" s="202" t="n">
        <v>4412</v>
      </c>
      <c r="D71" s="202" t="n">
        <v>0</v>
      </c>
      <c r="E71" s="656" t="n">
        <v>98</v>
      </c>
      <c r="F71" s="656" t="n">
        <v>13954</v>
      </c>
      <c r="G71" s="229" t="n">
        <v>13688</v>
      </c>
      <c r="H71" s="202" t="n">
        <v>0</v>
      </c>
      <c r="I71" s="656" t="n">
        <v>266</v>
      </c>
      <c r="J71" s="212"/>
      <c r="K71" s="212"/>
      <c r="L71" s="212"/>
      <c r="M71" s="212"/>
      <c r="N71" s="212"/>
      <c r="O71" s="212"/>
    </row>
    <row r="72" customFormat="false" ht="12.75" hidden="false" customHeight="false" outlineLevel="0" collapsed="false">
      <c r="A72" s="201" t="s">
        <v>206</v>
      </c>
      <c r="B72" s="202" t="n">
        <v>6274</v>
      </c>
      <c r="C72" s="202" t="n">
        <v>6172</v>
      </c>
      <c r="D72" s="202" t="n">
        <v>0</v>
      </c>
      <c r="E72" s="656" t="n">
        <v>102</v>
      </c>
      <c r="F72" s="656" t="n">
        <v>18371</v>
      </c>
      <c r="G72" s="229" t="n">
        <v>18095</v>
      </c>
      <c r="H72" s="202" t="n">
        <v>0</v>
      </c>
      <c r="I72" s="656" t="n">
        <v>275</v>
      </c>
      <c r="J72" s="212"/>
      <c r="K72" s="212"/>
      <c r="L72" s="212"/>
      <c r="M72" s="212"/>
      <c r="N72" s="212"/>
      <c r="O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  <c r="O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12"/>
      <c r="G74" s="202"/>
      <c r="H74" s="202"/>
      <c r="I74" s="202"/>
      <c r="J74" s="212"/>
      <c r="K74" s="212"/>
      <c r="L74" s="212"/>
      <c r="M74" s="212"/>
      <c r="N74" s="212"/>
      <c r="O74" s="212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2"/>
      <c r="H75" s="332"/>
      <c r="I75" s="332"/>
      <c r="J75" s="212"/>
      <c r="K75" s="212"/>
      <c r="L75" s="212"/>
      <c r="M75" s="212"/>
      <c r="N75" s="212"/>
      <c r="O75" s="212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2"/>
      <c r="H76" s="332"/>
      <c r="I76" s="332"/>
      <c r="J76" s="212"/>
      <c r="K76" s="212"/>
      <c r="L76" s="212"/>
      <c r="M76" s="212"/>
      <c r="N76" s="212"/>
      <c r="O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</row>
    <row r="158" customFormat="false" ht="12.7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</row>
    <row r="159" customFormat="false" ht="12.7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</row>
    <row r="160" customFormat="false" ht="12.7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</row>
    <row r="162" customFormat="false" ht="12.7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</row>
    <row r="163" customFormat="false" ht="12.7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</row>
    <row r="164" customFormat="false" ht="12.7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</row>
    <row r="165" customFormat="false" ht="12.7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</row>
    <row r="166" customFormat="false" ht="12.7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</row>
    <row r="167" customFormat="false" ht="12.7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</row>
    <row r="168" customFormat="false" ht="12.7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</row>
    <row r="169" customFormat="false" ht="12.7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71" activeCellId="0" sqref="B71:D7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4.12"/>
    <col collapsed="false" customWidth="true" hidden="false" outlineLevel="0" max="9" min="2" style="640" width="11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86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  <c r="N2" s="212"/>
    </row>
    <row r="3" customFormat="false" ht="12.75" hidden="false" customHeight="false" outlineLevel="0" collapsed="false">
      <c r="A3" s="641"/>
      <c r="B3" s="641"/>
      <c r="C3" s="641"/>
      <c r="D3" s="641"/>
      <c r="E3" s="641"/>
      <c r="F3" s="641"/>
      <c r="G3" s="641"/>
      <c r="H3" s="641"/>
      <c r="I3" s="641"/>
      <c r="J3" s="212"/>
      <c r="K3" s="212"/>
      <c r="L3" s="212"/>
      <c r="M3" s="212"/>
      <c r="N3" s="212"/>
    </row>
    <row r="4" customFormat="false" ht="12.75" hidden="false" customHeight="false" outlineLevel="0" collapsed="false">
      <c r="A4" s="254" t="s">
        <v>587</v>
      </c>
      <c r="B4" s="642" t="s">
        <v>128</v>
      </c>
      <c r="C4" s="642"/>
      <c r="D4" s="642"/>
      <c r="E4" s="642"/>
      <c r="F4" s="353" t="s">
        <v>171</v>
      </c>
      <c r="G4" s="353"/>
      <c r="H4" s="353"/>
      <c r="I4" s="353"/>
      <c r="J4" s="212"/>
      <c r="K4" s="212"/>
      <c r="L4" s="212"/>
      <c r="M4" s="212"/>
      <c r="N4" s="212"/>
    </row>
    <row r="5" customFormat="false" ht="12.75" hidden="false" customHeight="false" outlineLevel="0" collapsed="false">
      <c r="A5" s="254"/>
      <c r="B5" s="643"/>
      <c r="C5" s="643"/>
      <c r="D5" s="643"/>
      <c r="E5" s="644"/>
      <c r="F5" s="641"/>
      <c r="G5" s="212"/>
      <c r="H5" s="641"/>
      <c r="I5" s="641"/>
      <c r="J5" s="212"/>
      <c r="K5" s="212"/>
      <c r="L5" s="212"/>
      <c r="M5" s="212"/>
      <c r="N5" s="212"/>
    </row>
    <row r="6" customFormat="false" ht="12.75" hidden="false" customHeight="false" outlineLevel="0" collapsed="false">
      <c r="A6" s="254"/>
      <c r="B6" s="321" t="s">
        <v>177</v>
      </c>
      <c r="C6" s="642" t="s">
        <v>588</v>
      </c>
      <c r="D6" s="642" t="s">
        <v>456</v>
      </c>
      <c r="E6" s="642" t="s">
        <v>456</v>
      </c>
      <c r="F6" s="321" t="s">
        <v>177</v>
      </c>
      <c r="G6" s="647" t="s">
        <v>588</v>
      </c>
      <c r="H6" s="642" t="s">
        <v>456</v>
      </c>
      <c r="I6" s="353" t="s">
        <v>456</v>
      </c>
      <c r="J6" s="212"/>
      <c r="K6" s="212"/>
      <c r="L6" s="212"/>
      <c r="M6" s="212"/>
      <c r="N6" s="212"/>
    </row>
    <row r="7" customFormat="false" ht="12.75" hidden="false" customHeight="false" outlineLevel="0" collapsed="false">
      <c r="A7" s="254"/>
      <c r="B7" s="321"/>
      <c r="C7" s="642" t="s">
        <v>589</v>
      </c>
      <c r="D7" s="642" t="s">
        <v>590</v>
      </c>
      <c r="E7" s="642" t="s">
        <v>591</v>
      </c>
      <c r="F7" s="321"/>
      <c r="G7" s="648" t="s">
        <v>589</v>
      </c>
      <c r="H7" s="642" t="s">
        <v>590</v>
      </c>
      <c r="I7" s="353" t="s">
        <v>591</v>
      </c>
      <c r="J7" s="212"/>
      <c r="K7" s="212"/>
      <c r="L7" s="212"/>
      <c r="M7" s="212"/>
      <c r="N7" s="212"/>
    </row>
    <row r="8" customFormat="false" ht="12.75" hidden="false" customHeight="false" outlineLevel="0" collapsed="false">
      <c r="A8" s="254"/>
      <c r="B8" s="321"/>
      <c r="C8" s="642" t="s">
        <v>592</v>
      </c>
      <c r="D8" s="642" t="s">
        <v>593</v>
      </c>
      <c r="E8" s="642" t="s">
        <v>593</v>
      </c>
      <c r="F8" s="321"/>
      <c r="G8" s="648" t="s">
        <v>592</v>
      </c>
      <c r="H8" s="642" t="s">
        <v>593</v>
      </c>
      <c r="I8" s="353" t="s">
        <v>593</v>
      </c>
      <c r="J8" s="212"/>
      <c r="K8" s="212"/>
      <c r="L8" s="212"/>
      <c r="M8" s="212"/>
      <c r="N8" s="212"/>
    </row>
    <row r="9" customFormat="false" ht="12.75" hidden="false" customHeight="false" outlineLevel="0" collapsed="false">
      <c r="A9" s="254"/>
      <c r="B9" s="321"/>
      <c r="C9" s="642" t="s">
        <v>183</v>
      </c>
      <c r="D9" s="642" t="s">
        <v>183</v>
      </c>
      <c r="E9" s="642" t="s">
        <v>594</v>
      </c>
      <c r="F9" s="321"/>
      <c r="G9" s="648" t="s">
        <v>183</v>
      </c>
      <c r="H9" s="642" t="s">
        <v>183</v>
      </c>
      <c r="I9" s="353" t="s">
        <v>594</v>
      </c>
      <c r="J9" s="212"/>
      <c r="K9" s="212"/>
      <c r="L9" s="212"/>
      <c r="M9" s="212"/>
      <c r="N9" s="212"/>
    </row>
    <row r="10" customFormat="false" ht="12.75" hidden="false" customHeight="false" outlineLevel="0" collapsed="false">
      <c r="A10" s="254"/>
      <c r="B10" s="649"/>
      <c r="C10" s="650"/>
      <c r="D10" s="650" t="s">
        <v>185</v>
      </c>
      <c r="E10" s="651"/>
      <c r="F10" s="652" t="s">
        <v>187</v>
      </c>
      <c r="G10" s="652"/>
      <c r="H10" s="652"/>
      <c r="I10" s="652"/>
      <c r="J10" s="212"/>
      <c r="K10" s="212"/>
      <c r="L10" s="212"/>
      <c r="M10" s="212"/>
      <c r="N10" s="212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customFormat="false" ht="12.75" hidden="false" customHeight="false" outlineLevel="0" collapsed="false">
      <c r="A12" s="653" t="s">
        <v>352</v>
      </c>
      <c r="B12" s="653"/>
      <c r="C12" s="653"/>
      <c r="D12" s="653"/>
      <c r="E12" s="653"/>
      <c r="F12" s="653"/>
      <c r="G12" s="653"/>
      <c r="H12" s="653"/>
      <c r="I12" s="653"/>
      <c r="J12" s="212"/>
      <c r="K12" s="212"/>
      <c r="L12" s="212"/>
      <c r="M12" s="212"/>
      <c r="N12" s="212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2"/>
      <c r="H13" s="231"/>
      <c r="I13" s="231"/>
      <c r="J13" s="212"/>
      <c r="K13" s="212"/>
      <c r="L13" s="212"/>
      <c r="M13" s="212"/>
      <c r="N13" s="212"/>
    </row>
    <row r="14" customFormat="false" ht="12.75" hidden="false" customHeight="false" outlineLevel="0" collapsed="false">
      <c r="A14" s="196" t="s">
        <v>190</v>
      </c>
      <c r="B14" s="197" t="n">
        <v>5110</v>
      </c>
      <c r="C14" s="197" t="n">
        <v>4986</v>
      </c>
      <c r="D14" s="197" t="n">
        <v>0</v>
      </c>
      <c r="E14" s="654" t="n">
        <v>124</v>
      </c>
      <c r="F14" s="197" t="n">
        <v>17079</v>
      </c>
      <c r="G14" s="655" t="n">
        <v>16749</v>
      </c>
      <c r="H14" s="197" t="n">
        <v>0</v>
      </c>
      <c r="I14" s="654" t="n">
        <v>330</v>
      </c>
      <c r="J14" s="212"/>
      <c r="K14" s="212"/>
      <c r="L14" s="212"/>
      <c r="M14" s="212"/>
      <c r="N14" s="212"/>
    </row>
    <row r="15" customFormat="false" ht="12.75" hidden="false" customHeight="false" outlineLevel="0" collapsed="false">
      <c r="A15" s="201" t="s">
        <v>191</v>
      </c>
      <c r="B15" s="202" t="n">
        <v>447</v>
      </c>
      <c r="C15" s="202" t="n">
        <v>447</v>
      </c>
      <c r="D15" s="202" t="n">
        <v>0</v>
      </c>
      <c r="E15" s="656" t="n">
        <v>0</v>
      </c>
      <c r="F15" s="202" t="n">
        <v>1462</v>
      </c>
      <c r="G15" s="229" t="n">
        <v>1461</v>
      </c>
      <c r="H15" s="202" t="n">
        <v>0</v>
      </c>
      <c r="I15" s="656" t="n">
        <v>0</v>
      </c>
      <c r="J15" s="212"/>
      <c r="K15" s="212"/>
      <c r="L15" s="212"/>
      <c r="M15" s="212"/>
      <c r="N15" s="212"/>
    </row>
    <row r="16" customFormat="false" ht="12.75" hidden="false" customHeight="false" outlineLevel="0" collapsed="false">
      <c r="A16" s="201" t="s">
        <v>192</v>
      </c>
      <c r="B16" s="202" t="n">
        <v>590</v>
      </c>
      <c r="C16" s="202" t="n">
        <v>575</v>
      </c>
      <c r="D16" s="202" t="n">
        <v>0</v>
      </c>
      <c r="E16" s="656" t="n">
        <v>15</v>
      </c>
      <c r="F16" s="202" t="n">
        <v>1865</v>
      </c>
      <c r="G16" s="229" t="n">
        <v>1837</v>
      </c>
      <c r="H16" s="202" t="n">
        <v>0</v>
      </c>
      <c r="I16" s="656" t="n">
        <v>28</v>
      </c>
      <c r="J16" s="212"/>
      <c r="K16" s="212"/>
      <c r="L16" s="212"/>
      <c r="M16" s="212"/>
      <c r="N16" s="212"/>
    </row>
    <row r="17" customFormat="false" ht="12.75" hidden="false" customHeight="false" outlineLevel="0" collapsed="false">
      <c r="A17" s="201" t="s">
        <v>193</v>
      </c>
      <c r="B17" s="202" t="n">
        <v>1000</v>
      </c>
      <c r="C17" s="202" t="n">
        <v>954</v>
      </c>
      <c r="D17" s="202" t="n">
        <v>0</v>
      </c>
      <c r="E17" s="656" t="n">
        <v>46</v>
      </c>
      <c r="F17" s="202" t="n">
        <v>3629</v>
      </c>
      <c r="G17" s="229" t="n">
        <v>3506</v>
      </c>
      <c r="H17" s="202" t="n">
        <v>0</v>
      </c>
      <c r="I17" s="656" t="n">
        <v>124</v>
      </c>
      <c r="J17" s="212"/>
      <c r="K17" s="212"/>
      <c r="L17" s="212"/>
      <c r="M17" s="212"/>
      <c r="N17" s="212"/>
    </row>
    <row r="18" customFormat="false" ht="12.75" hidden="false" customHeight="false" outlineLevel="0" collapsed="false">
      <c r="A18" s="201" t="s">
        <v>194</v>
      </c>
      <c r="B18" s="202" t="n">
        <v>95</v>
      </c>
      <c r="C18" s="202" t="n">
        <v>88</v>
      </c>
      <c r="D18" s="202" t="n">
        <v>0</v>
      </c>
      <c r="E18" s="656" t="n">
        <v>7</v>
      </c>
      <c r="F18" s="202" t="n">
        <v>305</v>
      </c>
      <c r="G18" s="229" t="n">
        <v>287</v>
      </c>
      <c r="H18" s="202" t="n">
        <v>0</v>
      </c>
      <c r="I18" s="656" t="n">
        <v>18</v>
      </c>
      <c r="J18" s="212"/>
      <c r="K18" s="212"/>
      <c r="L18" s="212"/>
      <c r="M18" s="212"/>
      <c r="N18" s="212"/>
    </row>
    <row r="19" customFormat="false" ht="12.75" hidden="false" customHeight="false" outlineLevel="0" collapsed="false">
      <c r="A19" s="201" t="s">
        <v>195</v>
      </c>
      <c r="B19" s="202" t="n">
        <v>158</v>
      </c>
      <c r="C19" s="202" t="n">
        <v>146</v>
      </c>
      <c r="D19" s="202" t="n">
        <v>0</v>
      </c>
      <c r="E19" s="656" t="n">
        <v>12</v>
      </c>
      <c r="F19" s="202" t="n">
        <v>582</v>
      </c>
      <c r="G19" s="229" t="n">
        <v>554</v>
      </c>
      <c r="H19" s="202" t="n">
        <v>0</v>
      </c>
      <c r="I19" s="656" t="n">
        <v>28</v>
      </c>
      <c r="J19" s="212"/>
      <c r="K19" s="212"/>
      <c r="L19" s="212"/>
      <c r="M19" s="212"/>
      <c r="N19" s="212"/>
    </row>
    <row r="20" customFormat="false" ht="12.75" hidden="false" customHeight="false" outlineLevel="0" collapsed="false">
      <c r="A20" s="201" t="s">
        <v>196</v>
      </c>
      <c r="B20" s="202" t="n">
        <v>217</v>
      </c>
      <c r="C20" s="202" t="n">
        <v>217</v>
      </c>
      <c r="D20" s="202" t="n">
        <v>0</v>
      </c>
      <c r="E20" s="656" t="n">
        <v>0</v>
      </c>
      <c r="F20" s="202" t="n">
        <v>756</v>
      </c>
      <c r="G20" s="229" t="n">
        <v>756</v>
      </c>
      <c r="H20" s="202" t="n">
        <v>0</v>
      </c>
      <c r="I20" s="656" t="n">
        <v>0</v>
      </c>
      <c r="J20" s="212"/>
      <c r="K20" s="212"/>
      <c r="L20" s="212"/>
      <c r="M20" s="212"/>
      <c r="N20" s="212"/>
    </row>
    <row r="21" customFormat="false" ht="12.75" hidden="false" customHeight="false" outlineLevel="0" collapsed="false">
      <c r="A21" s="201" t="s">
        <v>197</v>
      </c>
      <c r="B21" s="202" t="n">
        <v>89</v>
      </c>
      <c r="C21" s="202" t="n">
        <v>89</v>
      </c>
      <c r="D21" s="202" t="n">
        <v>0</v>
      </c>
      <c r="E21" s="656" t="n">
        <v>0</v>
      </c>
      <c r="F21" s="202" t="n">
        <v>329</v>
      </c>
      <c r="G21" s="229" t="n">
        <v>329</v>
      </c>
      <c r="H21" s="202" t="n">
        <v>0</v>
      </c>
      <c r="I21" s="656" t="n">
        <v>0</v>
      </c>
      <c r="J21" s="212"/>
      <c r="K21" s="212"/>
      <c r="L21" s="212"/>
      <c r="M21" s="212"/>
      <c r="N21" s="212"/>
    </row>
    <row r="22" customFormat="false" ht="12.75" hidden="false" customHeight="false" outlineLevel="0" collapsed="false">
      <c r="A22" s="201" t="s">
        <v>198</v>
      </c>
      <c r="B22" s="202" t="n">
        <v>34</v>
      </c>
      <c r="C22" s="202" t="n">
        <v>34</v>
      </c>
      <c r="D22" s="202" t="n">
        <v>0</v>
      </c>
      <c r="E22" s="656" t="n">
        <v>0</v>
      </c>
      <c r="F22" s="202" t="n">
        <v>101</v>
      </c>
      <c r="G22" s="229" t="n">
        <v>101</v>
      </c>
      <c r="H22" s="202" t="n">
        <v>0</v>
      </c>
      <c r="I22" s="656" t="n">
        <v>0</v>
      </c>
      <c r="J22" s="212"/>
      <c r="K22" s="212"/>
      <c r="L22" s="212"/>
      <c r="M22" s="212"/>
      <c r="N22" s="212"/>
    </row>
    <row r="23" customFormat="false" ht="12.75" hidden="false" customHeight="false" outlineLevel="0" collapsed="false">
      <c r="A23" s="201" t="s">
        <v>199</v>
      </c>
      <c r="B23" s="202" t="n">
        <v>366</v>
      </c>
      <c r="C23" s="202" t="n">
        <v>354</v>
      </c>
      <c r="D23" s="202" t="n">
        <v>0</v>
      </c>
      <c r="E23" s="656" t="n">
        <v>12</v>
      </c>
      <c r="F23" s="202" t="n">
        <v>1210</v>
      </c>
      <c r="G23" s="229" t="n">
        <v>1163</v>
      </c>
      <c r="H23" s="202" t="n">
        <v>0</v>
      </c>
      <c r="I23" s="656" t="n">
        <v>47</v>
      </c>
      <c r="J23" s="212"/>
      <c r="K23" s="212"/>
      <c r="L23" s="212"/>
      <c r="M23" s="212"/>
      <c r="N23" s="212"/>
    </row>
    <row r="24" customFormat="false" ht="12.75" hidden="false" customHeight="false" outlineLevel="0" collapsed="false">
      <c r="A24" s="201" t="s">
        <v>200</v>
      </c>
      <c r="B24" s="202" t="n">
        <v>816</v>
      </c>
      <c r="C24" s="202" t="n">
        <v>805</v>
      </c>
      <c r="D24" s="202" t="n">
        <v>0</v>
      </c>
      <c r="E24" s="656" t="n">
        <v>11</v>
      </c>
      <c r="F24" s="202" t="n">
        <v>2641</v>
      </c>
      <c r="G24" s="229" t="n">
        <v>2606</v>
      </c>
      <c r="H24" s="202" t="n">
        <v>0</v>
      </c>
      <c r="I24" s="656" t="n">
        <v>35</v>
      </c>
      <c r="J24" s="212"/>
      <c r="K24" s="212"/>
      <c r="L24" s="212"/>
      <c r="M24" s="212"/>
      <c r="N24" s="212"/>
    </row>
    <row r="25" customFormat="false" ht="12.75" hidden="false" customHeight="false" outlineLevel="0" collapsed="false">
      <c r="A25" s="201" t="s">
        <v>201</v>
      </c>
      <c r="B25" s="202" t="n">
        <v>17</v>
      </c>
      <c r="C25" s="202" t="n">
        <v>17</v>
      </c>
      <c r="D25" s="202" t="n">
        <v>0</v>
      </c>
      <c r="E25" s="656" t="n">
        <v>0</v>
      </c>
      <c r="F25" s="202" t="n">
        <v>34</v>
      </c>
      <c r="G25" s="229" t="n">
        <v>34</v>
      </c>
      <c r="H25" s="202" t="n">
        <v>0</v>
      </c>
      <c r="I25" s="656" t="n">
        <v>0</v>
      </c>
      <c r="J25" s="212"/>
      <c r="K25" s="212"/>
      <c r="L25" s="212"/>
      <c r="M25" s="212"/>
      <c r="N25" s="212"/>
    </row>
    <row r="26" customFormat="false" ht="12.75" hidden="false" customHeight="false" outlineLevel="0" collapsed="false">
      <c r="A26" s="201" t="s">
        <v>202</v>
      </c>
      <c r="B26" s="202" t="n">
        <v>75</v>
      </c>
      <c r="C26" s="202" t="n">
        <v>75</v>
      </c>
      <c r="D26" s="202" t="n">
        <v>0</v>
      </c>
      <c r="E26" s="656" t="n">
        <v>0</v>
      </c>
      <c r="F26" s="202" t="n">
        <v>257</v>
      </c>
      <c r="G26" s="229" t="n">
        <v>257</v>
      </c>
      <c r="H26" s="202" t="n">
        <v>0</v>
      </c>
      <c r="I26" s="656" t="n">
        <v>0</v>
      </c>
      <c r="J26" s="212"/>
      <c r="K26" s="212"/>
      <c r="L26" s="212"/>
      <c r="M26" s="212"/>
      <c r="N26" s="212"/>
    </row>
    <row r="27" customFormat="false" ht="12.75" hidden="false" customHeight="false" outlineLevel="0" collapsed="false">
      <c r="A27" s="201" t="s">
        <v>203</v>
      </c>
      <c r="B27" s="202" t="n">
        <v>630</v>
      </c>
      <c r="C27" s="202" t="n">
        <v>618</v>
      </c>
      <c r="D27" s="202" t="n">
        <v>0</v>
      </c>
      <c r="E27" s="656" t="n">
        <v>12</v>
      </c>
      <c r="F27" s="202" t="n">
        <v>2031</v>
      </c>
      <c r="G27" s="229" t="n">
        <v>2001</v>
      </c>
      <c r="H27" s="202" t="n">
        <v>0</v>
      </c>
      <c r="I27" s="656" t="n">
        <v>30</v>
      </c>
      <c r="J27" s="212"/>
      <c r="K27" s="212"/>
      <c r="L27" s="212"/>
      <c r="M27" s="212"/>
      <c r="N27" s="212"/>
    </row>
    <row r="28" customFormat="false" ht="12.75" hidden="false" customHeight="false" outlineLevel="0" collapsed="false">
      <c r="A28" s="201" t="s">
        <v>204</v>
      </c>
      <c r="B28" s="202" t="n">
        <v>401</v>
      </c>
      <c r="C28" s="202" t="n">
        <v>394</v>
      </c>
      <c r="D28" s="202" t="n">
        <v>0</v>
      </c>
      <c r="E28" s="656" t="n">
        <v>7</v>
      </c>
      <c r="F28" s="202" t="n">
        <v>1353</v>
      </c>
      <c r="G28" s="229" t="n">
        <v>1339</v>
      </c>
      <c r="H28" s="202" t="n">
        <v>0</v>
      </c>
      <c r="I28" s="656" t="n">
        <v>14</v>
      </c>
      <c r="J28" s="212"/>
      <c r="K28" s="212"/>
      <c r="L28" s="212"/>
      <c r="M28" s="212"/>
      <c r="N28" s="212"/>
    </row>
    <row r="29" customFormat="false" ht="12.75" hidden="false" customHeight="false" outlineLevel="0" collapsed="false">
      <c r="A29" s="201" t="s">
        <v>205</v>
      </c>
      <c r="B29" s="202" t="n">
        <v>32</v>
      </c>
      <c r="C29" s="202" t="n">
        <v>31</v>
      </c>
      <c r="D29" s="202" t="n">
        <v>0</v>
      </c>
      <c r="E29" s="656" t="n">
        <v>1</v>
      </c>
      <c r="F29" s="202" t="n">
        <v>81</v>
      </c>
      <c r="G29" s="229" t="n">
        <v>80</v>
      </c>
      <c r="H29" s="202" t="n">
        <v>0</v>
      </c>
      <c r="I29" s="656" t="n">
        <v>1</v>
      </c>
      <c r="J29" s="212"/>
      <c r="K29" s="212"/>
      <c r="L29" s="212"/>
      <c r="M29" s="212"/>
      <c r="N29" s="212"/>
    </row>
    <row r="30" customFormat="false" ht="12.75" hidden="false" customHeight="false" outlineLevel="0" collapsed="false">
      <c r="A30" s="201" t="s">
        <v>206</v>
      </c>
      <c r="B30" s="202" t="n">
        <v>143</v>
      </c>
      <c r="C30" s="202" t="n">
        <v>142</v>
      </c>
      <c r="D30" s="202" t="n">
        <v>0</v>
      </c>
      <c r="E30" s="656" t="n">
        <v>1</v>
      </c>
      <c r="F30" s="202" t="n">
        <v>444</v>
      </c>
      <c r="G30" s="229" t="n">
        <v>439.00001</v>
      </c>
      <c r="H30" s="202" t="n">
        <v>0</v>
      </c>
      <c r="I30" s="656" t="n">
        <v>5</v>
      </c>
      <c r="J30" s="212"/>
      <c r="K30" s="212"/>
      <c r="L30" s="212"/>
      <c r="M30" s="212"/>
      <c r="N30" s="212"/>
    </row>
    <row r="31" customFormat="false" ht="12.75" hidden="false" customHeight="false" outlineLevel="0" collapsed="false">
      <c r="A31" s="205"/>
      <c r="B31" s="206" t="s">
        <v>0</v>
      </c>
      <c r="C31" s="206" t="s">
        <v>0</v>
      </c>
      <c r="D31" s="206" t="s">
        <v>0</v>
      </c>
      <c r="E31" s="206" t="s">
        <v>0</v>
      </c>
      <c r="F31" s="206" t="s">
        <v>0</v>
      </c>
      <c r="G31" s="206" t="s">
        <v>0</v>
      </c>
      <c r="H31" s="206" t="s">
        <v>0</v>
      </c>
      <c r="I31" s="206" t="s">
        <v>0</v>
      </c>
      <c r="J31" s="212"/>
      <c r="K31" s="212"/>
      <c r="L31" s="212"/>
      <c r="M31" s="212"/>
      <c r="N31" s="212"/>
    </row>
    <row r="32" customFormat="false" ht="12.75" hidden="false" customHeight="false" outlineLevel="0" collapsed="false">
      <c r="A32" s="231"/>
      <c r="B32" s="657"/>
      <c r="C32" s="657"/>
      <c r="D32" s="657"/>
      <c r="E32" s="657"/>
      <c r="F32" s="657"/>
      <c r="G32" s="193"/>
      <c r="H32" s="657"/>
      <c r="I32" s="657"/>
      <c r="J32" s="212"/>
      <c r="K32" s="212"/>
      <c r="L32" s="212"/>
      <c r="M32" s="212"/>
      <c r="N32" s="212"/>
    </row>
    <row r="33" customFormat="false" ht="12.75" hidden="false" customHeight="false" outlineLevel="0" collapsed="false">
      <c r="A33" s="653" t="s">
        <v>118</v>
      </c>
      <c r="B33" s="653"/>
      <c r="C33" s="653"/>
      <c r="D33" s="653"/>
      <c r="E33" s="653"/>
      <c r="F33" s="653"/>
      <c r="G33" s="653"/>
      <c r="H33" s="653"/>
      <c r="I33" s="653"/>
      <c r="J33" s="212"/>
      <c r="K33" s="212"/>
      <c r="L33" s="212"/>
      <c r="M33" s="212"/>
      <c r="N33" s="212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2"/>
      <c r="H34" s="231"/>
      <c r="I34" s="231"/>
      <c r="J34" s="212"/>
      <c r="K34" s="212"/>
      <c r="L34" s="212"/>
      <c r="M34" s="212"/>
      <c r="N34" s="212"/>
    </row>
    <row r="35" customFormat="false" ht="12.75" hidden="false" customHeight="false" outlineLevel="0" collapsed="false">
      <c r="A35" s="196" t="s">
        <v>190</v>
      </c>
      <c r="B35" s="197" t="n">
        <v>316950</v>
      </c>
      <c r="C35" s="197" t="n">
        <v>312103</v>
      </c>
      <c r="D35" s="197" t="n">
        <v>1</v>
      </c>
      <c r="E35" s="654" t="n">
        <v>4846</v>
      </c>
      <c r="F35" s="197" t="n">
        <v>942823</v>
      </c>
      <c r="G35" s="655" t="n">
        <v>930715</v>
      </c>
      <c r="H35" s="197" t="n">
        <v>3</v>
      </c>
      <c r="I35" s="654" t="n">
        <v>12104</v>
      </c>
      <c r="J35" s="212"/>
      <c r="K35" s="212"/>
      <c r="L35" s="212"/>
      <c r="M35" s="212"/>
      <c r="N35" s="212"/>
    </row>
    <row r="36" customFormat="false" ht="12.75" hidden="false" customHeight="false" outlineLevel="0" collapsed="false">
      <c r="A36" s="201" t="s">
        <v>191</v>
      </c>
      <c r="B36" s="202" t="n">
        <v>34129</v>
      </c>
      <c r="C36" s="202" t="n">
        <v>34129</v>
      </c>
      <c r="D36" s="202" t="n">
        <v>0</v>
      </c>
      <c r="E36" s="656" t="n">
        <v>0</v>
      </c>
      <c r="F36" s="202" t="n">
        <v>97774</v>
      </c>
      <c r="G36" s="229" t="n">
        <v>97775</v>
      </c>
      <c r="H36" s="202" t="n">
        <v>0</v>
      </c>
      <c r="I36" s="656" t="n">
        <v>0</v>
      </c>
      <c r="J36" s="212"/>
      <c r="K36" s="212"/>
      <c r="L36" s="212"/>
      <c r="M36" s="212"/>
      <c r="N36" s="212"/>
    </row>
    <row r="37" customFormat="false" ht="12.75" hidden="false" customHeight="false" outlineLevel="0" collapsed="false">
      <c r="A37" s="201" t="s">
        <v>192</v>
      </c>
      <c r="B37" s="202" t="n">
        <v>34891</v>
      </c>
      <c r="C37" s="202" t="n">
        <v>34296</v>
      </c>
      <c r="D37" s="202" t="n">
        <v>1</v>
      </c>
      <c r="E37" s="656" t="n">
        <v>594</v>
      </c>
      <c r="F37" s="202" t="n">
        <v>99710</v>
      </c>
      <c r="G37" s="229" t="n">
        <v>98249</v>
      </c>
      <c r="H37" s="202" t="n">
        <v>3</v>
      </c>
      <c r="I37" s="656" t="n">
        <v>1457</v>
      </c>
      <c r="J37" s="212"/>
      <c r="K37" s="212"/>
      <c r="L37" s="212"/>
      <c r="M37" s="212"/>
      <c r="N37" s="212"/>
    </row>
    <row r="38" customFormat="false" ht="12.75" hidden="false" customHeight="false" outlineLevel="0" collapsed="false">
      <c r="A38" s="201" t="s">
        <v>193</v>
      </c>
      <c r="B38" s="202" t="n">
        <v>23270</v>
      </c>
      <c r="C38" s="202" t="n">
        <v>22757</v>
      </c>
      <c r="D38" s="202" t="n">
        <v>0</v>
      </c>
      <c r="E38" s="656" t="n">
        <v>513</v>
      </c>
      <c r="F38" s="202" t="n">
        <v>77476</v>
      </c>
      <c r="G38" s="229" t="n">
        <v>76140</v>
      </c>
      <c r="H38" s="202" t="n">
        <v>0</v>
      </c>
      <c r="I38" s="656" t="n">
        <v>1337</v>
      </c>
      <c r="J38" s="212"/>
      <c r="K38" s="212"/>
      <c r="L38" s="212"/>
      <c r="M38" s="212"/>
      <c r="N38" s="212"/>
    </row>
    <row r="39" customFormat="false" ht="12.75" hidden="false" customHeight="false" outlineLevel="0" collapsed="false">
      <c r="A39" s="201" t="s">
        <v>194</v>
      </c>
      <c r="B39" s="202" t="n">
        <v>6966</v>
      </c>
      <c r="C39" s="202" t="n">
        <v>6879</v>
      </c>
      <c r="D39" s="202" t="n">
        <v>0</v>
      </c>
      <c r="E39" s="656" t="n">
        <v>87</v>
      </c>
      <c r="F39" s="202" t="n">
        <v>19882</v>
      </c>
      <c r="G39" s="229" t="n">
        <v>19697</v>
      </c>
      <c r="H39" s="202" t="n">
        <v>0</v>
      </c>
      <c r="I39" s="656" t="n">
        <v>184</v>
      </c>
      <c r="J39" s="212"/>
      <c r="K39" s="212"/>
      <c r="L39" s="212"/>
      <c r="M39" s="212"/>
      <c r="N39" s="212"/>
    </row>
    <row r="40" customFormat="false" ht="12.75" hidden="false" customHeight="false" outlineLevel="0" collapsed="false">
      <c r="A40" s="201" t="s">
        <v>195</v>
      </c>
      <c r="B40" s="202" t="n">
        <v>5437</v>
      </c>
      <c r="C40" s="202" t="n">
        <v>5314</v>
      </c>
      <c r="D40" s="202" t="n">
        <v>0</v>
      </c>
      <c r="E40" s="656" t="n">
        <v>123</v>
      </c>
      <c r="F40" s="202" t="n">
        <v>18620</v>
      </c>
      <c r="G40" s="229" t="n">
        <v>18308</v>
      </c>
      <c r="H40" s="202" t="n">
        <v>0</v>
      </c>
      <c r="I40" s="656" t="n">
        <v>312</v>
      </c>
      <c r="J40" s="212"/>
      <c r="K40" s="212"/>
      <c r="L40" s="212"/>
      <c r="M40" s="212"/>
      <c r="N40" s="212"/>
    </row>
    <row r="41" customFormat="false" ht="12.75" hidden="false" customHeight="false" outlineLevel="0" collapsed="false">
      <c r="A41" s="201" t="s">
        <v>196</v>
      </c>
      <c r="B41" s="202" t="n">
        <v>9875</v>
      </c>
      <c r="C41" s="202" t="n">
        <v>9875</v>
      </c>
      <c r="D41" s="202" t="n">
        <v>0</v>
      </c>
      <c r="E41" s="656" t="n">
        <v>0</v>
      </c>
      <c r="F41" s="202" t="n">
        <v>33549</v>
      </c>
      <c r="G41" s="229" t="n">
        <v>33550</v>
      </c>
      <c r="H41" s="202" t="n">
        <v>0</v>
      </c>
      <c r="I41" s="656" t="n">
        <v>0</v>
      </c>
      <c r="J41" s="212"/>
      <c r="K41" s="212"/>
      <c r="L41" s="212"/>
      <c r="M41" s="212"/>
      <c r="N41" s="212"/>
    </row>
    <row r="42" customFormat="false" ht="12.75" hidden="false" customHeight="false" outlineLevel="0" collapsed="false">
      <c r="A42" s="201" t="s">
        <v>197</v>
      </c>
      <c r="B42" s="202" t="n">
        <v>20369</v>
      </c>
      <c r="C42" s="202" t="n">
        <v>20008</v>
      </c>
      <c r="D42" s="202" t="n">
        <v>0</v>
      </c>
      <c r="E42" s="656" t="n">
        <v>361</v>
      </c>
      <c r="F42" s="202" t="n">
        <v>61701</v>
      </c>
      <c r="G42" s="229" t="n">
        <v>60736</v>
      </c>
      <c r="H42" s="202" t="n">
        <v>0</v>
      </c>
      <c r="I42" s="656" t="n">
        <v>966</v>
      </c>
      <c r="J42" s="212"/>
      <c r="K42" s="212"/>
      <c r="L42" s="212"/>
      <c r="M42" s="212"/>
      <c r="N42" s="212"/>
    </row>
    <row r="43" customFormat="false" ht="12.75" hidden="false" customHeight="false" outlineLevel="0" collapsed="false">
      <c r="A43" s="201" t="s">
        <v>198</v>
      </c>
      <c r="B43" s="202" t="n">
        <v>8216</v>
      </c>
      <c r="C43" s="202" t="n">
        <v>8091</v>
      </c>
      <c r="D43" s="202" t="n">
        <v>0</v>
      </c>
      <c r="E43" s="656" t="n">
        <v>125</v>
      </c>
      <c r="F43" s="202" t="n">
        <v>24079</v>
      </c>
      <c r="G43" s="229" t="n">
        <v>23799</v>
      </c>
      <c r="H43" s="202" t="n">
        <v>0</v>
      </c>
      <c r="I43" s="656" t="n">
        <v>280</v>
      </c>
      <c r="J43" s="212"/>
      <c r="K43" s="212"/>
      <c r="L43" s="212"/>
      <c r="M43" s="212"/>
      <c r="N43" s="212"/>
    </row>
    <row r="44" customFormat="false" ht="12.75" hidden="false" customHeight="false" outlineLevel="0" collapsed="false">
      <c r="A44" s="201" t="s">
        <v>199</v>
      </c>
      <c r="B44" s="202" t="n">
        <v>29294</v>
      </c>
      <c r="C44" s="202" t="n">
        <v>28491</v>
      </c>
      <c r="D44" s="202" t="n">
        <v>0</v>
      </c>
      <c r="E44" s="656" t="n">
        <v>803</v>
      </c>
      <c r="F44" s="202" t="n">
        <v>90129</v>
      </c>
      <c r="G44" s="229" t="n">
        <v>88123</v>
      </c>
      <c r="H44" s="202" t="n">
        <v>0</v>
      </c>
      <c r="I44" s="656" t="n">
        <v>2005</v>
      </c>
      <c r="J44" s="212"/>
      <c r="K44" s="212"/>
      <c r="L44" s="212"/>
      <c r="M44" s="212"/>
      <c r="N44" s="212"/>
    </row>
    <row r="45" customFormat="false" ht="12.75" hidden="false" customHeight="false" outlineLevel="0" collapsed="false">
      <c r="A45" s="201" t="s">
        <v>200</v>
      </c>
      <c r="B45" s="202" t="n">
        <v>67542</v>
      </c>
      <c r="C45" s="202" t="n">
        <v>66452</v>
      </c>
      <c r="D45" s="202" t="n">
        <v>0</v>
      </c>
      <c r="E45" s="656" t="n">
        <v>1090</v>
      </c>
      <c r="F45" s="202" t="n">
        <v>201596</v>
      </c>
      <c r="G45" s="229" t="n">
        <v>198761</v>
      </c>
      <c r="H45" s="202" t="n">
        <v>0</v>
      </c>
      <c r="I45" s="656" t="n">
        <v>2835</v>
      </c>
      <c r="J45" s="212"/>
      <c r="K45" s="212"/>
      <c r="L45" s="212"/>
      <c r="M45" s="212"/>
      <c r="N45" s="212"/>
    </row>
    <row r="46" customFormat="false" ht="12.75" hidden="false" customHeight="false" outlineLevel="0" collapsed="false">
      <c r="A46" s="201" t="s">
        <v>201</v>
      </c>
      <c r="B46" s="202" t="n">
        <v>13223</v>
      </c>
      <c r="C46" s="202" t="n">
        <v>13085</v>
      </c>
      <c r="D46" s="202" t="n">
        <v>0</v>
      </c>
      <c r="E46" s="656" t="n">
        <v>138</v>
      </c>
      <c r="F46" s="202" t="n">
        <v>37925</v>
      </c>
      <c r="G46" s="229" t="n">
        <v>37564</v>
      </c>
      <c r="H46" s="202" t="n">
        <v>0</v>
      </c>
      <c r="I46" s="656" t="n">
        <v>361</v>
      </c>
      <c r="J46" s="212"/>
      <c r="K46" s="212"/>
      <c r="L46" s="212"/>
      <c r="M46" s="212"/>
      <c r="N46" s="212"/>
    </row>
    <row r="47" customFormat="false" ht="12.75" hidden="false" customHeight="false" outlineLevel="0" collapsed="false">
      <c r="A47" s="201" t="s">
        <v>202</v>
      </c>
      <c r="B47" s="202" t="n">
        <v>4365</v>
      </c>
      <c r="C47" s="202" t="n">
        <v>4319</v>
      </c>
      <c r="D47" s="202" t="n">
        <v>0</v>
      </c>
      <c r="E47" s="656" t="n">
        <v>46</v>
      </c>
      <c r="F47" s="202" t="n">
        <v>10432</v>
      </c>
      <c r="G47" s="229" t="n">
        <v>10293</v>
      </c>
      <c r="H47" s="202" t="n">
        <v>0</v>
      </c>
      <c r="I47" s="656" t="n">
        <v>139</v>
      </c>
      <c r="J47" s="212"/>
      <c r="K47" s="212"/>
      <c r="L47" s="212"/>
      <c r="M47" s="212"/>
      <c r="N47" s="212"/>
    </row>
    <row r="48" customFormat="false" ht="12.75" hidden="false" customHeight="false" outlineLevel="0" collapsed="false">
      <c r="A48" s="201" t="s">
        <v>203</v>
      </c>
      <c r="B48" s="202" t="n">
        <v>28891</v>
      </c>
      <c r="C48" s="202" t="n">
        <v>28414</v>
      </c>
      <c r="D48" s="202" t="n">
        <v>0</v>
      </c>
      <c r="E48" s="656" t="n">
        <v>477</v>
      </c>
      <c r="F48" s="202" t="n">
        <v>81931</v>
      </c>
      <c r="G48" s="229" t="n">
        <v>80832</v>
      </c>
      <c r="H48" s="202" t="n">
        <v>0</v>
      </c>
      <c r="I48" s="656" t="n">
        <v>1100</v>
      </c>
      <c r="J48" s="212"/>
      <c r="K48" s="212"/>
      <c r="L48" s="212"/>
      <c r="M48" s="212"/>
      <c r="N48" s="212"/>
    </row>
    <row r="49" customFormat="false" ht="12.75" hidden="false" customHeight="false" outlineLevel="0" collapsed="false">
      <c r="A49" s="201" t="s">
        <v>204</v>
      </c>
      <c r="B49" s="202" t="n">
        <v>9443</v>
      </c>
      <c r="C49" s="202" t="n">
        <v>9316</v>
      </c>
      <c r="D49" s="202" t="n">
        <v>0</v>
      </c>
      <c r="E49" s="656" t="n">
        <v>127</v>
      </c>
      <c r="F49" s="202" t="n">
        <v>26856</v>
      </c>
      <c r="G49" s="229" t="n">
        <v>26561</v>
      </c>
      <c r="H49" s="202" t="n">
        <v>0</v>
      </c>
      <c r="I49" s="656" t="n">
        <v>295</v>
      </c>
      <c r="J49" s="212"/>
      <c r="K49" s="212"/>
      <c r="L49" s="212"/>
      <c r="M49" s="212"/>
      <c r="N49" s="212"/>
    </row>
    <row r="50" customFormat="false" ht="12.75" hidden="false" customHeight="false" outlineLevel="0" collapsed="false">
      <c r="A50" s="201" t="s">
        <v>205</v>
      </c>
      <c r="B50" s="202" t="n">
        <v>8024</v>
      </c>
      <c r="C50" s="202" t="n">
        <v>7867</v>
      </c>
      <c r="D50" s="202" t="n">
        <v>0</v>
      </c>
      <c r="E50" s="656" t="n">
        <v>157</v>
      </c>
      <c r="F50" s="202" t="n">
        <v>23817</v>
      </c>
      <c r="G50" s="229" t="n">
        <v>23452</v>
      </c>
      <c r="H50" s="202" t="n">
        <v>0</v>
      </c>
      <c r="I50" s="656" t="n">
        <v>366</v>
      </c>
      <c r="J50" s="212"/>
      <c r="K50" s="212"/>
      <c r="L50" s="212"/>
      <c r="M50" s="212"/>
      <c r="N50" s="212"/>
    </row>
    <row r="51" customFormat="false" ht="12.75" hidden="false" customHeight="false" outlineLevel="0" collapsed="false">
      <c r="A51" s="201" t="s">
        <v>206</v>
      </c>
      <c r="B51" s="202" t="n">
        <v>13015</v>
      </c>
      <c r="C51" s="202" t="n">
        <v>12810</v>
      </c>
      <c r="D51" s="202" t="n">
        <v>0</v>
      </c>
      <c r="E51" s="656" t="n">
        <v>205</v>
      </c>
      <c r="F51" s="202" t="n">
        <v>37344</v>
      </c>
      <c r="G51" s="229" t="n">
        <v>36878</v>
      </c>
      <c r="H51" s="202" t="n">
        <v>0</v>
      </c>
      <c r="I51" s="656" t="n">
        <v>466</v>
      </c>
      <c r="J51" s="212"/>
      <c r="K51" s="212"/>
      <c r="L51" s="212"/>
      <c r="M51" s="212"/>
      <c r="N51" s="212"/>
    </row>
    <row r="52" customFormat="false" ht="12.75" hidden="false" customHeight="false" outlineLevel="0" collapsed="false">
      <c r="A52" s="205"/>
      <c r="B52" s="206" t="s">
        <v>0</v>
      </c>
      <c r="C52" s="206" t="s">
        <v>0</v>
      </c>
      <c r="D52" s="206" t="s">
        <v>0</v>
      </c>
      <c r="E52" s="206" t="s">
        <v>0</v>
      </c>
      <c r="F52" s="206" t="s">
        <v>0</v>
      </c>
      <c r="G52" s="206" t="s">
        <v>0</v>
      </c>
      <c r="H52" s="206" t="s">
        <v>0</v>
      </c>
      <c r="I52" s="206" t="s">
        <v>0</v>
      </c>
      <c r="J52" s="212"/>
      <c r="K52" s="212"/>
      <c r="L52" s="212"/>
      <c r="M52" s="212"/>
      <c r="N52" s="212"/>
    </row>
    <row r="53" customFormat="false" ht="12.75" hidden="false" customHeight="false" outlineLevel="0" collapsed="false">
      <c r="A53" s="231"/>
      <c r="B53" s="657"/>
      <c r="C53" s="657"/>
      <c r="D53" s="657"/>
      <c r="E53" s="657"/>
      <c r="F53" s="657"/>
      <c r="G53" s="212"/>
      <c r="H53" s="657"/>
      <c r="I53" s="657"/>
      <c r="J53" s="212"/>
      <c r="K53" s="212"/>
      <c r="L53" s="212"/>
      <c r="M53" s="212"/>
      <c r="N53" s="212"/>
    </row>
    <row r="54" customFormat="false" ht="12.75" hidden="false" customHeight="false" outlineLevel="0" collapsed="false">
      <c r="A54" s="653" t="s">
        <v>26</v>
      </c>
      <c r="B54" s="653"/>
      <c r="C54" s="653"/>
      <c r="D54" s="653"/>
      <c r="E54" s="653"/>
      <c r="F54" s="653"/>
      <c r="G54" s="653"/>
      <c r="H54" s="653"/>
      <c r="I54" s="653"/>
      <c r="J54" s="212"/>
      <c r="K54" s="212"/>
      <c r="L54" s="212"/>
      <c r="M54" s="212"/>
      <c r="N54" s="212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2"/>
      <c r="H55" s="231"/>
      <c r="I55" s="231"/>
      <c r="J55" s="212"/>
      <c r="K55" s="212"/>
      <c r="L55" s="212"/>
      <c r="M55" s="212"/>
      <c r="N55" s="212"/>
    </row>
    <row r="56" customFormat="false" ht="12.75" hidden="false" customHeight="false" outlineLevel="0" collapsed="false">
      <c r="A56" s="196" t="s">
        <v>190</v>
      </c>
      <c r="B56" s="197" t="n">
        <v>489444</v>
      </c>
      <c r="C56" s="197" t="n">
        <v>481594</v>
      </c>
      <c r="D56" s="197" t="n">
        <v>2</v>
      </c>
      <c r="E56" s="654" t="n">
        <v>7848</v>
      </c>
      <c r="F56" s="197" t="n">
        <v>1465207</v>
      </c>
      <c r="G56" s="655" t="n">
        <v>1446117</v>
      </c>
      <c r="H56" s="197" t="n">
        <v>4</v>
      </c>
      <c r="I56" s="654" t="n">
        <v>19086</v>
      </c>
      <c r="J56" s="212"/>
      <c r="K56" s="212"/>
      <c r="L56" s="212"/>
      <c r="M56" s="212"/>
      <c r="N56" s="212"/>
    </row>
    <row r="57" customFormat="false" ht="12.75" hidden="false" customHeight="false" outlineLevel="0" collapsed="false">
      <c r="A57" s="201" t="s">
        <v>191</v>
      </c>
      <c r="B57" s="202" t="n">
        <v>50814</v>
      </c>
      <c r="C57" s="202" t="n">
        <v>50814</v>
      </c>
      <c r="D57" s="202" t="n">
        <v>0</v>
      </c>
      <c r="E57" s="656" t="n">
        <v>0</v>
      </c>
      <c r="F57" s="202" t="n">
        <v>142776</v>
      </c>
      <c r="G57" s="229" t="n">
        <v>142776</v>
      </c>
      <c r="H57" s="202" t="n">
        <v>0</v>
      </c>
      <c r="I57" s="656" t="n">
        <v>0</v>
      </c>
      <c r="J57" s="212"/>
      <c r="K57" s="212"/>
      <c r="L57" s="212"/>
      <c r="M57" s="212"/>
      <c r="N57" s="212"/>
    </row>
    <row r="58" customFormat="false" ht="12.75" hidden="false" customHeight="false" outlineLevel="0" collapsed="false">
      <c r="A58" s="201" t="s">
        <v>192</v>
      </c>
      <c r="B58" s="202" t="n">
        <v>60589</v>
      </c>
      <c r="C58" s="202" t="n">
        <v>59524</v>
      </c>
      <c r="D58" s="202" t="n">
        <v>2</v>
      </c>
      <c r="E58" s="656" t="n">
        <v>1063</v>
      </c>
      <c r="F58" s="202" t="n">
        <v>171598</v>
      </c>
      <c r="G58" s="229" t="n">
        <v>169173</v>
      </c>
      <c r="H58" s="202" t="n">
        <v>4</v>
      </c>
      <c r="I58" s="656" t="n">
        <v>2422</v>
      </c>
      <c r="J58" s="212"/>
      <c r="K58" s="212"/>
      <c r="L58" s="212"/>
      <c r="M58" s="212"/>
      <c r="N58" s="212"/>
    </row>
    <row r="59" customFormat="false" ht="12.75" hidden="false" customHeight="false" outlineLevel="0" collapsed="false">
      <c r="A59" s="201" t="s">
        <v>193</v>
      </c>
      <c r="B59" s="202" t="n">
        <v>34598</v>
      </c>
      <c r="C59" s="202" t="n">
        <v>33812</v>
      </c>
      <c r="D59" s="202" t="n">
        <v>0</v>
      </c>
      <c r="E59" s="656" t="n">
        <v>786</v>
      </c>
      <c r="F59" s="202" t="n">
        <v>118734</v>
      </c>
      <c r="G59" s="229" t="n">
        <v>116719</v>
      </c>
      <c r="H59" s="202" t="n">
        <v>0</v>
      </c>
      <c r="I59" s="656" t="n">
        <v>2016</v>
      </c>
      <c r="J59" s="212"/>
      <c r="K59" s="212"/>
      <c r="L59" s="212"/>
      <c r="M59" s="212"/>
      <c r="N59" s="212"/>
    </row>
    <row r="60" customFormat="false" ht="12.75" hidden="false" customHeight="false" outlineLevel="0" collapsed="false">
      <c r="A60" s="201" t="s">
        <v>194</v>
      </c>
      <c r="B60" s="202" t="n">
        <v>11717</v>
      </c>
      <c r="C60" s="202" t="n">
        <v>11486</v>
      </c>
      <c r="D60" s="202" t="n">
        <v>0</v>
      </c>
      <c r="E60" s="656" t="n">
        <v>231</v>
      </c>
      <c r="F60" s="202" t="n">
        <v>34826</v>
      </c>
      <c r="G60" s="229" t="n">
        <v>34244</v>
      </c>
      <c r="H60" s="202" t="n">
        <v>0</v>
      </c>
      <c r="I60" s="656" t="n">
        <v>582</v>
      </c>
      <c r="J60" s="212"/>
      <c r="K60" s="212"/>
      <c r="L60" s="212"/>
      <c r="M60" s="212"/>
      <c r="N60" s="212"/>
    </row>
    <row r="61" customFormat="false" ht="12.75" hidden="false" customHeight="false" outlineLevel="0" collapsed="false">
      <c r="A61" s="201" t="s">
        <v>195</v>
      </c>
      <c r="B61" s="202" t="n">
        <v>9199</v>
      </c>
      <c r="C61" s="202" t="n">
        <v>8976</v>
      </c>
      <c r="D61" s="202" t="n">
        <v>0</v>
      </c>
      <c r="E61" s="656" t="n">
        <v>223</v>
      </c>
      <c r="F61" s="202" t="n">
        <v>30525</v>
      </c>
      <c r="G61" s="229" t="n">
        <v>30023</v>
      </c>
      <c r="H61" s="202" t="n">
        <v>0</v>
      </c>
      <c r="I61" s="656" t="n">
        <v>502</v>
      </c>
      <c r="J61" s="212"/>
      <c r="K61" s="212"/>
      <c r="L61" s="212"/>
      <c r="M61" s="212"/>
      <c r="N61" s="212"/>
    </row>
    <row r="62" customFormat="false" ht="12.75" hidden="false" customHeight="false" outlineLevel="0" collapsed="false">
      <c r="A62" s="201" t="s">
        <v>196</v>
      </c>
      <c r="B62" s="202" t="n">
        <v>13697</v>
      </c>
      <c r="C62" s="202" t="n">
        <v>13697</v>
      </c>
      <c r="D62" s="202" t="n">
        <v>0</v>
      </c>
      <c r="E62" s="656" t="n">
        <v>0</v>
      </c>
      <c r="F62" s="202" t="n">
        <v>46866</v>
      </c>
      <c r="G62" s="229" t="n">
        <v>46866</v>
      </c>
      <c r="H62" s="202" t="n">
        <v>0</v>
      </c>
      <c r="I62" s="656" t="n">
        <v>0</v>
      </c>
      <c r="J62" s="212"/>
      <c r="K62" s="212"/>
      <c r="L62" s="212"/>
      <c r="M62" s="212"/>
      <c r="N62" s="212"/>
    </row>
    <row r="63" customFormat="false" ht="12.75" hidden="false" customHeight="false" outlineLevel="0" collapsed="false">
      <c r="A63" s="201" t="s">
        <v>197</v>
      </c>
      <c r="B63" s="202" t="n">
        <v>29609</v>
      </c>
      <c r="C63" s="202" t="n">
        <v>29113</v>
      </c>
      <c r="D63" s="202" t="n">
        <v>0</v>
      </c>
      <c r="E63" s="656" t="n">
        <v>496</v>
      </c>
      <c r="F63" s="202" t="n">
        <v>89590</v>
      </c>
      <c r="G63" s="229" t="n">
        <v>88311</v>
      </c>
      <c r="H63" s="202" t="n">
        <v>0</v>
      </c>
      <c r="I63" s="656" t="n">
        <v>1279</v>
      </c>
      <c r="J63" s="212"/>
      <c r="K63" s="212"/>
      <c r="L63" s="212"/>
      <c r="M63" s="212"/>
      <c r="N63" s="212"/>
    </row>
    <row r="64" customFormat="false" ht="12.75" hidden="false" customHeight="false" outlineLevel="0" collapsed="false">
      <c r="A64" s="201" t="s">
        <v>198</v>
      </c>
      <c r="B64" s="202" t="n">
        <v>12643</v>
      </c>
      <c r="C64" s="202" t="n">
        <v>12413</v>
      </c>
      <c r="D64" s="202" t="n">
        <v>0</v>
      </c>
      <c r="E64" s="656" t="n">
        <v>230</v>
      </c>
      <c r="F64" s="202" t="n">
        <v>38426</v>
      </c>
      <c r="G64" s="229" t="n">
        <v>37943</v>
      </c>
      <c r="H64" s="202" t="n">
        <v>0</v>
      </c>
      <c r="I64" s="656" t="n">
        <v>482</v>
      </c>
      <c r="J64" s="212"/>
      <c r="K64" s="212"/>
      <c r="L64" s="212"/>
      <c r="M64" s="212"/>
      <c r="N64" s="212"/>
    </row>
    <row r="65" customFormat="false" ht="12.75" hidden="false" customHeight="false" outlineLevel="0" collapsed="false">
      <c r="A65" s="201" t="s">
        <v>199</v>
      </c>
      <c r="B65" s="202" t="n">
        <v>46966</v>
      </c>
      <c r="C65" s="202" t="n">
        <v>45657</v>
      </c>
      <c r="D65" s="202" t="n">
        <v>0</v>
      </c>
      <c r="E65" s="656" t="n">
        <v>1309</v>
      </c>
      <c r="F65" s="202" t="n">
        <v>147369</v>
      </c>
      <c r="G65" s="229" t="n">
        <v>144170</v>
      </c>
      <c r="H65" s="202" t="n">
        <v>0</v>
      </c>
      <c r="I65" s="656" t="n">
        <v>3199</v>
      </c>
      <c r="J65" s="212"/>
      <c r="K65" s="212"/>
      <c r="L65" s="212"/>
      <c r="M65" s="212"/>
      <c r="N65" s="212"/>
    </row>
    <row r="66" customFormat="false" ht="12.75" hidden="false" customHeight="false" outlineLevel="0" collapsed="false">
      <c r="A66" s="201" t="s">
        <v>200</v>
      </c>
      <c r="B66" s="202" t="n">
        <v>98510</v>
      </c>
      <c r="C66" s="202" t="n">
        <v>96894</v>
      </c>
      <c r="D66" s="202" t="n">
        <v>0</v>
      </c>
      <c r="E66" s="656" t="n">
        <v>1616</v>
      </c>
      <c r="F66" s="202" t="n">
        <v>295447</v>
      </c>
      <c r="G66" s="229" t="n">
        <v>291377</v>
      </c>
      <c r="H66" s="202" t="n">
        <v>0</v>
      </c>
      <c r="I66" s="656" t="n">
        <v>4070</v>
      </c>
      <c r="J66" s="212"/>
      <c r="K66" s="212"/>
      <c r="L66" s="212"/>
      <c r="M66" s="212"/>
      <c r="N66" s="212"/>
    </row>
    <row r="67" customFormat="false" ht="12.75" hidden="false" customHeight="false" outlineLevel="0" collapsed="false">
      <c r="A67" s="201" t="s">
        <v>201</v>
      </c>
      <c r="B67" s="202" t="n">
        <v>21603</v>
      </c>
      <c r="C67" s="202" t="n">
        <v>21345</v>
      </c>
      <c r="D67" s="202" t="n">
        <v>0</v>
      </c>
      <c r="E67" s="656" t="n">
        <v>258</v>
      </c>
      <c r="F67" s="202" t="n">
        <v>62708</v>
      </c>
      <c r="G67" s="229" t="n">
        <v>62030</v>
      </c>
      <c r="H67" s="202" t="n">
        <v>0</v>
      </c>
      <c r="I67" s="656" t="n">
        <v>678</v>
      </c>
      <c r="J67" s="212"/>
      <c r="K67" s="212"/>
      <c r="L67" s="212"/>
      <c r="M67" s="212"/>
      <c r="N67" s="212"/>
    </row>
    <row r="68" customFormat="false" ht="12.75" hidden="false" customHeight="false" outlineLevel="0" collapsed="false">
      <c r="A68" s="201" t="s">
        <v>202</v>
      </c>
      <c r="B68" s="202" t="n">
        <v>6104</v>
      </c>
      <c r="C68" s="202" t="n">
        <v>6045</v>
      </c>
      <c r="D68" s="202" t="n">
        <v>0</v>
      </c>
      <c r="E68" s="656" t="n">
        <v>59</v>
      </c>
      <c r="F68" s="202" t="n">
        <v>14733</v>
      </c>
      <c r="G68" s="229" t="n">
        <v>14563</v>
      </c>
      <c r="H68" s="202" t="n">
        <v>0</v>
      </c>
      <c r="I68" s="656" t="n">
        <v>170</v>
      </c>
      <c r="J68" s="212"/>
      <c r="K68" s="212"/>
      <c r="L68" s="212"/>
      <c r="M68" s="212"/>
      <c r="N68" s="212"/>
    </row>
    <row r="69" customFormat="false" ht="12.75" hidden="false" customHeight="false" outlineLevel="0" collapsed="false">
      <c r="A69" s="201" t="s">
        <v>203</v>
      </c>
      <c r="B69" s="202" t="n">
        <v>43405</v>
      </c>
      <c r="C69" s="202" t="n">
        <v>42667</v>
      </c>
      <c r="D69" s="202" t="n">
        <v>0</v>
      </c>
      <c r="E69" s="656" t="n">
        <v>738</v>
      </c>
      <c r="F69" s="202" t="n">
        <v>124336</v>
      </c>
      <c r="G69" s="229" t="n">
        <v>122662</v>
      </c>
      <c r="H69" s="202" t="n">
        <v>0</v>
      </c>
      <c r="I69" s="656" t="n">
        <v>1674</v>
      </c>
      <c r="J69" s="212"/>
      <c r="K69" s="212"/>
      <c r="L69" s="212"/>
      <c r="M69" s="212"/>
      <c r="N69" s="212"/>
    </row>
    <row r="70" customFormat="false" ht="12.75" hidden="false" customHeight="false" outlineLevel="0" collapsed="false">
      <c r="A70" s="201" t="s">
        <v>204</v>
      </c>
      <c r="B70" s="202" t="n">
        <v>17724</v>
      </c>
      <c r="C70" s="202" t="n">
        <v>17449</v>
      </c>
      <c r="D70" s="202" t="n">
        <v>0</v>
      </c>
      <c r="E70" s="656" t="n">
        <v>275</v>
      </c>
      <c r="F70" s="202" t="n">
        <v>52662</v>
      </c>
      <c r="G70" s="229" t="n">
        <v>52027</v>
      </c>
      <c r="H70" s="202" t="n">
        <v>0</v>
      </c>
      <c r="I70" s="656" t="n">
        <v>634</v>
      </c>
      <c r="J70" s="212"/>
      <c r="K70" s="212"/>
      <c r="L70" s="212"/>
      <c r="M70" s="212"/>
      <c r="N70" s="212"/>
    </row>
    <row r="71" customFormat="false" ht="12.75" hidden="false" customHeight="false" outlineLevel="0" collapsed="false">
      <c r="A71" s="201" t="s">
        <v>205</v>
      </c>
      <c r="B71" s="202" t="n">
        <v>12613</v>
      </c>
      <c r="C71" s="202" t="n">
        <v>12357</v>
      </c>
      <c r="D71" s="202" t="n">
        <v>0</v>
      </c>
      <c r="E71" s="656" t="n">
        <v>256</v>
      </c>
      <c r="F71" s="202" t="n">
        <v>37964</v>
      </c>
      <c r="G71" s="229" t="n">
        <v>37331</v>
      </c>
      <c r="H71" s="202" t="n">
        <v>0</v>
      </c>
      <c r="I71" s="656" t="n">
        <v>632</v>
      </c>
      <c r="J71" s="212"/>
      <c r="K71" s="212"/>
      <c r="L71" s="212"/>
      <c r="M71" s="212"/>
      <c r="N71" s="212"/>
    </row>
    <row r="72" customFormat="false" ht="12.75" hidden="false" customHeight="false" outlineLevel="0" collapsed="false">
      <c r="A72" s="201" t="s">
        <v>206</v>
      </c>
      <c r="B72" s="202" t="n">
        <v>19653</v>
      </c>
      <c r="C72" s="202" t="n">
        <v>19345</v>
      </c>
      <c r="D72" s="202" t="n">
        <v>0</v>
      </c>
      <c r="E72" s="656" t="n">
        <v>308</v>
      </c>
      <c r="F72" s="202" t="n">
        <v>56648</v>
      </c>
      <c r="G72" s="229" t="n">
        <v>55901</v>
      </c>
      <c r="H72" s="202" t="n">
        <v>0</v>
      </c>
      <c r="I72" s="656" t="n">
        <v>746</v>
      </c>
      <c r="J72" s="212"/>
      <c r="K72" s="212"/>
      <c r="L72" s="212"/>
      <c r="M72" s="212"/>
      <c r="N72" s="212"/>
    </row>
    <row r="73" customFormat="false" ht="12.75" hidden="false" customHeight="false" outlineLevel="0" collapsed="false">
      <c r="A73" s="205"/>
      <c r="B73" s="206" t="s">
        <v>0</v>
      </c>
      <c r="C73" s="206" t="s">
        <v>0</v>
      </c>
      <c r="D73" s="206" t="s">
        <v>0</v>
      </c>
      <c r="E73" s="206" t="s">
        <v>0</v>
      </c>
      <c r="F73" s="206" t="s">
        <v>0</v>
      </c>
      <c r="G73" s="206" t="s">
        <v>0</v>
      </c>
      <c r="H73" s="206" t="s">
        <v>0</v>
      </c>
      <c r="I73" s="206" t="s">
        <v>0</v>
      </c>
      <c r="J73" s="212"/>
      <c r="K73" s="212"/>
      <c r="L73" s="212"/>
      <c r="M73" s="212"/>
      <c r="N73" s="212"/>
    </row>
    <row r="74" customFormat="false" ht="12.75" hidden="false" customHeight="false" outlineLevel="0" collapsed="false">
      <c r="A74" s="658"/>
      <c r="B74" s="202"/>
      <c r="C74" s="202"/>
      <c r="D74" s="202"/>
      <c r="E74" s="202"/>
      <c r="F74" s="202"/>
      <c r="G74" s="212"/>
      <c r="H74" s="202"/>
      <c r="I74" s="202"/>
      <c r="J74" s="212"/>
      <c r="K74" s="212"/>
      <c r="L74" s="212"/>
      <c r="M74" s="212"/>
      <c r="N74" s="212"/>
    </row>
    <row r="75" customFormat="false" ht="12.75" hidden="false" customHeight="false" outlineLevel="0" collapsed="false">
      <c r="A75" s="332"/>
      <c r="B75" s="202"/>
      <c r="C75" s="202"/>
      <c r="D75" s="202"/>
      <c r="E75" s="202"/>
      <c r="G75" s="212"/>
      <c r="H75" s="202"/>
      <c r="I75" s="202"/>
      <c r="J75" s="212"/>
      <c r="K75" s="212"/>
      <c r="L75" s="212"/>
      <c r="M75" s="212"/>
      <c r="N75" s="212"/>
    </row>
    <row r="76" customFormat="false" ht="12.75" hidden="false" customHeight="false" outlineLevel="0" collapsed="false">
      <c r="A76" s="332"/>
      <c r="B76" s="202"/>
      <c r="C76" s="202"/>
      <c r="D76" s="202"/>
      <c r="E76" s="202"/>
      <c r="G76" s="212"/>
      <c r="H76" s="202"/>
      <c r="I76" s="20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</row>
    <row r="82" customFormat="false" ht="6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3" activeCellId="0" sqref="A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0" width="20.62"/>
    <col collapsed="false" customWidth="true" hidden="false" outlineLevel="0" max="2" min="2" style="640" width="7.37"/>
    <col collapsed="false" customWidth="true" hidden="false" outlineLevel="0" max="3" min="3" style="640" width="6.62"/>
    <col collapsed="false" customWidth="true" hidden="false" outlineLevel="0" max="4" min="4" style="640" width="13.11"/>
    <col collapsed="false" customWidth="true" hidden="false" outlineLevel="0" max="6" min="5" style="640" width="6.62"/>
    <col collapsed="false" customWidth="true" hidden="false" outlineLevel="0" max="7" min="7" style="640" width="14.12"/>
    <col collapsed="false" customWidth="true" hidden="false" outlineLevel="0" max="9" min="8" style="640" width="6.62"/>
    <col collapsed="false" customWidth="false" hidden="false" outlineLevel="0" max="257" min="10" style="640" width="9.99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222" t="s">
        <v>595</v>
      </c>
      <c r="B2" s="222"/>
      <c r="C2" s="222"/>
      <c r="D2" s="222"/>
      <c r="E2" s="222"/>
      <c r="F2" s="222"/>
      <c r="G2" s="222"/>
      <c r="H2" s="222"/>
      <c r="I2" s="222"/>
      <c r="J2" s="212"/>
      <c r="K2" s="212"/>
      <c r="L2" s="212"/>
      <c r="M2" s="212"/>
    </row>
    <row r="3" customFormat="false" ht="12.75" hidden="false" customHeight="false" outlineLevel="0" collapsed="false">
      <c r="A3" s="659"/>
      <c r="B3" s="660"/>
      <c r="C3" s="661"/>
      <c r="D3" s="660"/>
      <c r="E3" s="660"/>
      <c r="F3" s="661"/>
      <c r="G3" s="660"/>
      <c r="H3" s="660"/>
      <c r="I3" s="661"/>
      <c r="J3" s="212"/>
      <c r="K3" s="212"/>
      <c r="L3" s="212"/>
      <c r="M3" s="212"/>
    </row>
    <row r="4" customFormat="false" ht="12.75" hidden="false" customHeight="true" outlineLevel="0" collapsed="false">
      <c r="A4" s="254" t="s">
        <v>587</v>
      </c>
      <c r="B4" s="662" t="s">
        <v>128</v>
      </c>
      <c r="C4" s="662"/>
      <c r="D4" s="663" t="s">
        <v>596</v>
      </c>
      <c r="E4" s="664" t="s">
        <v>420</v>
      </c>
      <c r="F4" s="664"/>
      <c r="G4" s="664"/>
      <c r="H4" s="664"/>
      <c r="I4" s="664"/>
      <c r="J4" s="212"/>
      <c r="K4" s="212"/>
      <c r="L4" s="212"/>
      <c r="M4" s="212"/>
    </row>
    <row r="5" customFormat="false" ht="12.75" hidden="false" customHeight="false" outlineLevel="0" collapsed="false">
      <c r="A5" s="254"/>
      <c r="B5" s="662"/>
      <c r="C5" s="662"/>
      <c r="D5" s="663"/>
      <c r="E5" s="665" t="s">
        <v>179</v>
      </c>
      <c r="F5" s="665"/>
      <c r="G5" s="665"/>
      <c r="H5" s="666" t="s">
        <v>180</v>
      </c>
      <c r="I5" s="666"/>
      <c r="J5" s="212"/>
      <c r="K5" s="212"/>
      <c r="L5" s="212"/>
      <c r="M5" s="212"/>
    </row>
    <row r="6" customFormat="false" ht="12.75" hidden="false" customHeight="true" outlineLevel="0" collapsed="false">
      <c r="A6" s="254"/>
      <c r="B6" s="667" t="s">
        <v>177</v>
      </c>
      <c r="C6" s="667"/>
      <c r="D6" s="663"/>
      <c r="E6" s="667" t="s">
        <v>128</v>
      </c>
      <c r="F6" s="667"/>
      <c r="G6" s="668" t="s">
        <v>596</v>
      </c>
      <c r="H6" s="669" t="s">
        <v>128</v>
      </c>
      <c r="I6" s="669"/>
      <c r="J6" s="212"/>
      <c r="K6" s="212"/>
      <c r="L6" s="212"/>
      <c r="M6" s="212"/>
    </row>
    <row r="7" customFormat="false" ht="12.75" hidden="false" customHeight="false" outlineLevel="0" collapsed="false">
      <c r="A7" s="254"/>
      <c r="B7" s="667"/>
      <c r="C7" s="667"/>
      <c r="D7" s="663"/>
      <c r="E7" s="667"/>
      <c r="F7" s="667"/>
      <c r="G7" s="668"/>
      <c r="H7" s="669"/>
      <c r="I7" s="669"/>
      <c r="J7" s="212"/>
      <c r="K7" s="212"/>
      <c r="L7" s="212"/>
      <c r="M7" s="212"/>
    </row>
    <row r="8" customFormat="false" ht="12.75" hidden="false" customHeight="false" outlineLevel="0" collapsed="false">
      <c r="A8" s="254"/>
      <c r="B8" s="667"/>
      <c r="C8" s="667"/>
      <c r="D8" s="663"/>
      <c r="E8" s="667"/>
      <c r="F8" s="667"/>
      <c r="G8" s="668"/>
      <c r="H8" s="669"/>
      <c r="I8" s="669"/>
      <c r="J8" s="212"/>
      <c r="K8" s="212"/>
      <c r="L8" s="212"/>
      <c r="M8" s="212"/>
    </row>
    <row r="9" customFormat="false" ht="12.75" hidden="false" customHeight="false" outlineLevel="0" collapsed="false">
      <c r="A9" s="254"/>
      <c r="B9" s="667"/>
      <c r="C9" s="667"/>
      <c r="D9" s="663"/>
      <c r="E9" s="667"/>
      <c r="F9" s="667"/>
      <c r="G9" s="668"/>
      <c r="H9" s="669"/>
      <c r="I9" s="669"/>
      <c r="J9" s="212"/>
      <c r="K9" s="212"/>
      <c r="L9" s="212"/>
      <c r="M9" s="212"/>
    </row>
    <row r="10" customFormat="false" ht="12.75" hidden="false" customHeight="false" outlineLevel="0" collapsed="false">
      <c r="A10" s="254"/>
      <c r="B10" s="670" t="s">
        <v>185</v>
      </c>
      <c r="C10" s="671" t="s">
        <v>186</v>
      </c>
      <c r="D10" s="670" t="s">
        <v>597</v>
      </c>
      <c r="E10" s="670" t="s">
        <v>185</v>
      </c>
      <c r="F10" s="672" t="s">
        <v>328</v>
      </c>
      <c r="G10" s="670" t="s">
        <v>597</v>
      </c>
      <c r="H10" s="670" t="s">
        <v>185</v>
      </c>
      <c r="I10" s="673" t="s">
        <v>328</v>
      </c>
      <c r="J10" s="212"/>
      <c r="K10" s="212"/>
      <c r="L10" s="212"/>
      <c r="M10" s="212"/>
    </row>
    <row r="11" customFormat="false" ht="12.75" hidden="false" customHeight="false" outlineLevel="0" collapsed="false">
      <c r="A11" s="242"/>
      <c r="B11" s="657"/>
      <c r="C11" s="350"/>
      <c r="D11" s="657"/>
      <c r="E11" s="657"/>
      <c r="F11" s="350"/>
      <c r="G11" s="657"/>
      <c r="H11" s="657"/>
      <c r="I11" s="350"/>
      <c r="J11" s="212"/>
      <c r="K11" s="212"/>
      <c r="L11" s="212"/>
      <c r="M11" s="212"/>
    </row>
    <row r="12" customFormat="false" ht="12.75" hidden="false" customHeight="false" outlineLevel="0" collapsed="false">
      <c r="A12" s="242"/>
      <c r="B12" s="657"/>
      <c r="C12" s="350"/>
      <c r="D12" s="657"/>
      <c r="E12" s="657"/>
      <c r="F12" s="350"/>
      <c r="G12" s="657"/>
      <c r="H12" s="657"/>
      <c r="I12" s="350"/>
      <c r="J12" s="212"/>
      <c r="K12" s="212"/>
      <c r="L12" s="212"/>
      <c r="M12" s="212"/>
    </row>
    <row r="13" customFormat="false" ht="12.75" hidden="false" customHeight="false" outlineLevel="0" collapsed="false">
      <c r="A13" s="225" t="s">
        <v>28</v>
      </c>
      <c r="B13" s="225"/>
      <c r="C13" s="225"/>
      <c r="D13" s="225"/>
      <c r="E13" s="225"/>
      <c r="F13" s="225"/>
      <c r="G13" s="225"/>
      <c r="H13" s="225"/>
      <c r="I13" s="225"/>
      <c r="J13" s="212"/>
      <c r="K13" s="212"/>
      <c r="L13" s="212"/>
      <c r="M13" s="212"/>
    </row>
    <row r="14" customFormat="false" ht="12.75" hidden="false" customHeight="false" outlineLevel="0" collapsed="false">
      <c r="A14" s="225" t="s">
        <v>598</v>
      </c>
      <c r="B14" s="225"/>
      <c r="C14" s="225"/>
      <c r="D14" s="225"/>
      <c r="E14" s="225"/>
      <c r="F14" s="225"/>
      <c r="G14" s="225"/>
      <c r="H14" s="225"/>
      <c r="I14" s="225"/>
      <c r="J14" s="212"/>
      <c r="K14" s="212"/>
      <c r="L14" s="212"/>
      <c r="M14" s="212"/>
    </row>
    <row r="15" customFormat="false" ht="12.75" hidden="false" customHeight="false" outlineLevel="0" collapsed="false">
      <c r="A15" s="240"/>
      <c r="B15" s="674"/>
      <c r="C15" s="675"/>
      <c r="D15" s="674"/>
      <c r="E15" s="674"/>
      <c r="F15" s="675"/>
      <c r="G15" s="674"/>
      <c r="H15" s="674"/>
      <c r="I15" s="675"/>
      <c r="J15" s="212"/>
      <c r="K15" s="212"/>
      <c r="L15" s="212"/>
      <c r="M15" s="212"/>
    </row>
    <row r="16" customFormat="false" ht="12.75" hidden="false" customHeight="false" outlineLevel="0" collapsed="false">
      <c r="A16" s="241" t="s">
        <v>366</v>
      </c>
      <c r="B16" s="657" t="n">
        <v>158</v>
      </c>
      <c r="C16" s="350" t="n">
        <v>1.4</v>
      </c>
      <c r="D16" s="657" t="n">
        <v>378</v>
      </c>
      <c r="E16" s="657" t="n">
        <v>31</v>
      </c>
      <c r="F16" s="350" t="n">
        <v>19.6</v>
      </c>
      <c r="G16" s="657" t="n">
        <v>570</v>
      </c>
      <c r="H16" s="657" t="n">
        <v>127</v>
      </c>
      <c r="I16" s="350" t="n">
        <v>80.4</v>
      </c>
      <c r="J16" s="212"/>
      <c r="K16" s="212"/>
      <c r="L16" s="212"/>
      <c r="M16" s="212"/>
    </row>
    <row r="17" customFormat="false" ht="12.75" hidden="false" customHeight="false" outlineLevel="0" collapsed="false">
      <c r="A17" s="241" t="s">
        <v>367</v>
      </c>
      <c r="B17" s="657" t="n">
        <v>250</v>
      </c>
      <c r="C17" s="350" t="n">
        <v>2.2</v>
      </c>
      <c r="D17" s="657" t="n">
        <v>371</v>
      </c>
      <c r="E17" s="657" t="n">
        <v>64</v>
      </c>
      <c r="F17" s="350" t="n">
        <v>25.6</v>
      </c>
      <c r="G17" s="657" t="n">
        <v>571</v>
      </c>
      <c r="H17" s="657" t="n">
        <v>186</v>
      </c>
      <c r="I17" s="350" t="n">
        <v>74.4</v>
      </c>
      <c r="J17" s="212"/>
      <c r="K17" s="212"/>
      <c r="L17" s="212"/>
      <c r="M17" s="212"/>
    </row>
    <row r="18" customFormat="false" ht="12.75" hidden="false" customHeight="false" outlineLevel="0" collapsed="false">
      <c r="A18" s="241" t="s">
        <v>368</v>
      </c>
      <c r="B18" s="657" t="n">
        <v>410</v>
      </c>
      <c r="C18" s="350" t="n">
        <v>3.6</v>
      </c>
      <c r="D18" s="657" t="n">
        <v>447</v>
      </c>
      <c r="E18" s="657" t="n">
        <v>118</v>
      </c>
      <c r="F18" s="350" t="n">
        <v>28.8</v>
      </c>
      <c r="G18" s="657" t="n">
        <v>627</v>
      </c>
      <c r="H18" s="657" t="n">
        <v>292</v>
      </c>
      <c r="I18" s="350" t="n">
        <v>71.2</v>
      </c>
      <c r="J18" s="212"/>
      <c r="K18" s="212"/>
      <c r="L18" s="212"/>
      <c r="M18" s="212"/>
    </row>
    <row r="19" customFormat="false" ht="12.75" hidden="false" customHeight="false" outlineLevel="0" collapsed="false">
      <c r="A19" s="241" t="s">
        <v>369</v>
      </c>
      <c r="B19" s="657" t="n">
        <v>2158</v>
      </c>
      <c r="C19" s="350" t="n">
        <v>19.1</v>
      </c>
      <c r="D19" s="657" t="n">
        <v>368</v>
      </c>
      <c r="E19" s="657" t="n">
        <v>511</v>
      </c>
      <c r="F19" s="350" t="n">
        <v>23.7</v>
      </c>
      <c r="G19" s="657" t="n">
        <v>568</v>
      </c>
      <c r="H19" s="657" t="n">
        <v>1647</v>
      </c>
      <c r="I19" s="350" t="n">
        <v>76.3</v>
      </c>
      <c r="J19" s="212"/>
      <c r="K19" s="212"/>
      <c r="L19" s="212"/>
      <c r="M19" s="212"/>
    </row>
    <row r="20" customFormat="false" ht="12.75" hidden="false" customHeight="false" outlineLevel="0" collapsed="false">
      <c r="A20" s="241" t="s">
        <v>370</v>
      </c>
      <c r="B20" s="657" t="n">
        <v>87</v>
      </c>
      <c r="C20" s="350" t="n">
        <v>0.8</v>
      </c>
      <c r="D20" s="657" t="n">
        <v>442</v>
      </c>
      <c r="E20" s="657" t="n">
        <v>30</v>
      </c>
      <c r="F20" s="350" t="n">
        <v>34.5</v>
      </c>
      <c r="G20" s="657" t="n">
        <v>604</v>
      </c>
      <c r="H20" s="657" t="n">
        <v>57</v>
      </c>
      <c r="I20" s="350" t="n">
        <v>65.5</v>
      </c>
      <c r="J20" s="212"/>
      <c r="K20" s="212"/>
      <c r="L20" s="212"/>
      <c r="M20" s="212"/>
    </row>
    <row r="21" customFormat="false" ht="10.5" hidden="false" customHeight="true" outlineLevel="0" collapsed="false">
      <c r="A21" s="241" t="s">
        <v>372</v>
      </c>
      <c r="B21" s="657" t="n">
        <v>466</v>
      </c>
      <c r="C21" s="350" t="n">
        <v>4.1</v>
      </c>
      <c r="D21" s="657" t="n">
        <v>433</v>
      </c>
      <c r="E21" s="657" t="n">
        <v>213</v>
      </c>
      <c r="F21" s="350" t="n">
        <v>45.7</v>
      </c>
      <c r="G21" s="657" t="n">
        <v>597</v>
      </c>
      <c r="H21" s="657" t="n">
        <v>253</v>
      </c>
      <c r="I21" s="350" t="n">
        <v>54.3</v>
      </c>
      <c r="J21" s="212"/>
      <c r="K21" s="212"/>
      <c r="L21" s="212"/>
      <c r="M21" s="212"/>
    </row>
    <row r="22" customFormat="false" ht="12.75" hidden="false" customHeight="false" outlineLevel="0" collapsed="false">
      <c r="A22" s="241" t="s">
        <v>373</v>
      </c>
      <c r="B22" s="657" t="n">
        <v>793</v>
      </c>
      <c r="C22" s="350" t="n">
        <v>7</v>
      </c>
      <c r="D22" s="657" t="n">
        <v>400</v>
      </c>
      <c r="E22" s="657" t="n">
        <v>229</v>
      </c>
      <c r="F22" s="350" t="n">
        <v>28.9</v>
      </c>
      <c r="G22" s="657" t="n">
        <v>579</v>
      </c>
      <c r="H22" s="657" t="n">
        <v>564</v>
      </c>
      <c r="I22" s="350" t="n">
        <v>71.1</v>
      </c>
      <c r="J22" s="212"/>
      <c r="K22" s="212"/>
      <c r="L22" s="212"/>
      <c r="M22" s="212"/>
    </row>
    <row r="23" customFormat="false" ht="12.75" hidden="false" customHeight="false" outlineLevel="0" collapsed="false">
      <c r="A23" s="241" t="s">
        <v>374</v>
      </c>
      <c r="B23" s="657" t="n">
        <v>13</v>
      </c>
      <c r="C23" s="350" t="n">
        <v>0.1</v>
      </c>
      <c r="D23" s="657" t="n">
        <v>355</v>
      </c>
      <c r="E23" s="657" t="n">
        <v>2</v>
      </c>
      <c r="F23" s="350" t="n">
        <v>15.4</v>
      </c>
      <c r="G23" s="657" t="n">
        <v>530</v>
      </c>
      <c r="H23" s="657" t="n">
        <v>11</v>
      </c>
      <c r="I23" s="350" t="n">
        <v>84.6</v>
      </c>
      <c r="J23" s="212"/>
      <c r="K23" s="212"/>
      <c r="L23" s="212"/>
      <c r="M23" s="212"/>
    </row>
    <row r="24" customFormat="false" ht="12.75" hidden="false" customHeight="false" outlineLevel="0" collapsed="false">
      <c r="A24" s="241" t="s">
        <v>375</v>
      </c>
      <c r="B24" s="657" t="n">
        <v>614</v>
      </c>
      <c r="C24" s="350" t="n">
        <v>5.4</v>
      </c>
      <c r="D24" s="657" t="n">
        <v>388</v>
      </c>
      <c r="E24" s="657" t="n">
        <v>190</v>
      </c>
      <c r="F24" s="350" t="n">
        <v>30.9</v>
      </c>
      <c r="G24" s="657" t="n">
        <v>559</v>
      </c>
      <c r="H24" s="657" t="n">
        <v>424</v>
      </c>
      <c r="I24" s="350" t="n">
        <v>69.1</v>
      </c>
      <c r="J24" s="212"/>
      <c r="K24" s="212"/>
      <c r="L24" s="212"/>
      <c r="M24" s="212"/>
    </row>
    <row r="25" customFormat="false" ht="12.75" hidden="false" customHeight="false" outlineLevel="0" collapsed="false">
      <c r="A25" s="241" t="s">
        <v>376</v>
      </c>
      <c r="B25" s="657" t="n">
        <v>590</v>
      </c>
      <c r="C25" s="350" t="n">
        <v>5.2</v>
      </c>
      <c r="D25" s="657" t="n">
        <v>415</v>
      </c>
      <c r="E25" s="657" t="n">
        <v>165</v>
      </c>
      <c r="F25" s="350" t="n">
        <v>28</v>
      </c>
      <c r="G25" s="657" t="n">
        <v>602</v>
      </c>
      <c r="H25" s="657" t="n">
        <v>425</v>
      </c>
      <c r="I25" s="350" t="n">
        <v>72</v>
      </c>
      <c r="J25" s="212"/>
      <c r="K25" s="212"/>
      <c r="L25" s="212"/>
      <c r="M25" s="212"/>
    </row>
    <row r="26" customFormat="false" ht="12.75" hidden="false" customHeight="false" outlineLevel="0" collapsed="false">
      <c r="A26" s="241" t="s">
        <v>377</v>
      </c>
      <c r="B26" s="657" t="n">
        <v>140</v>
      </c>
      <c r="C26" s="350" t="n">
        <v>1.2</v>
      </c>
      <c r="D26" s="657" t="n">
        <v>448</v>
      </c>
      <c r="E26" s="657" t="n">
        <v>45</v>
      </c>
      <c r="F26" s="350" t="n">
        <v>32.1</v>
      </c>
      <c r="G26" s="657" t="n">
        <v>628</v>
      </c>
      <c r="H26" s="657" t="n">
        <v>95</v>
      </c>
      <c r="I26" s="350" t="n">
        <v>67.9</v>
      </c>
      <c r="J26" s="212"/>
      <c r="K26" s="212"/>
      <c r="L26" s="212"/>
      <c r="M26" s="212"/>
    </row>
    <row r="27" customFormat="false" ht="12.75" hidden="false" customHeight="false" outlineLevel="0" collapsed="false">
      <c r="A27" s="241" t="s">
        <v>378</v>
      </c>
      <c r="B27" s="657" t="n">
        <v>765</v>
      </c>
      <c r="C27" s="350" t="n">
        <v>6.8</v>
      </c>
      <c r="D27" s="657" t="n">
        <v>397</v>
      </c>
      <c r="E27" s="657" t="n">
        <v>202</v>
      </c>
      <c r="F27" s="350" t="n">
        <v>26.4</v>
      </c>
      <c r="G27" s="657" t="n">
        <v>602</v>
      </c>
      <c r="H27" s="657" t="n">
        <v>563</v>
      </c>
      <c r="I27" s="350" t="n">
        <v>73.6</v>
      </c>
      <c r="J27" s="212"/>
      <c r="K27" s="212"/>
      <c r="L27" s="212"/>
      <c r="M27" s="212"/>
    </row>
    <row r="28" customFormat="false" ht="12.75" hidden="false" customHeight="false" outlineLevel="0" collapsed="false">
      <c r="A28" s="241" t="s">
        <v>379</v>
      </c>
      <c r="B28" s="657" t="n">
        <v>2228</v>
      </c>
      <c r="C28" s="350" t="n">
        <v>19.7</v>
      </c>
      <c r="D28" s="657" t="n">
        <v>423</v>
      </c>
      <c r="E28" s="657" t="n">
        <v>587</v>
      </c>
      <c r="F28" s="350" t="n">
        <v>26.3</v>
      </c>
      <c r="G28" s="657" t="n">
        <v>627</v>
      </c>
      <c r="H28" s="657" t="n">
        <v>1641</v>
      </c>
      <c r="I28" s="350" t="n">
        <v>73.7</v>
      </c>
      <c r="J28" s="212"/>
      <c r="K28" s="212"/>
      <c r="L28" s="212"/>
      <c r="M28" s="212"/>
    </row>
    <row r="29" customFormat="false" ht="12.75" hidden="false" customHeight="false" outlineLevel="0" collapsed="false">
      <c r="A29" s="241" t="s">
        <v>599</v>
      </c>
      <c r="B29" s="657" t="n">
        <v>2627</v>
      </c>
      <c r="C29" s="350" t="n">
        <v>23.2</v>
      </c>
      <c r="D29" s="657" t="n">
        <v>435</v>
      </c>
      <c r="E29" s="657" t="n">
        <v>1082</v>
      </c>
      <c r="F29" s="350" t="n">
        <v>41.2</v>
      </c>
      <c r="G29" s="657" t="n">
        <v>611</v>
      </c>
      <c r="H29" s="657" t="n">
        <v>1545</v>
      </c>
      <c r="I29" s="350" t="n">
        <v>58.8</v>
      </c>
      <c r="J29" s="212"/>
      <c r="K29" s="212"/>
      <c r="L29" s="212"/>
      <c r="M29" s="212"/>
    </row>
    <row r="30" customFormat="false" ht="12.75" hidden="false" customHeight="false" outlineLevel="0" collapsed="false">
      <c r="A30" s="241"/>
      <c r="B30" s="657"/>
      <c r="C30" s="350"/>
      <c r="D30" s="657"/>
      <c r="E30" s="657"/>
      <c r="F30" s="350"/>
      <c r="G30" s="657"/>
      <c r="H30" s="657"/>
      <c r="I30" s="350"/>
      <c r="J30" s="212"/>
      <c r="K30" s="212"/>
      <c r="L30" s="212"/>
      <c r="M30" s="212"/>
    </row>
    <row r="31" customFormat="false" ht="12.75" hidden="false" customHeight="false" outlineLevel="0" collapsed="false">
      <c r="A31" s="676" t="s">
        <v>600</v>
      </c>
      <c r="B31" s="677" t="n">
        <v>11299</v>
      </c>
      <c r="C31" s="678" t="n">
        <v>100</v>
      </c>
      <c r="D31" s="677" t="n">
        <v>409</v>
      </c>
      <c r="E31" s="677" t="n">
        <v>3469</v>
      </c>
      <c r="F31" s="679" t="n">
        <v>30.7</v>
      </c>
      <c r="G31" s="677" t="n">
        <v>600</v>
      </c>
      <c r="H31" s="677" t="n">
        <v>7830</v>
      </c>
      <c r="I31" s="679" t="n">
        <v>69.3</v>
      </c>
      <c r="J31" s="212"/>
      <c r="K31" s="212"/>
      <c r="L31" s="212"/>
      <c r="M31" s="212"/>
    </row>
    <row r="32" customFormat="false" ht="12.75" hidden="false" customHeight="false" outlineLevel="0" collapsed="false">
      <c r="A32" s="680"/>
      <c r="B32" s="681" t="n">
        <v>0</v>
      </c>
      <c r="C32" s="681" t="n">
        <v>0</v>
      </c>
      <c r="D32" s="682"/>
      <c r="E32" s="681" t="n">
        <v>0</v>
      </c>
      <c r="F32" s="679"/>
      <c r="G32" s="677"/>
      <c r="H32" s="681" t="n">
        <v>0</v>
      </c>
      <c r="I32" s="679"/>
      <c r="J32" s="212"/>
      <c r="K32" s="212"/>
      <c r="L32" s="212"/>
      <c r="M32" s="212"/>
    </row>
    <row r="33" customFormat="false" ht="12.75" hidden="false" customHeight="false" outlineLevel="0" collapsed="false">
      <c r="A33" s="225" t="s">
        <v>27</v>
      </c>
      <c r="B33" s="225"/>
      <c r="C33" s="225"/>
      <c r="D33" s="225"/>
      <c r="E33" s="225"/>
      <c r="F33" s="225"/>
      <c r="G33" s="225"/>
      <c r="H33" s="225"/>
      <c r="I33" s="225"/>
      <c r="J33" s="212"/>
      <c r="K33" s="212"/>
      <c r="L33" s="212"/>
      <c r="M33" s="212"/>
    </row>
    <row r="34" customFormat="false" ht="12.75" hidden="false" customHeight="false" outlineLevel="0" collapsed="false">
      <c r="A34" s="225" t="s">
        <v>601</v>
      </c>
      <c r="B34" s="225"/>
      <c r="C34" s="225"/>
      <c r="D34" s="225"/>
      <c r="E34" s="225"/>
      <c r="F34" s="225"/>
      <c r="G34" s="225"/>
      <c r="H34" s="225"/>
      <c r="I34" s="225"/>
      <c r="J34" s="212"/>
      <c r="K34" s="212"/>
      <c r="L34" s="212"/>
      <c r="M34" s="212"/>
    </row>
    <row r="35" customFormat="false" ht="12.75" hidden="false" customHeight="false" outlineLevel="0" collapsed="false">
      <c r="A35" s="225" t="s">
        <v>602</v>
      </c>
      <c r="B35" s="225"/>
      <c r="C35" s="225"/>
      <c r="D35" s="225"/>
      <c r="E35" s="225"/>
      <c r="F35" s="225"/>
      <c r="G35" s="225"/>
      <c r="H35" s="225"/>
      <c r="I35" s="225"/>
      <c r="J35" s="212"/>
      <c r="K35" s="212"/>
      <c r="L35" s="212"/>
      <c r="M35" s="212"/>
    </row>
    <row r="36" customFormat="false" ht="12.75" hidden="false" customHeight="false" outlineLevel="0" collapsed="false">
      <c r="A36" s="240"/>
      <c r="B36" s="674"/>
      <c r="C36" s="675"/>
      <c r="D36" s="674"/>
      <c r="E36" s="674"/>
      <c r="F36" s="675"/>
      <c r="G36" s="674"/>
      <c r="H36" s="674"/>
      <c r="I36" s="675"/>
      <c r="J36" s="212"/>
      <c r="K36" s="212"/>
      <c r="L36" s="212"/>
      <c r="M36" s="212"/>
    </row>
    <row r="37" customFormat="false" ht="12.75" hidden="false" customHeight="false" outlineLevel="0" collapsed="false">
      <c r="A37" s="241" t="s">
        <v>366</v>
      </c>
      <c r="B37" s="657" t="n">
        <v>3</v>
      </c>
      <c r="C37" s="350" t="n">
        <v>1.7</v>
      </c>
      <c r="D37" s="657" t="n">
        <v>319</v>
      </c>
      <c r="E37" s="657" t="n">
        <v>2</v>
      </c>
      <c r="F37" s="350" t="n">
        <v>66.7</v>
      </c>
      <c r="G37" s="657" t="n">
        <v>366</v>
      </c>
      <c r="H37" s="657" t="n">
        <v>1</v>
      </c>
      <c r="I37" s="350" t="n">
        <v>33.3</v>
      </c>
      <c r="J37" s="212"/>
      <c r="K37" s="212"/>
      <c r="L37" s="212"/>
      <c r="M37" s="212"/>
    </row>
    <row r="38" customFormat="false" ht="12.75" hidden="false" customHeight="false" outlineLevel="0" collapsed="false">
      <c r="A38" s="241" t="s">
        <v>367</v>
      </c>
      <c r="B38" s="657" t="n">
        <v>12</v>
      </c>
      <c r="C38" s="350" t="n">
        <v>6.6</v>
      </c>
      <c r="D38" s="657" t="n">
        <v>313</v>
      </c>
      <c r="E38" s="657" t="n">
        <v>4</v>
      </c>
      <c r="F38" s="350" t="n">
        <v>33.3</v>
      </c>
      <c r="G38" s="657" t="n">
        <v>413</v>
      </c>
      <c r="H38" s="657" t="n">
        <v>8</v>
      </c>
      <c r="I38" s="350" t="n">
        <v>66.7</v>
      </c>
      <c r="J38" s="212"/>
      <c r="K38" s="212"/>
      <c r="L38" s="212"/>
      <c r="M38" s="212"/>
    </row>
    <row r="39" customFormat="false" ht="12.75" hidden="false" customHeight="false" outlineLevel="0" collapsed="false">
      <c r="A39" s="241" t="s">
        <v>368</v>
      </c>
      <c r="B39" s="657" t="n">
        <v>5</v>
      </c>
      <c r="C39" s="350" t="n">
        <v>2.8</v>
      </c>
      <c r="D39" s="657" t="n">
        <v>339</v>
      </c>
      <c r="E39" s="657" t="n">
        <v>2</v>
      </c>
      <c r="F39" s="350" t="n">
        <v>40</v>
      </c>
      <c r="G39" s="657" t="n">
        <v>443</v>
      </c>
      <c r="H39" s="657" t="n">
        <v>3</v>
      </c>
      <c r="I39" s="350" t="n">
        <v>60</v>
      </c>
      <c r="J39" s="212"/>
      <c r="K39" s="212"/>
      <c r="L39" s="212"/>
      <c r="M39" s="212"/>
    </row>
    <row r="40" customFormat="false" ht="12.75" hidden="false" customHeight="false" outlineLevel="0" collapsed="false">
      <c r="A40" s="241" t="s">
        <v>369</v>
      </c>
      <c r="B40" s="657" t="n">
        <v>40</v>
      </c>
      <c r="C40" s="350" t="n">
        <v>22.1</v>
      </c>
      <c r="D40" s="657" t="n">
        <v>308</v>
      </c>
      <c r="E40" s="657" t="n">
        <v>10</v>
      </c>
      <c r="F40" s="350" t="n">
        <v>25</v>
      </c>
      <c r="G40" s="657" t="n">
        <v>471</v>
      </c>
      <c r="H40" s="657" t="n">
        <v>30</v>
      </c>
      <c r="I40" s="350" t="n">
        <v>75</v>
      </c>
      <c r="J40" s="212"/>
      <c r="K40" s="212"/>
      <c r="L40" s="212"/>
      <c r="M40" s="212"/>
    </row>
    <row r="41" customFormat="false" ht="12.75" hidden="false" customHeight="false" outlineLevel="0" collapsed="false">
      <c r="A41" s="241" t="s">
        <v>370</v>
      </c>
      <c r="B41" s="657" t="n">
        <v>0</v>
      </c>
      <c r="C41" s="350" t="n">
        <v>0</v>
      </c>
      <c r="D41" s="657" t="n">
        <v>0</v>
      </c>
      <c r="E41" s="657" t="n">
        <v>0</v>
      </c>
      <c r="F41" s="350" t="n">
        <v>0</v>
      </c>
      <c r="G41" s="657" t="n">
        <v>0</v>
      </c>
      <c r="H41" s="657" t="n">
        <v>0</v>
      </c>
      <c r="I41" s="350" t="n">
        <v>0</v>
      </c>
      <c r="J41" s="212"/>
      <c r="K41" s="212"/>
      <c r="L41" s="212"/>
      <c r="M41" s="212"/>
    </row>
    <row r="42" customFormat="false" ht="12.75" hidden="false" customHeight="false" outlineLevel="0" collapsed="false">
      <c r="A42" s="241" t="s">
        <v>372</v>
      </c>
      <c r="B42" s="657" t="n">
        <v>7</v>
      </c>
      <c r="C42" s="350" t="n">
        <v>3.9</v>
      </c>
      <c r="D42" s="657" t="n">
        <v>301</v>
      </c>
      <c r="E42" s="657" t="n">
        <v>2</v>
      </c>
      <c r="F42" s="350" t="n">
        <v>28.6</v>
      </c>
      <c r="G42" s="657" t="n">
        <v>476</v>
      </c>
      <c r="H42" s="657" t="n">
        <v>5</v>
      </c>
      <c r="I42" s="350" t="n">
        <v>71.4</v>
      </c>
      <c r="J42" s="212"/>
      <c r="K42" s="212"/>
      <c r="L42" s="212"/>
      <c r="M42" s="212"/>
    </row>
    <row r="43" customFormat="false" ht="12.75" hidden="false" customHeight="false" outlineLevel="0" collapsed="false">
      <c r="A43" s="241" t="s">
        <v>373</v>
      </c>
      <c r="B43" s="657" t="n">
        <v>8</v>
      </c>
      <c r="C43" s="350" t="n">
        <v>4.4</v>
      </c>
      <c r="D43" s="657" t="n">
        <v>240</v>
      </c>
      <c r="E43" s="657" t="n">
        <v>0</v>
      </c>
      <c r="F43" s="350" t="n">
        <v>0</v>
      </c>
      <c r="G43" s="657" t="n">
        <v>0</v>
      </c>
      <c r="H43" s="657" t="n">
        <v>8</v>
      </c>
      <c r="I43" s="683" t="n">
        <v>100</v>
      </c>
      <c r="J43" s="212"/>
      <c r="K43" s="212"/>
      <c r="L43" s="212"/>
      <c r="M43" s="212"/>
    </row>
    <row r="44" customFormat="false" ht="12.75" hidden="false" customHeight="false" outlineLevel="0" collapsed="false">
      <c r="A44" s="241" t="s">
        <v>374</v>
      </c>
      <c r="B44" s="657" t="n">
        <v>0</v>
      </c>
      <c r="C44" s="350" t="n">
        <v>0</v>
      </c>
      <c r="D44" s="657" t="n">
        <v>0</v>
      </c>
      <c r="E44" s="657" t="n">
        <v>0</v>
      </c>
      <c r="F44" s="350" t="n">
        <v>0</v>
      </c>
      <c r="G44" s="657" t="n">
        <v>0</v>
      </c>
      <c r="H44" s="657" t="n">
        <v>0</v>
      </c>
      <c r="I44" s="350" t="n">
        <v>0</v>
      </c>
      <c r="J44" s="212"/>
      <c r="K44" s="212"/>
      <c r="L44" s="212"/>
      <c r="M44" s="212"/>
    </row>
    <row r="45" customFormat="false" ht="12.75" hidden="false" customHeight="false" outlineLevel="0" collapsed="false">
      <c r="A45" s="241" t="s">
        <v>375</v>
      </c>
      <c r="B45" s="657" t="n">
        <v>2</v>
      </c>
      <c r="C45" s="350" t="n">
        <v>1.1</v>
      </c>
      <c r="D45" s="657" t="n">
        <v>66</v>
      </c>
      <c r="E45" s="657" t="n">
        <v>0</v>
      </c>
      <c r="F45" s="350" t="n">
        <v>0</v>
      </c>
      <c r="G45" s="657" t="n">
        <v>0</v>
      </c>
      <c r="H45" s="657" t="n">
        <v>2</v>
      </c>
      <c r="I45" s="683" t="n">
        <v>100</v>
      </c>
      <c r="J45" s="212"/>
      <c r="K45" s="212"/>
      <c r="L45" s="212"/>
      <c r="M45" s="212"/>
    </row>
    <row r="46" customFormat="false" ht="12.75" hidden="false" customHeight="false" outlineLevel="0" collapsed="false">
      <c r="A46" s="241" t="s">
        <v>376</v>
      </c>
      <c r="B46" s="657" t="n">
        <v>21</v>
      </c>
      <c r="C46" s="350" t="n">
        <v>11.6</v>
      </c>
      <c r="D46" s="657" t="n">
        <v>357</v>
      </c>
      <c r="E46" s="657" t="n">
        <v>11</v>
      </c>
      <c r="F46" s="350" t="n">
        <v>52.4</v>
      </c>
      <c r="G46" s="657" t="n">
        <v>399</v>
      </c>
      <c r="H46" s="657" t="n">
        <v>10</v>
      </c>
      <c r="I46" s="350" t="n">
        <v>47.6</v>
      </c>
      <c r="J46" s="212"/>
      <c r="K46" s="212"/>
      <c r="L46" s="212"/>
      <c r="M46" s="212"/>
    </row>
    <row r="47" customFormat="false" ht="12.75" hidden="false" customHeight="false" outlineLevel="0" collapsed="false">
      <c r="A47" s="241" t="s">
        <v>377</v>
      </c>
      <c r="B47" s="657" t="n">
        <v>1</v>
      </c>
      <c r="C47" s="350" t="n">
        <v>0.6</v>
      </c>
      <c r="D47" s="657" t="n">
        <v>546</v>
      </c>
      <c r="E47" s="657" t="n">
        <v>1</v>
      </c>
      <c r="F47" s="683" t="n">
        <v>100</v>
      </c>
      <c r="G47" s="657" t="n">
        <v>546</v>
      </c>
      <c r="H47" s="657" t="n">
        <v>0</v>
      </c>
      <c r="I47" s="350" t="n">
        <v>0</v>
      </c>
      <c r="J47" s="212"/>
      <c r="K47" s="212"/>
      <c r="L47" s="212"/>
      <c r="M47" s="212"/>
    </row>
    <row r="48" customFormat="false" ht="12.75" hidden="false" customHeight="false" outlineLevel="0" collapsed="false">
      <c r="A48" s="241" t="s">
        <v>378</v>
      </c>
      <c r="B48" s="657" t="n">
        <v>7</v>
      </c>
      <c r="C48" s="350" t="n">
        <v>3.9</v>
      </c>
      <c r="D48" s="657" t="n">
        <v>364</v>
      </c>
      <c r="E48" s="657" t="n">
        <v>3</v>
      </c>
      <c r="F48" s="350" t="n">
        <v>42.9</v>
      </c>
      <c r="G48" s="657" t="n">
        <v>487</v>
      </c>
      <c r="H48" s="657" t="n">
        <v>4</v>
      </c>
      <c r="I48" s="350" t="n">
        <v>57.1</v>
      </c>
      <c r="J48" s="212"/>
      <c r="K48" s="212"/>
      <c r="L48" s="212"/>
      <c r="M48" s="212"/>
    </row>
    <row r="49" customFormat="false" ht="12.75" hidden="false" customHeight="false" outlineLevel="0" collapsed="false">
      <c r="A49" s="241" t="s">
        <v>379</v>
      </c>
      <c r="B49" s="657" t="n">
        <v>26</v>
      </c>
      <c r="C49" s="350" t="n">
        <v>14.4</v>
      </c>
      <c r="D49" s="657" t="n">
        <v>411</v>
      </c>
      <c r="E49" s="657" t="n">
        <v>16</v>
      </c>
      <c r="F49" s="350" t="n">
        <v>61.5</v>
      </c>
      <c r="G49" s="657" t="n">
        <v>511</v>
      </c>
      <c r="H49" s="657" t="n">
        <v>10</v>
      </c>
      <c r="I49" s="350" t="n">
        <v>38.5</v>
      </c>
      <c r="J49" s="212"/>
      <c r="K49" s="212"/>
      <c r="L49" s="212"/>
      <c r="M49" s="212"/>
    </row>
    <row r="50" customFormat="false" ht="12.75" hidden="false" customHeight="false" outlineLevel="0" collapsed="false">
      <c r="A50" s="241" t="s">
        <v>599</v>
      </c>
      <c r="B50" s="657" t="n">
        <v>49</v>
      </c>
      <c r="C50" s="350" t="n">
        <v>27.1</v>
      </c>
      <c r="D50" s="657" t="n">
        <v>267</v>
      </c>
      <c r="E50" s="657" t="n">
        <v>15</v>
      </c>
      <c r="F50" s="350" t="n">
        <v>30.6</v>
      </c>
      <c r="G50" s="657" t="n">
        <v>442</v>
      </c>
      <c r="H50" s="657" t="n">
        <v>34</v>
      </c>
      <c r="I50" s="350" t="n">
        <v>69.4</v>
      </c>
      <c r="J50" s="212"/>
      <c r="K50" s="212"/>
      <c r="L50" s="212"/>
      <c r="M50" s="212"/>
    </row>
    <row r="51" customFormat="false" ht="12.75" hidden="false" customHeight="false" outlineLevel="0" collapsed="false">
      <c r="A51" s="241"/>
      <c r="B51" s="657"/>
      <c r="C51" s="350"/>
      <c r="D51" s="657"/>
      <c r="E51" s="657"/>
      <c r="F51" s="350"/>
      <c r="G51" s="657"/>
      <c r="H51" s="657"/>
      <c r="I51" s="350"/>
      <c r="J51" s="212"/>
      <c r="K51" s="212"/>
      <c r="L51" s="212"/>
      <c r="M51" s="212"/>
    </row>
    <row r="52" customFormat="false" ht="12.75" hidden="false" customHeight="false" outlineLevel="0" collapsed="false">
      <c r="A52" s="676" t="s">
        <v>600</v>
      </c>
      <c r="B52" s="677" t="n">
        <v>181</v>
      </c>
      <c r="C52" s="678" t="n">
        <v>100</v>
      </c>
      <c r="D52" s="677" t="n">
        <v>316</v>
      </c>
      <c r="E52" s="677" t="n">
        <v>66</v>
      </c>
      <c r="F52" s="679" t="n">
        <v>36.5</v>
      </c>
      <c r="G52" s="677" t="n">
        <v>457</v>
      </c>
      <c r="H52" s="677" t="n">
        <v>115</v>
      </c>
      <c r="I52" s="679" t="n">
        <v>63.5</v>
      </c>
      <c r="J52" s="212"/>
      <c r="K52" s="212"/>
      <c r="L52" s="212"/>
      <c r="M52" s="212"/>
    </row>
    <row r="53" customFormat="false" ht="12.75" hidden="false" customHeight="false" outlineLevel="0" collapsed="false">
      <c r="A53" s="242"/>
      <c r="B53" s="681" t="n">
        <v>0</v>
      </c>
      <c r="C53" s="681"/>
      <c r="D53" s="682"/>
      <c r="E53" s="681" t="n">
        <v>0</v>
      </c>
      <c r="F53" s="679"/>
      <c r="G53" s="677"/>
      <c r="H53" s="681" t="n">
        <v>0</v>
      </c>
      <c r="I53" s="679"/>
      <c r="J53" s="212"/>
      <c r="K53" s="212"/>
      <c r="L53" s="212"/>
      <c r="M53" s="212"/>
    </row>
    <row r="54" customFormat="false" ht="12.75" hidden="false" customHeight="false" outlineLevel="0" collapsed="false">
      <c r="A54" s="225" t="s">
        <v>26</v>
      </c>
      <c r="B54" s="225"/>
      <c r="C54" s="225"/>
      <c r="D54" s="225"/>
      <c r="E54" s="225"/>
      <c r="F54" s="225"/>
      <c r="G54" s="225"/>
      <c r="H54" s="225"/>
      <c r="I54" s="225"/>
      <c r="J54" s="212"/>
      <c r="K54" s="212"/>
      <c r="L54" s="212"/>
      <c r="M54" s="212"/>
    </row>
    <row r="55" customFormat="false" ht="12.75" hidden="false" customHeight="false" outlineLevel="0" collapsed="false">
      <c r="A55" s="240"/>
      <c r="B55" s="674"/>
      <c r="C55" s="675"/>
      <c r="D55" s="674"/>
      <c r="E55" s="674"/>
      <c r="F55" s="675"/>
      <c r="G55" s="674"/>
      <c r="H55" s="674"/>
      <c r="I55" s="675"/>
      <c r="J55" s="212"/>
      <c r="K55" s="212"/>
      <c r="L55" s="212"/>
      <c r="M55" s="212"/>
    </row>
    <row r="56" customFormat="false" ht="12.75" hidden="false" customHeight="false" outlineLevel="0" collapsed="false">
      <c r="A56" s="241" t="s">
        <v>366</v>
      </c>
      <c r="B56" s="657" t="n">
        <v>161</v>
      </c>
      <c r="C56" s="350" t="n">
        <v>1.4</v>
      </c>
      <c r="D56" s="657" t="n">
        <v>377</v>
      </c>
      <c r="E56" s="657" t="n">
        <v>33</v>
      </c>
      <c r="F56" s="350" t="n">
        <v>20.5</v>
      </c>
      <c r="G56" s="657" t="n">
        <v>558</v>
      </c>
      <c r="H56" s="657" t="n">
        <v>128</v>
      </c>
      <c r="I56" s="350" t="n">
        <v>79.5</v>
      </c>
      <c r="J56" s="212"/>
      <c r="K56" s="212"/>
      <c r="L56" s="212"/>
      <c r="M56" s="212"/>
    </row>
    <row r="57" customFormat="false" ht="12.75" hidden="false" customHeight="false" outlineLevel="0" collapsed="false">
      <c r="A57" s="241" t="s">
        <v>367</v>
      </c>
      <c r="B57" s="657" t="n">
        <v>262</v>
      </c>
      <c r="C57" s="350" t="n">
        <v>2.3</v>
      </c>
      <c r="D57" s="657" t="n">
        <v>369</v>
      </c>
      <c r="E57" s="657" t="n">
        <v>68</v>
      </c>
      <c r="F57" s="350" t="n">
        <v>26</v>
      </c>
      <c r="G57" s="657" t="n">
        <v>562</v>
      </c>
      <c r="H57" s="657" t="n">
        <v>194</v>
      </c>
      <c r="I57" s="350" t="n">
        <v>74</v>
      </c>
      <c r="J57" s="212"/>
      <c r="K57" s="212"/>
      <c r="L57" s="212"/>
      <c r="M57" s="212"/>
    </row>
    <row r="58" customFormat="false" ht="12.75" hidden="false" customHeight="false" outlineLevel="0" collapsed="false">
      <c r="A58" s="241" t="s">
        <v>368</v>
      </c>
      <c r="B58" s="657" t="n">
        <v>415</v>
      </c>
      <c r="C58" s="350" t="n">
        <v>3.6</v>
      </c>
      <c r="D58" s="657" t="n">
        <v>446</v>
      </c>
      <c r="E58" s="657" t="n">
        <v>120</v>
      </c>
      <c r="F58" s="350" t="n">
        <v>28.9</v>
      </c>
      <c r="G58" s="657" t="n">
        <v>624</v>
      </c>
      <c r="H58" s="657" t="n">
        <v>295</v>
      </c>
      <c r="I58" s="350" t="n">
        <v>71.1</v>
      </c>
      <c r="J58" s="212"/>
      <c r="K58" s="212"/>
      <c r="L58" s="212"/>
      <c r="M58" s="212"/>
    </row>
    <row r="59" customFormat="false" ht="12.75" hidden="false" customHeight="false" outlineLevel="0" collapsed="false">
      <c r="A59" s="241" t="s">
        <v>369</v>
      </c>
      <c r="B59" s="657" t="n">
        <v>2198</v>
      </c>
      <c r="C59" s="350" t="n">
        <v>19.1</v>
      </c>
      <c r="D59" s="657" t="n">
        <v>367</v>
      </c>
      <c r="E59" s="657" t="n">
        <v>521</v>
      </c>
      <c r="F59" s="350" t="n">
        <v>23.7</v>
      </c>
      <c r="G59" s="657" t="n">
        <v>566</v>
      </c>
      <c r="H59" s="657" t="n">
        <v>1677</v>
      </c>
      <c r="I59" s="350" t="n">
        <v>76.3</v>
      </c>
      <c r="J59" s="212"/>
      <c r="K59" s="212"/>
      <c r="L59" s="212"/>
      <c r="M59" s="212"/>
    </row>
    <row r="60" customFormat="false" ht="12.75" hidden="false" customHeight="false" outlineLevel="0" collapsed="false">
      <c r="A60" s="241" t="s">
        <v>370</v>
      </c>
      <c r="B60" s="657" t="n">
        <v>87</v>
      </c>
      <c r="C60" s="350" t="n">
        <v>0.8</v>
      </c>
      <c r="D60" s="657" t="n">
        <v>442</v>
      </c>
      <c r="E60" s="657" t="n">
        <v>30</v>
      </c>
      <c r="F60" s="350" t="n">
        <v>34.5</v>
      </c>
      <c r="G60" s="657" t="n">
        <v>604</v>
      </c>
      <c r="H60" s="657" t="n">
        <v>57</v>
      </c>
      <c r="I60" s="350" t="n">
        <v>65.5</v>
      </c>
      <c r="J60" s="212"/>
      <c r="K60" s="212"/>
      <c r="L60" s="212"/>
      <c r="M60" s="212"/>
    </row>
    <row r="61" customFormat="false" ht="12.75" hidden="false" customHeight="false" outlineLevel="0" collapsed="false">
      <c r="A61" s="241" t="s">
        <v>372</v>
      </c>
      <c r="B61" s="657" t="n">
        <v>473</v>
      </c>
      <c r="C61" s="350" t="n">
        <v>4.1</v>
      </c>
      <c r="D61" s="657" t="n">
        <v>431</v>
      </c>
      <c r="E61" s="657" t="n">
        <v>215</v>
      </c>
      <c r="F61" s="350" t="n">
        <v>45.5</v>
      </c>
      <c r="G61" s="657" t="n">
        <v>595</v>
      </c>
      <c r="H61" s="657" t="n">
        <v>258</v>
      </c>
      <c r="I61" s="350" t="n">
        <v>54.5</v>
      </c>
      <c r="J61" s="212"/>
      <c r="K61" s="212"/>
      <c r="L61" s="212"/>
      <c r="M61" s="212"/>
    </row>
    <row r="62" customFormat="false" ht="12.75" hidden="false" customHeight="false" outlineLevel="0" collapsed="false">
      <c r="A62" s="241" t="s">
        <v>373</v>
      </c>
      <c r="B62" s="657" t="n">
        <v>801</v>
      </c>
      <c r="C62" s="350" t="n">
        <v>7</v>
      </c>
      <c r="D62" s="657" t="n">
        <v>398</v>
      </c>
      <c r="E62" s="657" t="n">
        <v>229</v>
      </c>
      <c r="F62" s="350" t="n">
        <v>28.6</v>
      </c>
      <c r="G62" s="657" t="n">
        <v>579</v>
      </c>
      <c r="H62" s="657" t="n">
        <v>572</v>
      </c>
      <c r="I62" s="350" t="n">
        <v>71.4</v>
      </c>
      <c r="J62" s="212"/>
      <c r="K62" s="212"/>
      <c r="L62" s="212"/>
      <c r="M62" s="212"/>
    </row>
    <row r="63" customFormat="false" ht="12.75" hidden="false" customHeight="false" outlineLevel="0" collapsed="false">
      <c r="A63" s="241" t="s">
        <v>374</v>
      </c>
      <c r="B63" s="657" t="n">
        <v>13</v>
      </c>
      <c r="C63" s="350" t="n">
        <v>0.1</v>
      </c>
      <c r="D63" s="657" t="n">
        <v>355</v>
      </c>
      <c r="E63" s="657" t="n">
        <v>2</v>
      </c>
      <c r="F63" s="350" t="n">
        <v>15.4</v>
      </c>
      <c r="G63" s="657" t="n">
        <v>530</v>
      </c>
      <c r="H63" s="657" t="n">
        <v>11</v>
      </c>
      <c r="I63" s="350" t="n">
        <v>84.6</v>
      </c>
      <c r="J63" s="212"/>
      <c r="K63" s="212"/>
      <c r="L63" s="212"/>
      <c r="M63" s="212"/>
    </row>
    <row r="64" customFormat="false" ht="12.75" hidden="false" customHeight="false" outlineLevel="0" collapsed="false">
      <c r="A64" s="241" t="s">
        <v>375</v>
      </c>
      <c r="B64" s="657" t="n">
        <v>616</v>
      </c>
      <c r="C64" s="350" t="n">
        <v>5.4</v>
      </c>
      <c r="D64" s="657" t="n">
        <v>387</v>
      </c>
      <c r="E64" s="657" t="n">
        <v>190</v>
      </c>
      <c r="F64" s="350" t="n">
        <v>30.8</v>
      </c>
      <c r="G64" s="657" t="n">
        <v>559</v>
      </c>
      <c r="H64" s="657" t="n">
        <v>426</v>
      </c>
      <c r="I64" s="350" t="n">
        <v>69.2</v>
      </c>
      <c r="J64" s="212"/>
      <c r="K64" s="212"/>
      <c r="L64" s="212"/>
      <c r="M64" s="212"/>
    </row>
    <row r="65" customFormat="false" ht="12.75" hidden="false" customHeight="false" outlineLevel="0" collapsed="false">
      <c r="A65" s="241" t="s">
        <v>376</v>
      </c>
      <c r="B65" s="657" t="n">
        <v>611</v>
      </c>
      <c r="C65" s="350" t="n">
        <v>5.3</v>
      </c>
      <c r="D65" s="657" t="n">
        <v>413</v>
      </c>
      <c r="E65" s="657" t="n">
        <v>176</v>
      </c>
      <c r="F65" s="350" t="n">
        <v>28.8</v>
      </c>
      <c r="G65" s="657" t="n">
        <v>589</v>
      </c>
      <c r="H65" s="657" t="n">
        <v>435</v>
      </c>
      <c r="I65" s="350" t="n">
        <v>71.2</v>
      </c>
      <c r="J65" s="212"/>
      <c r="K65" s="212"/>
      <c r="L65" s="212"/>
      <c r="M65" s="212"/>
    </row>
    <row r="66" customFormat="false" ht="12.75" hidden="false" customHeight="false" outlineLevel="0" collapsed="false">
      <c r="A66" s="241" t="s">
        <v>377</v>
      </c>
      <c r="B66" s="657" t="n">
        <v>141</v>
      </c>
      <c r="C66" s="350" t="n">
        <v>1.2</v>
      </c>
      <c r="D66" s="657" t="n">
        <v>449</v>
      </c>
      <c r="E66" s="657" t="n">
        <v>46</v>
      </c>
      <c r="F66" s="350" t="n">
        <v>32.6</v>
      </c>
      <c r="G66" s="657" t="n">
        <v>626</v>
      </c>
      <c r="H66" s="657" t="n">
        <v>95</v>
      </c>
      <c r="I66" s="350" t="n">
        <v>67.4</v>
      </c>
      <c r="J66" s="212"/>
      <c r="K66" s="212"/>
      <c r="L66" s="212"/>
      <c r="M66" s="212"/>
    </row>
    <row r="67" customFormat="false" ht="12.75" hidden="false" customHeight="false" outlineLevel="0" collapsed="false">
      <c r="A67" s="241" t="s">
        <v>378</v>
      </c>
      <c r="B67" s="657" t="n">
        <v>772</v>
      </c>
      <c r="C67" s="350" t="n">
        <v>6.7</v>
      </c>
      <c r="D67" s="657" t="n">
        <v>397</v>
      </c>
      <c r="E67" s="657" t="n">
        <v>205</v>
      </c>
      <c r="F67" s="350" t="n">
        <v>26.6</v>
      </c>
      <c r="G67" s="657" t="n">
        <v>600</v>
      </c>
      <c r="H67" s="657" t="n">
        <v>567</v>
      </c>
      <c r="I67" s="350" t="n">
        <v>73.4</v>
      </c>
      <c r="J67" s="212"/>
      <c r="K67" s="212"/>
      <c r="L67" s="212"/>
      <c r="M67" s="212"/>
    </row>
    <row r="68" customFormat="false" ht="12.75" hidden="false" customHeight="false" outlineLevel="0" collapsed="false">
      <c r="A68" s="241" t="s">
        <v>379</v>
      </c>
      <c r="B68" s="657" t="n">
        <v>2254</v>
      </c>
      <c r="C68" s="350" t="n">
        <v>19.6</v>
      </c>
      <c r="D68" s="657" t="n">
        <v>423</v>
      </c>
      <c r="E68" s="657" t="n">
        <v>603</v>
      </c>
      <c r="F68" s="350" t="n">
        <v>26.8</v>
      </c>
      <c r="G68" s="657" t="n">
        <v>624</v>
      </c>
      <c r="H68" s="657" t="n">
        <v>1651</v>
      </c>
      <c r="I68" s="350" t="n">
        <v>73.2</v>
      </c>
      <c r="J68" s="212"/>
      <c r="K68" s="212"/>
      <c r="L68" s="212"/>
      <c r="M68" s="212"/>
    </row>
    <row r="69" customFormat="false" ht="12.75" hidden="false" customHeight="false" outlineLevel="0" collapsed="false">
      <c r="A69" s="241" t="s">
        <v>599</v>
      </c>
      <c r="B69" s="657" t="n">
        <v>2676</v>
      </c>
      <c r="C69" s="350" t="n">
        <v>23.3</v>
      </c>
      <c r="D69" s="657" t="n">
        <v>432</v>
      </c>
      <c r="E69" s="657" t="n">
        <v>1097</v>
      </c>
      <c r="F69" s="350" t="n">
        <v>41</v>
      </c>
      <c r="G69" s="657" t="n">
        <v>609</v>
      </c>
      <c r="H69" s="657" t="n">
        <v>1579</v>
      </c>
      <c r="I69" s="350" t="n">
        <v>59</v>
      </c>
      <c r="J69" s="212"/>
      <c r="K69" s="212"/>
      <c r="L69" s="212"/>
      <c r="M69" s="212"/>
    </row>
    <row r="70" customFormat="false" ht="12.75" hidden="false" customHeight="false" outlineLevel="0" collapsed="false">
      <c r="A70" s="241"/>
      <c r="B70" s="657"/>
      <c r="C70" s="350"/>
      <c r="D70" s="657"/>
      <c r="E70" s="657"/>
      <c r="F70" s="350"/>
      <c r="G70" s="657"/>
      <c r="H70" s="657"/>
      <c r="I70" s="350"/>
      <c r="J70" s="212"/>
      <c r="K70" s="212"/>
      <c r="L70" s="212"/>
      <c r="M70" s="212"/>
    </row>
    <row r="71" customFormat="false" ht="12.75" hidden="false" customHeight="false" outlineLevel="0" collapsed="false">
      <c r="A71" s="676" t="s">
        <v>26</v>
      </c>
      <c r="B71" s="677" t="n">
        <v>11480</v>
      </c>
      <c r="C71" s="678" t="n">
        <v>100</v>
      </c>
      <c r="D71" s="677" t="n">
        <v>408</v>
      </c>
      <c r="E71" s="677" t="n">
        <v>3535</v>
      </c>
      <c r="F71" s="679" t="n">
        <v>30.8</v>
      </c>
      <c r="G71" s="677" t="n">
        <v>597</v>
      </c>
      <c r="H71" s="677" t="n">
        <v>7945</v>
      </c>
      <c r="I71" s="679" t="n">
        <v>69.2</v>
      </c>
      <c r="J71" s="212"/>
      <c r="K71" s="212"/>
      <c r="L71" s="212"/>
      <c r="M71" s="212"/>
    </row>
    <row r="72" customFormat="false" ht="12.75" hidden="false" customHeight="false" outlineLevel="0" collapsed="false">
      <c r="A72" s="242"/>
      <c r="B72" s="681" t="n">
        <v>0</v>
      </c>
      <c r="C72" s="681"/>
      <c r="D72" s="682"/>
      <c r="E72" s="681" t="n">
        <v>0</v>
      </c>
      <c r="F72" s="679"/>
      <c r="G72" s="677"/>
      <c r="H72" s="681" t="n">
        <v>0</v>
      </c>
      <c r="I72" s="679"/>
      <c r="J72" s="212"/>
      <c r="K72" s="212"/>
      <c r="L72" s="212"/>
      <c r="M72" s="212"/>
    </row>
    <row r="73" customFormat="false" ht="12.75" hidden="false" customHeight="false" outlineLevel="0" collapsed="false">
      <c r="A73" s="235" t="s">
        <v>603</v>
      </c>
      <c r="B73" s="657"/>
      <c r="C73" s="350"/>
      <c r="D73" s="657"/>
      <c r="E73" s="657"/>
      <c r="F73" s="350"/>
      <c r="G73" s="657"/>
      <c r="H73" s="657"/>
      <c r="I73" s="350"/>
      <c r="J73" s="212"/>
      <c r="K73" s="212"/>
      <c r="L73" s="212"/>
      <c r="M73" s="212"/>
    </row>
    <row r="74" customFormat="false" ht="12.75" hidden="false" customHeight="false" outlineLevel="0" collapsed="false">
      <c r="A74" s="348" t="s">
        <v>604</v>
      </c>
      <c r="B74" s="657"/>
      <c r="C74" s="350"/>
      <c r="D74" s="657"/>
      <c r="E74" s="657"/>
      <c r="F74" s="350"/>
      <c r="G74" s="657"/>
      <c r="H74" s="657"/>
      <c r="I74" s="350"/>
      <c r="J74" s="212"/>
      <c r="K74" s="212"/>
      <c r="L74" s="212"/>
      <c r="M74" s="212"/>
    </row>
    <row r="75" customFormat="false" ht="12.75" hidden="false" customHeight="false" outlineLevel="0" collapsed="false">
      <c r="A75" s="348" t="s">
        <v>605</v>
      </c>
      <c r="B75" s="657"/>
      <c r="C75" s="350"/>
      <c r="D75" s="657"/>
      <c r="E75" s="657"/>
      <c r="F75" s="350"/>
      <c r="G75" s="657"/>
      <c r="H75" s="657"/>
      <c r="I75" s="350"/>
      <c r="J75" s="212"/>
      <c r="K75" s="212"/>
      <c r="L75" s="212"/>
      <c r="M75" s="212"/>
    </row>
    <row r="76" customFormat="false" ht="12.75" hidden="false" customHeight="false" outlineLevel="0" collapsed="false">
      <c r="A76" s="242"/>
      <c r="B76" s="657"/>
      <c r="C76" s="350"/>
      <c r="D76" s="657"/>
      <c r="E76" s="657"/>
      <c r="F76" s="350"/>
      <c r="G76" s="657"/>
      <c r="H76" s="657"/>
      <c r="I76" s="350"/>
      <c r="J76" s="212"/>
      <c r="K76" s="212"/>
      <c r="L76" s="212"/>
      <c r="M76" s="212"/>
    </row>
    <row r="77" customFormat="false" ht="12.75" hidden="false" customHeight="false" outlineLevel="0" collapsed="false">
      <c r="A77" s="242"/>
      <c r="B77" s="657"/>
      <c r="C77" s="350"/>
      <c r="D77" s="657"/>
      <c r="E77" s="657"/>
      <c r="F77" s="350"/>
      <c r="G77" s="657"/>
      <c r="H77" s="657"/>
      <c r="I77" s="350"/>
      <c r="J77" s="212"/>
      <c r="K77" s="212"/>
      <c r="L77" s="212"/>
      <c r="M77" s="212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6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  <row r="84" customFormat="false" ht="12.75" hidden="false" customHeight="fals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</row>
    <row r="85" customFormat="false" ht="12.75" hidden="false" customHeight="fals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</row>
    <row r="86" customFormat="false" ht="12.75" hidden="false" customHeight="fals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</row>
    <row r="87" customFormat="false" ht="12.75" hidden="false" customHeight="fals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</row>
    <row r="88" customFormat="false" ht="12.75" hidden="false" customHeight="fals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</row>
    <row r="89" customFormat="false" ht="12.75" hidden="false" customHeight="fals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</row>
    <row r="90" customFormat="false" ht="12.75" hidden="false" customHeight="fals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</row>
    <row r="91" customFormat="false" ht="12.75" hidden="false" customHeight="fals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</row>
    <row r="92" customFormat="false" ht="12.75" hidden="false" customHeight="fals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</row>
    <row r="93" customFormat="false" ht="12.75" hidden="false" customHeight="fals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</row>
    <row r="94" customFormat="false" ht="12.75" hidden="false" customHeight="fals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</row>
    <row r="95" customFormat="false" ht="12.75" hidden="false" customHeight="fals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</row>
    <row r="96" customFormat="false" ht="12.75" hidden="false" customHeight="fals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</row>
    <row r="97" customFormat="false" ht="12.75" hidden="false" customHeight="fals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</row>
    <row r="98" customFormat="false" ht="12.75" hidden="false" customHeight="fals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</row>
    <row r="105" customFormat="false" ht="12.7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</row>
    <row r="106" customFormat="false" ht="12.7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</row>
    <row r="111" customFormat="false" ht="12.7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</row>
    <row r="112" customFormat="false" ht="12.7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</row>
    <row r="113" customFormat="false" ht="12.7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</row>
    <row r="115" customFormat="false" ht="12.7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</row>
    <row r="116" customFormat="false" ht="12.7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</row>
    <row r="117" customFormat="false" ht="12.7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</row>
    <row r="118" customFormat="false" ht="12.7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</row>
    <row r="119" customFormat="false" ht="12.7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</row>
    <row r="120" customFormat="false" ht="12.7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</row>
    <row r="121" customFormat="false" ht="12.7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</row>
    <row r="122" customFormat="false" ht="12.7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</row>
    <row r="123" customFormat="false" ht="12.7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</row>
    <row r="124" customFormat="false" ht="12.7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</row>
    <row r="125" customFormat="false" ht="12.7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</row>
    <row r="126" customFormat="false" ht="12.7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</row>
    <row r="127" customFormat="false" ht="12.7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</row>
    <row r="128" customFormat="false" ht="12.7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</row>
    <row r="129" customFormat="false" ht="12.7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</row>
    <row r="130" customFormat="false" ht="12.7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</row>
    <row r="131" customFormat="false" ht="12.7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</row>
    <row r="132" customFormat="false" ht="12.7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</row>
    <row r="133" customFormat="false" ht="12.7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</row>
    <row r="134" customFormat="false" ht="12.7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</row>
    <row r="135" customFormat="false" ht="12.7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</row>
    <row r="136" customFormat="false" ht="12.7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</row>
    <row r="137" customFormat="false" ht="12.7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</row>
    <row r="138" customFormat="false" ht="12.7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</row>
    <row r="139" customFormat="false" ht="12.7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</row>
    <row r="140" customFormat="false" ht="12.7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2.7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:C4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f aca="false">+'Tabelle 1.1'!B$34</f>
        <v>294930</v>
      </c>
      <c r="C26" s="127" t="n">
        <f aca="false">+'Tabelle 1.1'!B$55</f>
        <v>481594</v>
      </c>
      <c r="D26" s="128" t="n">
        <f aca="false">+'Tabelle 1.1'!B$13</f>
        <v>776536</v>
      </c>
      <c r="E26" s="128" t="n">
        <f aca="false">+'Tabelle 2a'!C$93</f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/>
      <c r="B27" s="129"/>
      <c r="C27" s="129"/>
      <c r="D27" s="130"/>
      <c r="E27" s="131"/>
      <c r="F27" s="131"/>
      <c r="G27" s="116"/>
      <c r="H27" s="116"/>
      <c r="I27" s="117"/>
    </row>
    <row r="28" s="114" customFormat="true" ht="12.75" hidden="false" customHeight="false" outlineLevel="0" collapsed="false">
      <c r="A28" s="118" t="s">
        <v>115</v>
      </c>
      <c r="B28" s="131"/>
      <c r="C28" s="131"/>
      <c r="D28" s="131"/>
      <c r="E28" s="131"/>
      <c r="F28" s="130"/>
      <c r="G28" s="116"/>
      <c r="H28" s="116"/>
      <c r="I28" s="117"/>
    </row>
    <row r="29" customFormat="false" ht="12.75" hidden="false" customHeight="false" outlineLevel="0" collapsed="false">
      <c r="A29" s="132" t="s">
        <v>112</v>
      </c>
      <c r="B29" s="133" t="s">
        <v>26</v>
      </c>
      <c r="C29" s="134"/>
      <c r="D29" s="114"/>
      <c r="E29" s="131"/>
      <c r="F29" s="124"/>
      <c r="G29" s="116"/>
      <c r="H29" s="116"/>
      <c r="I29" s="117"/>
    </row>
    <row r="30" customFormat="false" ht="12.75" hidden="false" customHeight="false" outlineLevel="0" collapsed="false">
      <c r="A30" s="135" t="s">
        <v>116</v>
      </c>
      <c r="B30" s="136" t="n">
        <v>383</v>
      </c>
      <c r="C30" s="137" t="s">
        <v>117</v>
      </c>
      <c r="D30" s="114"/>
      <c r="E30" s="131"/>
      <c r="F30" s="124"/>
      <c r="G30" s="116"/>
      <c r="H30" s="116"/>
      <c r="I30" s="117"/>
    </row>
    <row r="31" customFormat="false" ht="12.75" hidden="false" customHeight="false" outlineLevel="0" collapsed="false">
      <c r="A31" s="135" t="s">
        <v>118</v>
      </c>
      <c r="B31" s="136" t="n">
        <v>364</v>
      </c>
      <c r="C31" s="138" t="s">
        <v>119</v>
      </c>
      <c r="D31" s="114"/>
      <c r="E31" s="114"/>
      <c r="F31" s="124"/>
      <c r="G31" s="116"/>
      <c r="H31" s="116"/>
      <c r="I31" s="117"/>
    </row>
    <row r="32" customFormat="false" ht="12.75" hidden="false" customHeight="false" outlineLevel="0" collapsed="false">
      <c r="A32" s="135" t="s">
        <v>120</v>
      </c>
      <c r="B32" s="136" t="n">
        <v>382</v>
      </c>
      <c r="C32" s="138" t="s">
        <v>121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5" t="s">
        <v>122</v>
      </c>
      <c r="B33" s="136" t="n">
        <v>241</v>
      </c>
      <c r="C33" s="139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5" t="s">
        <v>123</v>
      </c>
      <c r="B34" s="136" t="n">
        <v>395</v>
      </c>
      <c r="C34" s="131" t="s">
        <v>124</v>
      </c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5" t="s">
        <v>125</v>
      </c>
      <c r="B35" s="136" t="n">
        <v>374</v>
      </c>
      <c r="C35" s="137"/>
      <c r="D35" s="114"/>
      <c r="E35" s="131"/>
      <c r="F35" s="124"/>
      <c r="G35" s="116"/>
      <c r="H35" s="116"/>
      <c r="I35" s="117"/>
    </row>
    <row r="36" customFormat="false" ht="12.75" hidden="false" customHeight="false" outlineLevel="0" collapsed="false">
      <c r="A36" s="140" t="s">
        <v>126</v>
      </c>
      <c r="B36" s="141" t="n">
        <v>346</v>
      </c>
      <c r="C36" s="142"/>
      <c r="D36" s="114"/>
      <c r="E36" s="131"/>
      <c r="F36" s="124"/>
      <c r="G36" s="116"/>
      <c r="H36" s="116"/>
      <c r="I36" s="117"/>
    </row>
    <row r="37" customFormat="false" ht="12.75" hidden="false" customHeight="false" outlineLevel="0" collapsed="false">
      <c r="A37" s="114"/>
      <c r="B37" s="131"/>
      <c r="C37" s="131"/>
      <c r="D37" s="131"/>
      <c r="E37" s="131"/>
      <c r="F37" s="124"/>
      <c r="G37" s="116"/>
      <c r="H37" s="116"/>
      <c r="I37" s="117"/>
    </row>
    <row r="38" customFormat="false" ht="12.75" hidden="false" customHeight="false" outlineLevel="0" collapsed="false">
      <c r="A38" s="118" t="s">
        <v>127</v>
      </c>
      <c r="B38" s="131"/>
      <c r="C38" s="131"/>
      <c r="D38" s="131"/>
      <c r="E38" s="131"/>
      <c r="F38" s="124"/>
      <c r="G38" s="116"/>
      <c r="H38" s="116"/>
      <c r="I38" s="117"/>
    </row>
    <row r="39" customFormat="false" ht="12.75" hidden="false" customHeight="false" outlineLevel="0" collapsed="false">
      <c r="A39" s="143" t="s">
        <v>112</v>
      </c>
      <c r="B39" s="133" t="s">
        <v>128</v>
      </c>
      <c r="C39" s="144" t="n">
        <f aca="false">SUM(C40:C45)</f>
        <v>100</v>
      </c>
      <c r="D39" s="131"/>
      <c r="E39" s="131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25</v>
      </c>
      <c r="B40" s="128" t="n">
        <f aca="false">+'Tabelle 6c'!B14</f>
        <v>14530</v>
      </c>
      <c r="C40" s="146" t="n">
        <f aca="false">+B40*100/$B$46</f>
        <v>1.87113025023953</v>
      </c>
      <c r="D40" s="131"/>
      <c r="E40" s="131"/>
      <c r="F40" s="124"/>
      <c r="G40" s="147"/>
      <c r="H40" s="116"/>
      <c r="I40" s="117"/>
    </row>
    <row r="41" customFormat="false" ht="12.75" hidden="false" customHeight="false" outlineLevel="0" collapsed="false">
      <c r="A41" s="145" t="s">
        <v>123</v>
      </c>
      <c r="B41" s="128" t="n">
        <f aca="false">+'Tabelle 6c'!B32</f>
        <v>31488</v>
      </c>
      <c r="C41" s="146" t="n">
        <f aca="false">+B41*100/$B$46</f>
        <v>4.0549311300442</v>
      </c>
      <c r="D41" s="131" t="s">
        <v>124</v>
      </c>
      <c r="E41" s="131"/>
      <c r="F41" s="124"/>
      <c r="G41" s="147"/>
      <c r="H41" s="116"/>
      <c r="I41" s="117"/>
    </row>
    <row r="42" customFormat="false" ht="12.75" hidden="false" customHeight="false" outlineLevel="0" collapsed="false">
      <c r="A42" s="145" t="s">
        <v>129</v>
      </c>
      <c r="B42" s="128" t="n">
        <f aca="false">+'Tabelle 6c'!B15+'Tabelle 6c'!B18</f>
        <v>167121</v>
      </c>
      <c r="C42" s="146" t="n">
        <f aca="false">+B42*100/$B$46</f>
        <v>21.5213460805423</v>
      </c>
      <c r="D42" s="131" t="s">
        <v>130</v>
      </c>
      <c r="E42" s="131"/>
      <c r="F42" s="124"/>
      <c r="G42" s="147"/>
      <c r="H42" s="116"/>
      <c r="I42" s="117"/>
    </row>
    <row r="43" customFormat="false" ht="12.75" hidden="false" customHeight="false" outlineLevel="0" collapsed="false">
      <c r="A43" s="145" t="s">
        <v>120</v>
      </c>
      <c r="B43" s="128" t="n">
        <f aca="false">+'Tabelle 6c'!B35</f>
        <v>157477</v>
      </c>
      <c r="C43" s="146" t="n">
        <f aca="false">+B43*100/$B$46</f>
        <v>20.279420400342</v>
      </c>
      <c r="D43" s="148" t="s">
        <v>131</v>
      </c>
      <c r="E43" s="131"/>
      <c r="F43" s="124"/>
      <c r="G43" s="147"/>
      <c r="H43" s="116"/>
      <c r="I43" s="117"/>
    </row>
    <row r="44" customFormat="false" ht="12.75" hidden="false" customHeight="false" outlineLevel="0" collapsed="false">
      <c r="A44" s="145" t="s">
        <v>132</v>
      </c>
      <c r="B44" s="128" t="n">
        <f aca="false">+'Tabelle 6c'!B37</f>
        <v>312103</v>
      </c>
      <c r="C44" s="146" t="n">
        <f aca="false">+B44*100/$B$46</f>
        <v>40.1916974873026</v>
      </c>
      <c r="D44" s="131"/>
      <c r="E44" s="131"/>
      <c r="F44" s="124"/>
      <c r="G44" s="147"/>
      <c r="H44" s="116"/>
      <c r="I44" s="117"/>
    </row>
    <row r="45" customFormat="false" ht="12.75" hidden="false" customHeight="false" outlineLevel="0" collapsed="false">
      <c r="A45" s="145" t="s">
        <v>116</v>
      </c>
      <c r="B45" s="128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3817</v>
      </c>
      <c r="C45" s="146" t="n">
        <f aca="false">+B45*100/$B$46</f>
        <v>12.0814746515294</v>
      </c>
      <c r="D45" s="149"/>
      <c r="E45" s="131"/>
      <c r="F45" s="124"/>
      <c r="G45" s="147"/>
      <c r="H45" s="116"/>
      <c r="I45" s="117"/>
    </row>
    <row r="46" customFormat="false" ht="12.75" hidden="false" customHeight="false" outlineLevel="0" collapsed="false">
      <c r="A46" s="150" t="s">
        <v>126</v>
      </c>
      <c r="B46" s="151" t="n">
        <f aca="false">+'Tabelle 6c'!B40</f>
        <v>776536</v>
      </c>
      <c r="C46" s="152" t="n">
        <f aca="false">+B46*100/$B$46</f>
        <v>100</v>
      </c>
      <c r="D46" s="131"/>
      <c r="E46" s="131"/>
      <c r="F46" s="124"/>
      <c r="G46" s="116"/>
      <c r="H46" s="116"/>
      <c r="I46" s="117"/>
    </row>
    <row r="47" customFormat="false" ht="12.75" hidden="false" customHeight="false" outlineLevel="0" collapsed="false">
      <c r="A47" s="153" t="s">
        <v>133</v>
      </c>
      <c r="B47" s="124" t="n">
        <f aca="false">+B46-SUM(B40:B45)</f>
        <v>0</v>
      </c>
      <c r="C47" s="124" t="n">
        <f aca="false">+C46-SUM(C40:C45)</f>
        <v>0</v>
      </c>
      <c r="D47" s="124"/>
      <c r="E47" s="124"/>
      <c r="F47" s="124"/>
      <c r="G47" s="116"/>
      <c r="H47" s="116"/>
      <c r="I47" s="117"/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16"/>
      <c r="H48" s="116"/>
      <c r="I48" s="117"/>
    </row>
    <row r="49" customFormat="false" ht="12.75" hidden="false" customHeight="false" outlineLevel="0" collapsed="false">
      <c r="A49" s="154" t="s">
        <v>134</v>
      </c>
      <c r="B49" s="131"/>
      <c r="C49" s="131"/>
      <c r="D49" s="131"/>
      <c r="E49" s="131"/>
      <c r="F49" s="131"/>
      <c r="G49" s="131"/>
      <c r="H49" s="131"/>
      <c r="I49" s="117"/>
    </row>
    <row r="50" s="155" customFormat="true" ht="12.75" hidden="false" customHeight="false" outlineLevel="0" collapsed="false">
      <c r="B50" s="156"/>
      <c r="C50" s="156"/>
      <c r="D50" s="156"/>
      <c r="E50" s="156"/>
      <c r="F50" s="157" t="s">
        <v>111</v>
      </c>
      <c r="G50" s="156"/>
      <c r="H50" s="156"/>
      <c r="I50" s="117"/>
    </row>
    <row r="51" customFormat="false" ht="12.75" hidden="false" customHeight="false" outlineLevel="0" collapsed="false">
      <c r="A51" s="143" t="s">
        <v>112</v>
      </c>
      <c r="B51" s="158" t="s">
        <v>135</v>
      </c>
      <c r="C51" s="158" t="s">
        <v>28</v>
      </c>
      <c r="D51" s="158" t="s">
        <v>26</v>
      </c>
      <c r="E51" s="159"/>
      <c r="F51" s="158" t="s">
        <v>135</v>
      </c>
      <c r="G51" s="158" t="s">
        <v>28</v>
      </c>
      <c r="H51" s="158" t="s">
        <v>26</v>
      </c>
      <c r="I51" s="117"/>
    </row>
    <row r="52" customFormat="false" ht="12.75" hidden="false" customHeight="false" outlineLevel="0" collapsed="false">
      <c r="A52" s="122" t="n">
        <v>1981</v>
      </c>
      <c r="B52" s="160" t="n">
        <f aca="false">+F52/1000</f>
        <v>0.773073324368682</v>
      </c>
      <c r="C52" s="160" t="n">
        <f aca="false">+G52/1000</f>
        <v>1.04252414575909</v>
      </c>
      <c r="D52" s="160" t="n">
        <f aca="false">+H52/1000</f>
        <v>1.81559747012777</v>
      </c>
      <c r="E52" s="124" t="n">
        <f aca="false">+B52+C52-D52</f>
        <v>0</v>
      </c>
      <c r="F52" s="123" t="n">
        <v>773.073324368682</v>
      </c>
      <c r="G52" s="123" t="n">
        <v>1042.52414575909</v>
      </c>
      <c r="H52" s="123" t="n">
        <v>1815.59747012777</v>
      </c>
      <c r="I52" s="117"/>
    </row>
    <row r="53" customFormat="false" ht="12.75" hidden="false" customHeight="false" outlineLevel="0" collapsed="false">
      <c r="A53" s="122" t="n">
        <f aca="false">+A52+1</f>
        <v>1982</v>
      </c>
      <c r="B53" s="160" t="n">
        <f aca="false">+F53/1000</f>
        <v>0.769494281200309</v>
      </c>
      <c r="C53" s="160" t="n">
        <f aca="false">+G53/1000</f>
        <v>1.05735161031378</v>
      </c>
      <c r="D53" s="160" t="n">
        <f aca="false">+H53/1000</f>
        <v>1.82684589151409</v>
      </c>
      <c r="E53" s="124" t="n">
        <f aca="false">+B53+C53-D53</f>
        <v>0</v>
      </c>
      <c r="F53" s="123" t="n">
        <v>769.494281200309</v>
      </c>
      <c r="G53" s="123" t="n">
        <v>1057.35161031378</v>
      </c>
      <c r="H53" s="123" t="n">
        <v>1826.84589151409</v>
      </c>
      <c r="I53" s="117"/>
    </row>
    <row r="54" customFormat="false" ht="12.75" hidden="false" customHeight="false" outlineLevel="0" collapsed="false">
      <c r="A54" s="122" t="n">
        <f aca="false">+A53+1</f>
        <v>1983</v>
      </c>
      <c r="B54" s="160" t="n">
        <f aca="false">+F54/1000</f>
        <v>0.546571020998758</v>
      </c>
      <c r="C54" s="160" t="n">
        <f aca="false">+G54/1000</f>
        <v>1.03536605942234</v>
      </c>
      <c r="D54" s="160" t="n">
        <f aca="false">+H54/1000</f>
        <v>1.5819370804211</v>
      </c>
      <c r="E54" s="124" t="n">
        <f aca="false">+B54+C54-D54</f>
        <v>0</v>
      </c>
      <c r="F54" s="123" t="n">
        <v>546.571020998758</v>
      </c>
      <c r="G54" s="123" t="n">
        <v>1035.36605942234</v>
      </c>
      <c r="H54" s="123" t="n">
        <v>1581.9370804211</v>
      </c>
      <c r="I54" s="117"/>
    </row>
    <row r="55" customFormat="false" ht="12.75" hidden="false" customHeight="false" outlineLevel="0" collapsed="false">
      <c r="A55" s="122" t="n">
        <f aca="false">+A54+1</f>
        <v>1984</v>
      </c>
      <c r="B55" s="160" t="n">
        <f aca="false">+F55/1000</f>
        <v>0.221900676439159</v>
      </c>
      <c r="C55" s="160" t="n">
        <f aca="false">+G55/1000</f>
        <v>0.964807779817264</v>
      </c>
      <c r="D55" s="160" t="n">
        <f aca="false">+H55/1000</f>
        <v>1.18670845625642</v>
      </c>
      <c r="E55" s="124" t="n">
        <f aca="false">+B55+C55-D55</f>
        <v>0</v>
      </c>
      <c r="F55" s="123" t="n">
        <v>221.900676439159</v>
      </c>
      <c r="G55" s="123" t="n">
        <v>964.807779817264</v>
      </c>
      <c r="H55" s="123" t="n">
        <v>1186.70845625642</v>
      </c>
      <c r="I55" s="117"/>
    </row>
    <row r="56" customFormat="false" ht="12.75" hidden="false" customHeight="false" outlineLevel="0" collapsed="false">
      <c r="A56" s="122" t="n">
        <f aca="false">+A55+1</f>
        <v>1985</v>
      </c>
      <c r="B56" s="160" t="n">
        <f aca="false">+F56/1000</f>
        <v>0.211163546934038</v>
      </c>
      <c r="C56" s="160" t="n">
        <f aca="false">+G56/1000</f>
        <v>0.974011033678796</v>
      </c>
      <c r="D56" s="160" t="n">
        <f aca="false">+H56/1000</f>
        <v>1.18517458061283</v>
      </c>
      <c r="E56" s="124" t="n">
        <f aca="false">+B56+C56-D56</f>
        <v>0</v>
      </c>
      <c r="F56" s="123" t="n">
        <v>211.163546934038</v>
      </c>
      <c r="G56" s="123" t="n">
        <v>974.011033678796</v>
      </c>
      <c r="H56" s="123" t="n">
        <v>1185.17458061283</v>
      </c>
      <c r="I56" s="117"/>
    </row>
    <row r="57" customFormat="false" ht="12.75" hidden="false" customHeight="false" outlineLevel="0" collapsed="false">
      <c r="A57" s="122" t="n">
        <f aca="false">+A56+1</f>
        <v>1986</v>
      </c>
      <c r="B57" s="160" t="n">
        <f aca="false">+F57/1000</f>
        <v>0.211163546934038</v>
      </c>
      <c r="C57" s="160" t="n">
        <f aca="false">+G57/1000</f>
        <v>0.938220601995061</v>
      </c>
      <c r="D57" s="160" t="n">
        <f aca="false">+H57/1000</f>
        <v>1.1493841489291</v>
      </c>
      <c r="E57" s="124" t="n">
        <f aca="false">+B57+C57-D57</f>
        <v>0</v>
      </c>
      <c r="F57" s="123" t="n">
        <v>211.163546934038</v>
      </c>
      <c r="G57" s="123" t="n">
        <v>938.220601995061</v>
      </c>
      <c r="H57" s="123" t="n">
        <v>1149.3841489291</v>
      </c>
      <c r="I57" s="117"/>
    </row>
    <row r="58" customFormat="false" ht="12.75" hidden="false" customHeight="false" outlineLevel="0" collapsed="false">
      <c r="A58" s="122" t="n">
        <f aca="false">+A57+1</f>
        <v>1987</v>
      </c>
      <c r="B58" s="160" t="n">
        <f aca="false">+F58/1000</f>
        <v>0.220878092676766</v>
      </c>
      <c r="C58" s="160" t="n">
        <f aca="false">+G58/1000</f>
        <v>0.958160985361714</v>
      </c>
      <c r="D58" s="160" t="n">
        <f aca="false">+H58/1000</f>
        <v>1.17903907803848</v>
      </c>
      <c r="E58" s="124" t="n">
        <f aca="false">+B58+C58-D58</f>
        <v>0</v>
      </c>
      <c r="F58" s="123" t="n">
        <v>220.878092676766</v>
      </c>
      <c r="G58" s="123" t="n">
        <v>958.160985361713</v>
      </c>
      <c r="H58" s="123" t="n">
        <v>1179.03907803848</v>
      </c>
      <c r="I58" s="117"/>
    </row>
    <row r="59" customFormat="false" ht="12.75" hidden="false" customHeight="false" outlineLevel="0" collapsed="false">
      <c r="A59" s="122" t="n">
        <f aca="false">+A58+1</f>
        <v>1988</v>
      </c>
      <c r="B59" s="160" t="n">
        <f aca="false">+F59/1000</f>
        <v>0.229570054657102</v>
      </c>
      <c r="C59" s="160" t="n">
        <f aca="false">+G59/1000</f>
        <v>0.922881845559174</v>
      </c>
      <c r="D59" s="160" t="n">
        <f aca="false">+H59/1000</f>
        <v>1.15245190021628</v>
      </c>
      <c r="E59" s="124" t="n">
        <f aca="false">+B59+C59-D59</f>
        <v>0</v>
      </c>
      <c r="F59" s="123" t="n">
        <v>229.570054657102</v>
      </c>
      <c r="G59" s="123" t="n">
        <v>922.881845559174</v>
      </c>
      <c r="H59" s="123" t="n">
        <v>1152.45190021628</v>
      </c>
      <c r="I59" s="117"/>
    </row>
    <row r="60" customFormat="false" ht="12.75" hidden="false" customHeight="false" outlineLevel="0" collapsed="false">
      <c r="A60" s="122" t="n">
        <f aca="false">+A59+1</f>
        <v>1989</v>
      </c>
      <c r="B60" s="160" t="n">
        <f aca="false">+F60/1000</f>
        <v>0.237239432875045</v>
      </c>
      <c r="C60" s="160" t="n">
        <f aca="false">+G60/1000</f>
        <v>0.963785196054872</v>
      </c>
      <c r="D60" s="160" t="n">
        <f aca="false">+H60/1000</f>
        <v>1.20102462892992</v>
      </c>
      <c r="E60" s="124" t="n">
        <f aca="false">+B60+C60-D60</f>
        <v>0</v>
      </c>
      <c r="F60" s="123" t="n">
        <v>237.239432875045</v>
      </c>
      <c r="G60" s="123" t="n">
        <v>963.785196054872</v>
      </c>
      <c r="H60" s="123" t="n">
        <v>1201.02462892992</v>
      </c>
      <c r="I60" s="117"/>
    </row>
    <row r="61" customFormat="false" ht="12.75" hidden="false" customHeight="false" outlineLevel="0" collapsed="false">
      <c r="A61" s="122" t="n">
        <f aca="false">+A60+1</f>
        <v>1990</v>
      </c>
      <c r="B61" s="160" t="n">
        <f aca="false">+F61/1000</f>
        <v>0.260247567528875</v>
      </c>
      <c r="C61" s="160" t="n">
        <f aca="false">+G61/1000</f>
        <v>1.06450969665053</v>
      </c>
      <c r="D61" s="160" t="n">
        <f aca="false">+H61/1000</f>
        <v>1.3247572641794</v>
      </c>
      <c r="E61" s="124" t="n">
        <f aca="false">+B61+C61-D61</f>
        <v>0</v>
      </c>
      <c r="F61" s="123" t="n">
        <v>260.247567528875</v>
      </c>
      <c r="G61" s="123" t="n">
        <v>1064.50969665053</v>
      </c>
      <c r="H61" s="123" t="n">
        <v>1324.7572641794</v>
      </c>
      <c r="I61" s="117"/>
    </row>
    <row r="62" customFormat="false" ht="12.75" hidden="false" customHeight="false" outlineLevel="0" collapsed="false">
      <c r="A62" s="122" t="n">
        <f aca="false">+A61+1</f>
        <v>1991</v>
      </c>
      <c r="B62" s="160" t="n">
        <f aca="false">+F62/1000</f>
        <v>0.447380396046691</v>
      </c>
      <c r="C62" s="160" t="n">
        <f aca="false">+G62/1000</f>
        <v>1.53847727051942</v>
      </c>
      <c r="D62" s="160" t="n">
        <f aca="false">+H62/1000</f>
        <v>1.98585766656611</v>
      </c>
      <c r="E62" s="124" t="n">
        <f aca="false">+B62+C62-D62</f>
        <v>0</v>
      </c>
      <c r="F62" s="123" t="n">
        <v>447.380396046691</v>
      </c>
      <c r="G62" s="123" t="n">
        <v>1538.47727051942</v>
      </c>
      <c r="H62" s="123" t="n">
        <v>1985.85766656611</v>
      </c>
      <c r="I62" s="117"/>
    </row>
    <row r="63" customFormat="false" ht="12.75" hidden="false" customHeight="false" outlineLevel="0" collapsed="false">
      <c r="A63" s="122" t="n">
        <f aca="false">+A62+1</f>
        <v>1992</v>
      </c>
      <c r="B63" s="160" t="n">
        <f aca="false">+F63/1000</f>
        <v>0.41107867248176</v>
      </c>
      <c r="C63" s="160" t="n">
        <f aca="false">+G63/1000</f>
        <v>1.54001114616301</v>
      </c>
      <c r="D63" s="160" t="n">
        <f aca="false">+H63/1000</f>
        <v>1.95108981864477</v>
      </c>
      <c r="E63" s="124" t="n">
        <f aca="false">+B63+C63-D63</f>
        <v>0</v>
      </c>
      <c r="F63" s="123" t="n">
        <v>411.07867248176</v>
      </c>
      <c r="G63" s="123" t="n">
        <v>1540.01114616301</v>
      </c>
      <c r="H63" s="123" t="n">
        <v>1951.08981864477</v>
      </c>
      <c r="I63" s="117"/>
    </row>
    <row r="64" customFormat="false" ht="12.75" hidden="false" customHeight="false" outlineLevel="0" collapsed="false">
      <c r="A64" s="122" t="n">
        <f aca="false">+A63+1</f>
        <v>1993</v>
      </c>
      <c r="B64" s="160" t="n">
        <f aca="false">+F64/1000</f>
        <v>0.366084986936492</v>
      </c>
      <c r="C64" s="160" t="n">
        <f aca="false">+G64/1000</f>
        <v>1.45820444517162</v>
      </c>
      <c r="D64" s="160" t="n">
        <f aca="false">+H64/1000</f>
        <v>1.82428943210811</v>
      </c>
      <c r="E64" s="124" t="n">
        <f aca="false">+B64+C64-D64</f>
        <v>0</v>
      </c>
      <c r="F64" s="123" t="n">
        <v>366.084986936492</v>
      </c>
      <c r="G64" s="123" t="n">
        <v>1458.20444517162</v>
      </c>
      <c r="H64" s="123" t="n">
        <v>1824.28943210811</v>
      </c>
      <c r="I64" s="117"/>
    </row>
    <row r="65" customFormat="false" ht="12.75" hidden="false" customHeight="false" outlineLevel="0" collapsed="false">
      <c r="A65" s="122" t="n">
        <f aca="false">+A64+1</f>
        <v>1994</v>
      </c>
      <c r="B65" s="160" t="n">
        <f aca="false">+F65/1000</f>
        <v>0.332851014658738</v>
      </c>
      <c r="C65" s="160" t="n">
        <f aca="false">+G65/1000</f>
        <v>1.25675544398031</v>
      </c>
      <c r="D65" s="160" t="n">
        <f aca="false">+H65/1000</f>
        <v>1.58960645863904</v>
      </c>
      <c r="E65" s="124" t="n">
        <f aca="false">+B65+C65-D65</f>
        <v>0</v>
      </c>
      <c r="F65" s="123" t="n">
        <v>332.851014658738</v>
      </c>
      <c r="G65" s="123" t="n">
        <v>1256.75544398031</v>
      </c>
      <c r="H65" s="123" t="n">
        <v>1589.60645863904</v>
      </c>
      <c r="I65" s="117"/>
    </row>
    <row r="66" customFormat="false" ht="12.75" hidden="false" customHeight="false" outlineLevel="0" collapsed="false">
      <c r="A66" s="122" t="n">
        <f aca="false">+A65+1</f>
        <v>1995</v>
      </c>
      <c r="B66" s="160" t="n">
        <f aca="false">+F66/1000</f>
        <v>0.332339722777542</v>
      </c>
      <c r="C66" s="160" t="n">
        <f aca="false">+G66/1000</f>
        <v>1.13404539249321</v>
      </c>
      <c r="D66" s="160" t="n">
        <f aca="false">+H66/1000</f>
        <v>1.46638511527075</v>
      </c>
      <c r="E66" s="124" t="n">
        <f aca="false">+B66+C66-D66</f>
        <v>0</v>
      </c>
      <c r="F66" s="123" t="n">
        <v>332.339722777542</v>
      </c>
      <c r="G66" s="123" t="n">
        <v>1134.04539249321</v>
      </c>
      <c r="H66" s="123" t="n">
        <v>1466.38511527075</v>
      </c>
      <c r="I66" s="117"/>
    </row>
    <row r="67" customFormat="false" ht="12.75" hidden="false" customHeight="false" outlineLevel="0" collapsed="false">
      <c r="A67" s="122" t="n">
        <f aca="false">+A66+1</f>
        <v>1996</v>
      </c>
      <c r="B67" s="160" t="n">
        <f aca="false">+F67/1000</f>
        <v>0.333873598421131</v>
      </c>
      <c r="C67" s="160" t="n">
        <f aca="false">+G67/1000</f>
        <v>1.05939677783856</v>
      </c>
      <c r="D67" s="160" t="n">
        <f aca="false">+H67/1000</f>
        <v>1.3932703762597</v>
      </c>
      <c r="E67" s="124" t="n">
        <f aca="false">+B67+C67-D67</f>
        <v>0</v>
      </c>
      <c r="F67" s="123" t="n">
        <v>333.873598421131</v>
      </c>
      <c r="G67" s="123" t="n">
        <v>1059.39677783856</v>
      </c>
      <c r="H67" s="123" t="n">
        <v>1393.2703762597</v>
      </c>
      <c r="I67" s="117"/>
    </row>
    <row r="68" customFormat="false" ht="12.75" hidden="false" customHeight="false" outlineLevel="0" collapsed="false">
      <c r="A68" s="122" t="n">
        <f aca="false">+A67+1</f>
        <v>1997</v>
      </c>
      <c r="B68" s="160" t="n">
        <f aca="false">+F68/1000</f>
        <v>0.328058164564405</v>
      </c>
      <c r="C68" s="160" t="n">
        <f aca="false">+G68/1000</f>
        <v>0.910037682211644</v>
      </c>
      <c r="D68" s="160" t="n">
        <f aca="false">+H68/1000</f>
        <v>1.23809584677605</v>
      </c>
      <c r="E68" s="124" t="n">
        <f aca="false">+B68+C68-D68</f>
        <v>0</v>
      </c>
      <c r="F68" s="123" t="n">
        <v>328.058164564405</v>
      </c>
      <c r="G68" s="123" t="n">
        <v>910.037682211644</v>
      </c>
      <c r="H68" s="123" t="n">
        <v>1238.09584677605</v>
      </c>
      <c r="I68" s="117"/>
    </row>
    <row r="69" customFormat="false" ht="12.75" hidden="false" customHeight="false" outlineLevel="0" collapsed="false">
      <c r="A69" s="122" t="n">
        <f aca="false">+A68+1</f>
        <v>1998</v>
      </c>
      <c r="B69" s="160" t="n">
        <f aca="false">+F69/1000</f>
        <v>0.341031684757878</v>
      </c>
      <c r="C69" s="160" t="n">
        <f aca="false">+G69/1000</f>
        <v>0.861526819815628</v>
      </c>
      <c r="D69" s="160" t="n">
        <f aca="false">+H69/1000</f>
        <v>1.20255850457351</v>
      </c>
      <c r="E69" s="124" t="n">
        <f aca="false">+B69+C69-D69</f>
        <v>0</v>
      </c>
      <c r="F69" s="123" t="n">
        <v>341.031684757878</v>
      </c>
      <c r="G69" s="123" t="n">
        <v>861.526819815628</v>
      </c>
      <c r="H69" s="123" t="n">
        <v>1202.55850457351</v>
      </c>
      <c r="I69" s="117"/>
    </row>
    <row r="70" customFormat="false" ht="12.75" hidden="false" customHeight="false" outlineLevel="0" collapsed="false">
      <c r="A70" s="122" t="n">
        <v>1999</v>
      </c>
      <c r="B70" s="160" t="n">
        <f aca="false">+F70/1000</f>
        <v>0.356881733074961</v>
      </c>
      <c r="C70" s="160" t="n">
        <f aca="false">+G70/1000</f>
        <v>0.871241365558356</v>
      </c>
      <c r="D70" s="160" t="n">
        <f aca="false">+H70/1000</f>
        <v>1.22812309863332</v>
      </c>
      <c r="E70" s="124" t="n">
        <v>0</v>
      </c>
      <c r="F70" s="123" t="n">
        <v>356.881733074961</v>
      </c>
      <c r="G70" s="123" t="n">
        <v>871.241365558356</v>
      </c>
      <c r="H70" s="123" t="n">
        <v>1228.12309863332</v>
      </c>
      <c r="I70" s="117"/>
    </row>
    <row r="71" customFormat="false" ht="12.75" hidden="false" customHeight="false" outlineLevel="0" collapsed="false">
      <c r="A71" s="122" t="n">
        <v>2000</v>
      </c>
      <c r="B71" s="160" t="n">
        <f aca="false">+F71/1000</f>
        <v>0.368130154461277</v>
      </c>
      <c r="C71" s="160" t="n">
        <f aca="false">+G71/1000</f>
        <v>0.907031797242092</v>
      </c>
      <c r="D71" s="160" t="n">
        <f aca="false">+H71/1000</f>
        <v>1.27516195170337</v>
      </c>
      <c r="E71" s="124" t="n">
        <f aca="false">+B71+C71-D71</f>
        <v>0</v>
      </c>
      <c r="F71" s="123" t="n">
        <v>368.130154461277</v>
      </c>
      <c r="G71" s="123" t="n">
        <v>907.031797242092</v>
      </c>
      <c r="H71" s="123" t="n">
        <v>1275.16195170337</v>
      </c>
      <c r="I71" s="117"/>
    </row>
    <row r="72" customFormat="false" ht="12.75" hidden="false" customHeight="false" outlineLevel="0" collapsed="false">
      <c r="A72" s="122" t="n">
        <v>2001</v>
      </c>
      <c r="B72" s="160" t="n">
        <f aca="false">+F72/1000</f>
        <v>0.493</v>
      </c>
      <c r="C72" s="160" t="n">
        <f aca="false">+G72/1000</f>
        <v>1.162</v>
      </c>
      <c r="D72" s="160" t="n">
        <f aca="false">+H72/1000</f>
        <v>1.655</v>
      </c>
      <c r="E72" s="124" t="n">
        <f aca="false">+B72+C72-D72</f>
        <v>0</v>
      </c>
      <c r="F72" s="123" t="n">
        <v>493</v>
      </c>
      <c r="G72" s="123" t="n">
        <v>1162</v>
      </c>
      <c r="H72" s="123" t="n">
        <v>1655</v>
      </c>
      <c r="I72" s="117"/>
    </row>
    <row r="73" customFormat="false" ht="12.75" hidden="false" customHeight="false" outlineLevel="0" collapsed="false">
      <c r="A73" s="122" t="n">
        <v>2002</v>
      </c>
      <c r="B73" s="160" t="n">
        <v>0.591837</v>
      </c>
      <c r="C73" s="160" t="n">
        <v>1.350543</v>
      </c>
      <c r="D73" s="160" t="n">
        <v>1.94238</v>
      </c>
      <c r="E73" s="124" t="n">
        <v>0</v>
      </c>
      <c r="F73" s="123" t="n">
        <v>591.837</v>
      </c>
      <c r="G73" s="123" t="n">
        <v>1350.543</v>
      </c>
      <c r="H73" s="123" t="n">
        <v>1942.38</v>
      </c>
      <c r="I73" s="117"/>
    </row>
    <row r="74" customFormat="false" ht="12.75" hidden="false" customHeight="false" outlineLevel="0" collapsed="false">
      <c r="A74" s="122" t="n">
        <v>2003</v>
      </c>
      <c r="B74" s="160" t="n">
        <f aca="false">+F74/1000</f>
        <v>0.651227</v>
      </c>
      <c r="C74" s="160" t="n">
        <f aca="false">+G74/1000</f>
        <v>1.44612</v>
      </c>
      <c r="D74" s="160" t="n">
        <f aca="false">+H74/1000</f>
        <v>2.097381</v>
      </c>
      <c r="E74" s="124" t="n">
        <f aca="false">+B74+C74-D74</f>
        <v>-3.39999999998675E-005</v>
      </c>
      <c r="F74" s="127" t="n">
        <f aca="false">+'Tabelle 1.1'!H$34/1000</f>
        <v>651.227</v>
      </c>
      <c r="G74" s="127" t="n">
        <f aca="false">+'Tabelle 1.1'!H$55/1000</f>
        <v>1446.12</v>
      </c>
      <c r="H74" s="128" t="n">
        <f aca="false">+'Tabelle 1.1'!H$13/1000</f>
        <v>2097.381</v>
      </c>
      <c r="I74" s="117"/>
    </row>
    <row r="75" customFormat="false" ht="12.75" hidden="false" customHeight="false" outlineLevel="0" collapsed="false">
      <c r="A75" s="118" t="s">
        <v>136</v>
      </c>
      <c r="B75" s="131"/>
      <c r="C75" s="131"/>
      <c r="D75" s="148" t="s">
        <v>136</v>
      </c>
      <c r="E75" s="131"/>
      <c r="F75" s="131"/>
      <c r="G75" s="131"/>
      <c r="H75" s="131"/>
      <c r="I75" s="117"/>
    </row>
    <row r="76" customFormat="false" ht="12.75" hidden="false" customHeight="false" outlineLevel="0" collapsed="false">
      <c r="A76" s="143" t="s">
        <v>112</v>
      </c>
      <c r="B76" s="158" t="s">
        <v>128</v>
      </c>
      <c r="C76" s="131"/>
      <c r="D76" s="133" t="s">
        <v>137</v>
      </c>
      <c r="E76" s="133" t="s">
        <v>128</v>
      </c>
      <c r="F76" s="131"/>
      <c r="G76" s="131"/>
      <c r="H76" s="131"/>
      <c r="I76" s="117"/>
    </row>
    <row r="77" customFormat="false" ht="12.75" hidden="false" customHeight="false" outlineLevel="0" collapsed="false">
      <c r="A77" s="145" t="s">
        <v>138</v>
      </c>
      <c r="B77" s="128" t="n">
        <f aca="false">+'Tabelle 16d'!C$38</f>
        <v>33230</v>
      </c>
      <c r="C77" s="131"/>
      <c r="D77" s="161" t="s">
        <v>139</v>
      </c>
      <c r="E77" s="128" t="n">
        <f aca="false">+B77</f>
        <v>33230</v>
      </c>
      <c r="F77" s="131"/>
      <c r="G77" s="131"/>
      <c r="H77" s="131"/>
      <c r="I77" s="117"/>
    </row>
    <row r="78" customFormat="false" ht="12.75" hidden="false" customHeight="false" outlineLevel="0" collapsed="false">
      <c r="A78" s="145" t="s">
        <v>140</v>
      </c>
      <c r="B78" s="128" t="n">
        <f aca="false">+'Tabelle 16d'!D$38</f>
        <v>40106</v>
      </c>
      <c r="C78" s="162"/>
      <c r="D78" s="163" t="s">
        <v>141</v>
      </c>
      <c r="E78" s="128" t="n">
        <f aca="false">+B78+B79</f>
        <v>89180</v>
      </c>
      <c r="F78" s="131"/>
      <c r="G78" s="162"/>
      <c r="H78" s="162"/>
      <c r="I78" s="117"/>
    </row>
    <row r="79" customFormat="false" ht="12.75" hidden="false" customHeight="false" outlineLevel="0" collapsed="false">
      <c r="A79" s="145" t="s">
        <v>142</v>
      </c>
      <c r="B79" s="128" t="n">
        <f aca="false">+'Tabelle 16d'!E$38</f>
        <v>49074</v>
      </c>
      <c r="C79" s="162"/>
      <c r="D79" s="161" t="s">
        <v>143</v>
      </c>
      <c r="E79" s="128" t="n">
        <f aca="false">+B80+B81</f>
        <v>122970</v>
      </c>
      <c r="F79" s="131"/>
      <c r="G79" s="162"/>
      <c r="H79" s="162"/>
      <c r="I79" s="117"/>
    </row>
    <row r="80" customFormat="false" ht="12.75" hidden="false" customHeight="false" outlineLevel="0" collapsed="false">
      <c r="A80" s="145" t="s">
        <v>144</v>
      </c>
      <c r="B80" s="128" t="n">
        <f aca="false">+'Tabelle 16d'!F$38</f>
        <v>57689</v>
      </c>
      <c r="C80" s="162"/>
      <c r="D80" s="161" t="s">
        <v>145</v>
      </c>
      <c r="E80" s="128" t="n">
        <f aca="false">+B82+B83</f>
        <v>141952</v>
      </c>
      <c r="F80" s="131"/>
      <c r="G80" s="162"/>
      <c r="H80" s="162"/>
      <c r="I80" s="117"/>
    </row>
    <row r="81" customFormat="false" ht="12.75" hidden="false" customHeight="false" outlineLevel="0" collapsed="false">
      <c r="A81" s="145" t="s">
        <v>146</v>
      </c>
      <c r="B81" s="128" t="n">
        <f aca="false">+'Tabelle 16d'!G$38</f>
        <v>65281</v>
      </c>
      <c r="C81" s="164" t="s">
        <v>147</v>
      </c>
      <c r="D81" s="161" t="s">
        <v>148</v>
      </c>
      <c r="E81" s="128" t="n">
        <f aca="false">+B84+B85</f>
        <v>110061</v>
      </c>
      <c r="F81" s="131"/>
      <c r="G81" s="162"/>
      <c r="H81" s="162"/>
      <c r="I81" s="117"/>
    </row>
    <row r="82" customFormat="false" ht="12.75" hidden="false" customHeight="false" outlineLevel="0" collapsed="false">
      <c r="A82" s="145" t="s">
        <v>149</v>
      </c>
      <c r="B82" s="128" t="n">
        <f aca="false">+'Tabelle 16d'!H$38</f>
        <v>72203</v>
      </c>
      <c r="C82" s="162"/>
      <c r="D82" s="161" t="s">
        <v>150</v>
      </c>
      <c r="E82" s="128" t="n">
        <f aca="false">+B86</f>
        <v>39221</v>
      </c>
      <c r="F82" s="131"/>
      <c r="G82" s="162"/>
      <c r="H82" s="162"/>
      <c r="I82" s="117"/>
    </row>
    <row r="83" customFormat="false" ht="12.75" hidden="false" customHeight="false" outlineLevel="0" collapsed="false">
      <c r="A83" s="145" t="s">
        <v>151</v>
      </c>
      <c r="B83" s="128" t="n">
        <f aca="false">+'Tabelle 16d'!I$38</f>
        <v>69749</v>
      </c>
      <c r="C83" s="162"/>
      <c r="D83" s="161" t="s">
        <v>152</v>
      </c>
      <c r="E83" s="128" t="n">
        <f aca="false">+B87</f>
        <v>83020</v>
      </c>
      <c r="F83" s="131"/>
      <c r="G83" s="162"/>
      <c r="H83" s="162"/>
      <c r="I83" s="117"/>
    </row>
    <row r="84" customFormat="false" ht="12.75" hidden="false" customHeight="false" outlineLevel="0" collapsed="false">
      <c r="A84" s="145" t="s">
        <v>153</v>
      </c>
      <c r="B84" s="128" t="n">
        <f aca="false">+'Tabelle 16d'!J$38</f>
        <v>60290</v>
      </c>
      <c r="C84" s="162"/>
      <c r="D84" s="161" t="s">
        <v>154</v>
      </c>
      <c r="E84" s="128" t="n">
        <f aca="false">+B88</f>
        <v>156902</v>
      </c>
      <c r="F84" s="131"/>
      <c r="G84" s="162"/>
      <c r="H84" s="162"/>
      <c r="I84" s="117"/>
    </row>
    <row r="85" customFormat="false" ht="12.75" hidden="false" customHeight="false" outlineLevel="0" collapsed="false">
      <c r="A85" s="145" t="s">
        <v>155</v>
      </c>
      <c r="B85" s="128" t="n">
        <f aca="false">+'Tabelle 16d'!K$38</f>
        <v>49771</v>
      </c>
      <c r="C85" s="162"/>
      <c r="D85" s="165" t="s">
        <v>126</v>
      </c>
      <c r="E85" s="128" t="n">
        <f aca="false">+B89</f>
        <v>776536</v>
      </c>
      <c r="F85" s="131"/>
      <c r="G85" s="162"/>
      <c r="H85" s="162"/>
      <c r="I85" s="117"/>
    </row>
    <row r="86" customFormat="false" ht="12.75" hidden="false" customHeight="false" outlineLevel="0" collapsed="false">
      <c r="A86" s="145" t="s">
        <v>156</v>
      </c>
      <c r="B86" s="128" t="n">
        <f aca="false">+'Tabelle 16d'!L$38</f>
        <v>39221</v>
      </c>
      <c r="C86" s="162"/>
      <c r="D86" s="162"/>
      <c r="E86" s="124" t="n">
        <f aca="false">SUM(E77:E84)-E85</f>
        <v>0</v>
      </c>
      <c r="F86" s="131"/>
      <c r="G86" s="131"/>
      <c r="H86" s="131"/>
      <c r="I86" s="117"/>
    </row>
    <row r="87" customFormat="false" ht="12.75" hidden="false" customHeight="false" outlineLevel="0" collapsed="false">
      <c r="A87" s="145" t="s">
        <v>157</v>
      </c>
      <c r="B87" s="128" t="n">
        <f aca="false">+'Tabelle 16d'!M$38</f>
        <v>83020</v>
      </c>
      <c r="C87" s="162"/>
      <c r="D87" s="162"/>
      <c r="E87" s="162"/>
      <c r="F87" s="131"/>
      <c r="G87" s="131"/>
      <c r="H87" s="131"/>
      <c r="I87" s="117"/>
    </row>
    <row r="88" customFormat="false" ht="12.75" hidden="false" customHeight="false" outlineLevel="0" collapsed="false">
      <c r="A88" s="145" t="s">
        <v>154</v>
      </c>
      <c r="B88" s="128" t="n">
        <f aca="false">+'Tabelle 16d'!N$38</f>
        <v>156902</v>
      </c>
      <c r="C88" s="162"/>
      <c r="D88" s="162"/>
      <c r="E88" s="162"/>
      <c r="F88" s="131"/>
      <c r="G88" s="131"/>
      <c r="H88" s="131"/>
      <c r="I88" s="117"/>
    </row>
    <row r="89" customFormat="false" ht="12.75" hidden="false" customHeight="false" outlineLevel="0" collapsed="false">
      <c r="A89" s="150" t="s">
        <v>126</v>
      </c>
      <c r="B89" s="151" t="n">
        <f aca="false">+'Tabelle 16d'!B38</f>
        <v>776536</v>
      </c>
      <c r="C89" s="162"/>
      <c r="D89" s="162"/>
      <c r="E89" s="162"/>
      <c r="F89" s="131"/>
      <c r="G89" s="131"/>
      <c r="H89" s="131"/>
      <c r="I89" s="117"/>
    </row>
    <row r="90" customFormat="false" ht="12.75" hidden="false" customHeight="false" outlineLevel="0" collapsed="false">
      <c r="A90" s="166"/>
      <c r="B90" s="124" t="n">
        <f aca="false">SUM(B77:B88)-B89</f>
        <v>0</v>
      </c>
      <c r="C90" s="162"/>
      <c r="D90" s="162"/>
      <c r="E90" s="162"/>
      <c r="F90" s="131"/>
      <c r="G90" s="131"/>
      <c r="H90" s="131"/>
      <c r="I90" s="117"/>
    </row>
    <row r="91" customFormat="false" ht="12.75" hidden="false" customHeight="false" outlineLevel="0" collapsed="false">
      <c r="A91" s="166"/>
      <c r="B91" s="162"/>
      <c r="C91" s="162"/>
      <c r="D91" s="162"/>
      <c r="E91" s="162"/>
      <c r="F91" s="131"/>
      <c r="G91" s="131"/>
      <c r="H91" s="131"/>
      <c r="I91" s="117"/>
    </row>
    <row r="92" customFormat="false" ht="12.75" hidden="false" customHeight="false" outlineLevel="0" collapsed="false">
      <c r="A92" s="118" t="s">
        <v>158</v>
      </c>
      <c r="B92" s="131"/>
      <c r="C92" s="131"/>
      <c r="D92" s="164" t="s">
        <v>131</v>
      </c>
      <c r="E92" s="131"/>
      <c r="F92" s="131"/>
      <c r="G92" s="131"/>
      <c r="H92" s="131"/>
      <c r="I92" s="117"/>
    </row>
    <row r="93" customFormat="false" ht="12.75" hidden="false" customHeight="false" outlineLevel="0" collapsed="false">
      <c r="A93" s="143" t="s">
        <v>112</v>
      </c>
      <c r="B93" s="158" t="s">
        <v>159</v>
      </c>
      <c r="C93" s="158" t="s">
        <v>160</v>
      </c>
      <c r="D93" s="158" t="s">
        <v>26</v>
      </c>
      <c r="E93" s="124"/>
      <c r="F93" s="167" t="s">
        <v>159</v>
      </c>
      <c r="G93" s="167" t="s">
        <v>160</v>
      </c>
      <c r="H93" s="167" t="s">
        <v>128</v>
      </c>
      <c r="I93" s="117"/>
    </row>
    <row r="94" customFormat="false" ht="12.75" hidden="false" customHeight="false" outlineLevel="0" collapsed="false">
      <c r="A94" s="145" t="s">
        <v>161</v>
      </c>
      <c r="B94" s="128" t="n">
        <f aca="false">+'Tabelle 6a'!$C39</f>
        <v>39</v>
      </c>
      <c r="C94" s="128" t="n">
        <f aca="false">+'Tabelle 6b'!$C39</f>
        <v>87</v>
      </c>
      <c r="D94" s="128" t="n">
        <f aca="false">+'Tabelle 6c'!$C40</f>
        <v>126</v>
      </c>
      <c r="E94" s="124" t="n">
        <f aca="false">+D94-B94-C94</f>
        <v>0</v>
      </c>
      <c r="F94" s="168" t="n">
        <f aca="false">+B94/B$100*100</f>
        <v>0.011294919024119</v>
      </c>
      <c r="G94" s="168" t="n">
        <f aca="false">+C94/C$100*100</f>
        <v>0.0201740066040886</v>
      </c>
      <c r="H94" s="168" t="n">
        <f aca="false">+D94/D$100*100</f>
        <v>0.0162259058176311</v>
      </c>
      <c r="I94" s="117"/>
    </row>
    <row r="95" customFormat="false" ht="12.75" hidden="false" customHeight="false" outlineLevel="0" collapsed="false">
      <c r="A95" s="145" t="s">
        <v>162</v>
      </c>
      <c r="B95" s="128" t="n">
        <f aca="false">+'Tabelle 6a'!$D$39</f>
        <v>38778</v>
      </c>
      <c r="C95" s="128" t="n">
        <f aca="false">+'Tabelle 6b'!$D$39</f>
        <v>94090</v>
      </c>
      <c r="D95" s="128" t="n">
        <f aca="false">+'Tabelle 6c'!$D$40</f>
        <v>132868</v>
      </c>
      <c r="E95" s="124" t="n">
        <f aca="false">+D95-B95-C95</f>
        <v>0</v>
      </c>
      <c r="F95" s="168" t="n">
        <f aca="false">+B95/B$100*100</f>
        <v>11.230624869674</v>
      </c>
      <c r="G95" s="168" t="n">
        <f aca="false">+C95/C$100*100</f>
        <v>21.8180721997551</v>
      </c>
      <c r="H95" s="168" t="n">
        <f aca="false">+D95/D$100*100</f>
        <v>17.1103464617223</v>
      </c>
      <c r="I95" s="117"/>
    </row>
    <row r="96" customFormat="false" ht="12.75" hidden="false" customHeight="false" outlineLevel="0" collapsed="false">
      <c r="A96" s="145" t="s">
        <v>163</v>
      </c>
      <c r="B96" s="128" t="n">
        <f aca="false">+'Tabelle 6a'!$E$39</f>
        <v>198754</v>
      </c>
      <c r="C96" s="128" t="n">
        <f aca="false">+'Tabelle 6b'!$E$39</f>
        <v>250728</v>
      </c>
      <c r="D96" s="128" t="n">
        <f aca="false">+'Tabelle 6c'!$E$40</f>
        <v>449482</v>
      </c>
      <c r="E96" s="124" t="n">
        <f aca="false">+D96-B96-C96</f>
        <v>0</v>
      </c>
      <c r="F96" s="168" t="n">
        <f aca="false">+B96/B$100*100</f>
        <v>57.5618034799935</v>
      </c>
      <c r="G96" s="168" t="n">
        <f aca="false">+C96/C$100*100</f>
        <v>58.1400957221831</v>
      </c>
      <c r="H96" s="168" t="n">
        <f aca="false">+D96/D$100*100</f>
        <v>57.8829571327022</v>
      </c>
      <c r="I96" s="117"/>
    </row>
    <row r="97" customFormat="false" ht="12.75" hidden="false" customHeight="false" outlineLevel="0" collapsed="false">
      <c r="A97" s="145" t="s">
        <v>164</v>
      </c>
      <c r="B97" s="128" t="n">
        <f aca="false">+'Tabelle 6a'!$F$39</f>
        <v>94293</v>
      </c>
      <c r="C97" s="128" t="n">
        <f aca="false">+'Tabelle 6b'!$F$39</f>
        <v>70992</v>
      </c>
      <c r="D97" s="128" t="n">
        <f aca="false">+'Tabelle 6c'!$F$40</f>
        <v>165285</v>
      </c>
      <c r="E97" s="124" t="n">
        <f aca="false">+D97-B97-C97</f>
        <v>0</v>
      </c>
      <c r="F97" s="168" t="n">
        <f aca="false">+B97/B$100*100</f>
        <v>27.3085076805449</v>
      </c>
      <c r="G97" s="168" t="n">
        <f aca="false">+C97/C$100*100</f>
        <v>16.4619893889363</v>
      </c>
      <c r="H97" s="168" t="n">
        <f aca="false">+D97/D$100*100</f>
        <v>21.284911452914</v>
      </c>
      <c r="I97" s="117"/>
    </row>
    <row r="98" customFormat="false" ht="12.75" hidden="false" customHeight="false" outlineLevel="0" collapsed="false">
      <c r="A98" s="145" t="s">
        <v>165</v>
      </c>
      <c r="B98" s="128" t="n">
        <f aca="false">+'Tabelle 6a'!$G$39</f>
        <v>11691</v>
      </c>
      <c r="C98" s="128" t="n">
        <f aca="false">+'Tabelle 6b'!$G$39</f>
        <v>11972</v>
      </c>
      <c r="D98" s="128" t="n">
        <f aca="false">+'Tabelle 6c'!$G$40</f>
        <v>23663</v>
      </c>
      <c r="E98" s="124" t="n">
        <f aca="false">+D98-B98-C98</f>
        <v>0</v>
      </c>
      <c r="F98" s="168" t="n">
        <f aca="false">+B98/B$100*100</f>
        <v>3.3858691874609</v>
      </c>
      <c r="G98" s="168" t="n">
        <f aca="false">+C98/C$100*100</f>
        <v>2.7761288168293</v>
      </c>
      <c r="H98" s="168" t="n">
        <f aca="false">+D98/D$100*100</f>
        <v>3.04725086795718</v>
      </c>
      <c r="I98" s="117"/>
    </row>
    <row r="99" customFormat="false" ht="12.75" hidden="false" customHeight="false" outlineLevel="0" collapsed="false">
      <c r="A99" s="145" t="s">
        <v>166</v>
      </c>
      <c r="B99" s="128" t="n">
        <f aca="false">+'Tabelle 6a'!$H$39+'Tabelle 6a'!$I39</f>
        <v>1733</v>
      </c>
      <c r="C99" s="128" t="n">
        <f aca="false">+'Tabelle 6b'!$H$39+'Tabelle 6b'!$I39</f>
        <v>3379</v>
      </c>
      <c r="D99" s="128" t="n">
        <f aca="false">+'Tabelle 6c'!$H$40+'Tabelle 6c'!$I40</f>
        <v>5112</v>
      </c>
      <c r="E99" s="124" t="n">
        <f aca="false">+D99-B99-C99</f>
        <v>0</v>
      </c>
      <c r="F99" s="168" t="n">
        <f aca="false">+B99/B$100*100</f>
        <v>0.501899863302519</v>
      </c>
      <c r="G99" s="168" t="n">
        <f aca="false">+C99/C$100*100</f>
        <v>0.783539865692131</v>
      </c>
      <c r="H99" s="168" t="n">
        <f aca="false">+D99/D$100*100</f>
        <v>0.658308178886748</v>
      </c>
      <c r="I99" s="117"/>
    </row>
    <row r="100" customFormat="false" ht="12.75" hidden="false" customHeight="false" outlineLevel="0" collapsed="false">
      <c r="A100" s="150" t="s">
        <v>126</v>
      </c>
      <c r="B100" s="151" t="n">
        <f aca="false">+'Tabelle 6a'!$B39</f>
        <v>345288</v>
      </c>
      <c r="C100" s="151" t="n">
        <f aca="false">+'Tabelle 6b'!$B39</f>
        <v>431248</v>
      </c>
      <c r="D100" s="151" t="n">
        <f aca="false">+'Tabelle 6c'!$B40</f>
        <v>776536</v>
      </c>
      <c r="E100" s="124" t="n">
        <f aca="false">+D100-B100-C100</f>
        <v>0</v>
      </c>
      <c r="F100" s="168" t="n">
        <f aca="false">+B100/B$100*100</f>
        <v>100</v>
      </c>
      <c r="G100" s="168" t="n">
        <f aca="false">+C100/C$100*100</f>
        <v>100</v>
      </c>
      <c r="H100" s="168" t="n">
        <f aca="false">+D100/D$100*100</f>
        <v>100</v>
      </c>
      <c r="I100" s="117"/>
    </row>
    <row r="101" customFormat="false" ht="12.75" hidden="false" customHeight="false" outlineLevel="0" collapsed="false">
      <c r="A101" s="114"/>
      <c r="B101" s="124" t="n">
        <f aca="false">SUM(B94:B99)-B100</f>
        <v>0</v>
      </c>
      <c r="C101" s="124" t="n">
        <f aca="false">SUM(C94:C99)-C100</f>
        <v>0</v>
      </c>
      <c r="D101" s="124" t="n">
        <f aca="false">SUM(D94:D99)-D100</f>
        <v>0</v>
      </c>
      <c r="E101" s="124" t="n">
        <f aca="false">+D101-B101-C101</f>
        <v>0</v>
      </c>
      <c r="F101" s="124" t="n">
        <f aca="false">SUM(F94:F99)-F100</f>
        <v>0</v>
      </c>
      <c r="G101" s="124" t="n">
        <f aca="false">SUM(G94:G99)-G100</f>
        <v>0</v>
      </c>
      <c r="H101" s="124" t="n">
        <f aca="false">SUM(H94:H99)-H100</f>
        <v>0</v>
      </c>
      <c r="I101" s="117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17"/>
    </row>
    <row r="103" customFormat="false" ht="12.75" hidden="false" customHeight="false" outlineLevel="0" collapsed="false">
      <c r="A103" s="117" t="s">
        <v>167</v>
      </c>
      <c r="B103" s="117"/>
      <c r="C103" s="117"/>
      <c r="D103" s="117"/>
      <c r="E103" s="117"/>
      <c r="F103" s="117"/>
      <c r="G103" s="117"/>
      <c r="H103" s="117"/>
      <c r="I103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60" activeCellId="0" sqref="N6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9" width="24.62"/>
    <col collapsed="false" customWidth="false" hidden="false" outlineLevel="0" max="3" min="2" style="169" width="9.62"/>
    <col collapsed="false" customWidth="false" hidden="false" outlineLevel="0" max="4" min="4" style="170" width="9.62"/>
    <col collapsed="false" customWidth="false" hidden="false" outlineLevel="0" max="5" min="5" style="169" width="9.62"/>
    <col collapsed="false" customWidth="false" hidden="false" outlineLevel="0" max="6" min="6" style="170" width="9.62"/>
    <col collapsed="false" customWidth="true" hidden="false" outlineLevel="0" max="7" min="7" style="169" width="13.11"/>
    <col collapsed="false" customWidth="false" hidden="false" outlineLevel="0" max="8" min="8" style="169" width="9.62"/>
    <col collapsed="false" customWidth="false" hidden="false" outlineLevel="0" max="10" min="9" style="170" width="9.62"/>
    <col collapsed="false" customWidth="true" hidden="false" outlineLevel="0" max="11" min="11" style="169" width="15.62"/>
    <col collapsed="false" customWidth="false" hidden="false" outlineLevel="0" max="257" min="12" style="171" width="9.62"/>
  </cols>
  <sheetData>
    <row r="1" customFormat="false" ht="12.75" hidden="false" customHeight="false" outlineLevel="0" collapsed="false">
      <c r="A1" s="172" t="s">
        <v>168</v>
      </c>
    </row>
    <row r="2" customFormat="false" ht="12.75" hidden="false" customHeight="false" outlineLevel="0" collapsed="false">
      <c r="A2" s="173" t="s">
        <v>16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67" customFormat="true" ht="12.75" hidden="false" customHeight="false" outlineLevel="0" collapsed="false">
      <c r="A3" s="174" t="s">
        <v>17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false" outlineLevel="0" collapsed="false">
      <c r="A4" s="175"/>
      <c r="B4" s="175"/>
      <c r="C4" s="175"/>
      <c r="D4" s="176"/>
      <c r="E4" s="175"/>
      <c r="F4" s="176"/>
      <c r="G4" s="175"/>
      <c r="H4" s="175"/>
      <c r="I4" s="176"/>
      <c r="J4" s="176"/>
      <c r="K4" s="175"/>
    </row>
    <row r="5" customFormat="false" ht="12.75" hidden="false" customHeight="false" outlineLevel="0" collapsed="false">
      <c r="A5" s="177"/>
      <c r="B5" s="178" t="s">
        <v>128</v>
      </c>
      <c r="C5" s="178"/>
      <c r="D5" s="178"/>
      <c r="E5" s="178"/>
      <c r="F5" s="178"/>
      <c r="G5" s="178"/>
      <c r="H5" s="178" t="s">
        <v>171</v>
      </c>
      <c r="I5" s="178"/>
      <c r="J5" s="178"/>
      <c r="K5" s="179" t="s">
        <v>172</v>
      </c>
    </row>
    <row r="6" customFormat="false" ht="12.75" hidden="false" customHeight="false" outlineLevel="0" collapsed="false">
      <c r="A6" s="180"/>
      <c r="B6" s="181"/>
      <c r="C6" s="182" t="s">
        <v>173</v>
      </c>
      <c r="D6" s="182"/>
      <c r="E6" s="182"/>
      <c r="F6" s="182"/>
      <c r="G6" s="183" t="s">
        <v>174</v>
      </c>
      <c r="H6" s="183"/>
      <c r="I6" s="184" t="s">
        <v>175</v>
      </c>
      <c r="J6" s="184"/>
      <c r="K6" s="179" t="s">
        <v>176</v>
      </c>
    </row>
    <row r="7" customFormat="false" ht="12.75" hidden="false" customHeight="false" outlineLevel="0" collapsed="false">
      <c r="A7" s="182" t="s">
        <v>112</v>
      </c>
      <c r="B7" s="182" t="s">
        <v>177</v>
      </c>
      <c r="C7" s="182"/>
      <c r="D7" s="182"/>
      <c r="E7" s="182"/>
      <c r="F7" s="182"/>
      <c r="G7" s="185" t="s">
        <v>176</v>
      </c>
      <c r="H7" s="185" t="s">
        <v>177</v>
      </c>
      <c r="I7" s="185"/>
      <c r="J7" s="185"/>
      <c r="K7" s="179" t="s">
        <v>178</v>
      </c>
    </row>
    <row r="8" s="191" customFormat="true" ht="12.75" hidden="false" customHeight="false" outlineLevel="0" collapsed="false">
      <c r="A8" s="180"/>
      <c r="B8" s="186"/>
      <c r="C8" s="178" t="s">
        <v>179</v>
      </c>
      <c r="D8" s="178"/>
      <c r="E8" s="178" t="s">
        <v>180</v>
      </c>
      <c r="F8" s="178"/>
      <c r="G8" s="187" t="s">
        <v>181</v>
      </c>
      <c r="H8" s="186"/>
      <c r="I8" s="188" t="s">
        <v>182</v>
      </c>
      <c r="J8" s="189" t="s">
        <v>183</v>
      </c>
      <c r="K8" s="190" t="s">
        <v>184</v>
      </c>
    </row>
    <row r="9" s="191" customFormat="true" ht="12.75" hidden="false" customHeight="false" outlineLevel="0" collapsed="false">
      <c r="A9" s="192"/>
      <c r="B9" s="178" t="s">
        <v>185</v>
      </c>
      <c r="C9" s="178"/>
      <c r="D9" s="189" t="s">
        <v>186</v>
      </c>
      <c r="E9" s="187" t="s">
        <v>185</v>
      </c>
      <c r="F9" s="189" t="s">
        <v>186</v>
      </c>
      <c r="G9" s="187" t="s">
        <v>185</v>
      </c>
      <c r="H9" s="187" t="s">
        <v>187</v>
      </c>
      <c r="I9" s="189" t="s">
        <v>186</v>
      </c>
      <c r="J9" s="189"/>
      <c r="K9" s="190" t="s">
        <v>188</v>
      </c>
    </row>
    <row r="10" s="191" customFormat="true" ht="12.75" hidden="false" customHeight="false" outlineLevel="0" collapsed="false">
      <c r="A10" s="193"/>
      <c r="B10" s="193"/>
      <c r="C10" s="193"/>
      <c r="D10" s="194"/>
      <c r="E10" s="193"/>
      <c r="F10" s="194"/>
      <c r="G10" s="193"/>
      <c r="H10" s="193"/>
      <c r="I10" s="194"/>
      <c r="J10" s="194"/>
      <c r="K10" s="193"/>
    </row>
    <row r="11" s="191" customFormat="true" ht="12.75" hidden="false" customHeight="false" outlineLevel="0" collapsed="false">
      <c r="A11" s="173" t="s">
        <v>18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</row>
    <row r="12" s="191" customFormat="true" ht="12.75" hidden="false" customHeight="false" outlineLevel="0" collapsed="false">
      <c r="A12" s="193"/>
      <c r="B12" s="193"/>
      <c r="C12" s="193"/>
      <c r="D12" s="195"/>
      <c r="E12" s="193"/>
      <c r="F12" s="195"/>
      <c r="G12" s="193"/>
      <c r="H12" s="193"/>
      <c r="I12" s="195"/>
      <c r="J12" s="195"/>
      <c r="K12" s="193"/>
    </row>
    <row r="13" s="200" customFormat="true" ht="12.75" hidden="false" customHeight="false" outlineLevel="0" collapsed="false">
      <c r="A13" s="196" t="s">
        <v>190</v>
      </c>
      <c r="B13" s="197" t="n">
        <v>776536</v>
      </c>
      <c r="C13" s="197" t="n">
        <v>360926</v>
      </c>
      <c r="D13" s="198" t="n">
        <v>46.4789784375741</v>
      </c>
      <c r="E13" s="197" t="n">
        <v>415610</v>
      </c>
      <c r="F13" s="198" t="n">
        <v>53.521021562426</v>
      </c>
      <c r="G13" s="197" t="n">
        <v>504827.75</v>
      </c>
      <c r="H13" s="197" t="n">
        <v>2097381</v>
      </c>
      <c r="I13" s="198" t="n">
        <v>66.0379301614728</v>
      </c>
      <c r="J13" s="198" t="n">
        <v>33.9621175170367</v>
      </c>
      <c r="K13" s="199" t="n">
        <v>346.220567312316</v>
      </c>
    </row>
    <row r="14" s="191" customFormat="true" ht="12.75" hidden="false" customHeight="false" outlineLevel="0" collapsed="false">
      <c r="A14" s="201" t="s">
        <v>191</v>
      </c>
      <c r="B14" s="202" t="n">
        <v>73424</v>
      </c>
      <c r="C14" s="202" t="n">
        <v>28999</v>
      </c>
      <c r="D14" s="195" t="n">
        <v>39.4952604053171</v>
      </c>
      <c r="E14" s="202" t="n">
        <v>44425</v>
      </c>
      <c r="F14" s="195" t="n">
        <v>60.5047395946829</v>
      </c>
      <c r="G14" s="202" t="n">
        <v>46523.75</v>
      </c>
      <c r="H14" s="202" t="n">
        <v>192765</v>
      </c>
      <c r="I14" s="195" t="n">
        <v>63.1540995512671</v>
      </c>
      <c r="J14" s="195" t="n">
        <v>36.8459004487329</v>
      </c>
      <c r="K14" s="203" t="n">
        <v>345.280636234182</v>
      </c>
    </row>
    <row r="15" customFormat="false" ht="12.75" hidden="false" customHeight="false" outlineLevel="0" collapsed="false">
      <c r="A15" s="201" t="s">
        <v>192</v>
      </c>
      <c r="B15" s="202" t="n">
        <v>101628</v>
      </c>
      <c r="C15" s="202" t="n">
        <v>47415</v>
      </c>
      <c r="D15" s="195" t="n">
        <v>46.65544928563</v>
      </c>
      <c r="E15" s="202" t="n">
        <v>54213</v>
      </c>
      <c r="F15" s="195" t="n">
        <v>53.3445507143701</v>
      </c>
      <c r="G15" s="202" t="n">
        <v>63905.3333333333</v>
      </c>
      <c r="H15" s="202" t="n">
        <v>261231</v>
      </c>
      <c r="I15" s="195" t="n">
        <v>67.8212003935214</v>
      </c>
      <c r="J15" s="195" t="n">
        <v>32.1791824094384</v>
      </c>
      <c r="K15" s="203" t="n">
        <v>340.648407018715</v>
      </c>
    </row>
    <row r="16" customFormat="false" ht="12.75" hidden="false" customHeight="false" outlineLevel="0" collapsed="false">
      <c r="A16" s="201" t="s">
        <v>193</v>
      </c>
      <c r="B16" s="202" t="n">
        <v>47286</v>
      </c>
      <c r="C16" s="202" t="n">
        <v>23609</v>
      </c>
      <c r="D16" s="195" t="n">
        <v>49.9280971111957</v>
      </c>
      <c r="E16" s="202" t="n">
        <v>23677</v>
      </c>
      <c r="F16" s="195" t="n">
        <v>50.0719028888043</v>
      </c>
      <c r="G16" s="202" t="n">
        <v>32629</v>
      </c>
      <c r="H16" s="202" t="n">
        <v>149675</v>
      </c>
      <c r="I16" s="195" t="n">
        <v>61.4377818606982</v>
      </c>
      <c r="J16" s="195" t="n">
        <v>38.5622181393018</v>
      </c>
      <c r="K16" s="203" t="n">
        <v>382.26475425746</v>
      </c>
    </row>
    <row r="17" customFormat="false" ht="12.75" hidden="false" customHeight="false" outlineLevel="0" collapsed="false">
      <c r="A17" s="201" t="s">
        <v>194</v>
      </c>
      <c r="B17" s="202" t="n">
        <v>31957</v>
      </c>
      <c r="C17" s="202" t="n">
        <v>15546</v>
      </c>
      <c r="D17" s="195" t="n">
        <v>48.646618894139</v>
      </c>
      <c r="E17" s="202" t="n">
        <v>16411</v>
      </c>
      <c r="F17" s="195" t="n">
        <v>51.353381105861</v>
      </c>
      <c r="G17" s="202" t="n">
        <v>20987.1666666667</v>
      </c>
      <c r="H17" s="202" t="n">
        <v>79041</v>
      </c>
      <c r="I17" s="195" t="n">
        <v>78.5187434369504</v>
      </c>
      <c r="J17" s="195" t="n">
        <v>21.4812565630496</v>
      </c>
      <c r="K17" s="203" t="n">
        <v>313.846557022943</v>
      </c>
    </row>
    <row r="18" s="204" customFormat="true" ht="12.75" hidden="false" customHeight="false" outlineLevel="0" collapsed="false">
      <c r="A18" s="201" t="s">
        <v>195</v>
      </c>
      <c r="B18" s="202" t="n">
        <v>11258</v>
      </c>
      <c r="C18" s="202" t="n">
        <v>5747</v>
      </c>
      <c r="D18" s="195" t="n">
        <v>51.0481435423699</v>
      </c>
      <c r="E18" s="202" t="n">
        <v>5511</v>
      </c>
      <c r="F18" s="195" t="n">
        <v>48.9518564576301</v>
      </c>
      <c r="G18" s="202" t="n">
        <v>7020.25</v>
      </c>
      <c r="H18" s="202" t="n">
        <v>35056</v>
      </c>
      <c r="I18" s="195" t="n">
        <v>64.0632131446828</v>
      </c>
      <c r="J18" s="195" t="n">
        <v>35.9367868553172</v>
      </c>
      <c r="K18" s="203" t="n">
        <v>416.129530049975</v>
      </c>
    </row>
    <row r="19" customFormat="false" ht="12.75" hidden="false" customHeight="false" outlineLevel="0" collapsed="false">
      <c r="A19" s="201" t="s">
        <v>196</v>
      </c>
      <c r="B19" s="202" t="n">
        <v>18029</v>
      </c>
      <c r="C19" s="202" t="n">
        <v>8295</v>
      </c>
      <c r="D19" s="195" t="n">
        <v>46.009207388097</v>
      </c>
      <c r="E19" s="202" t="n">
        <v>9734</v>
      </c>
      <c r="F19" s="195" t="n">
        <v>53.990792611903</v>
      </c>
      <c r="G19" s="202" t="n">
        <v>11891.6666666667</v>
      </c>
      <c r="H19" s="202" t="n">
        <v>56001</v>
      </c>
      <c r="I19" s="195" t="n">
        <v>60.8649845538473</v>
      </c>
      <c r="J19" s="195" t="n">
        <v>39.1368011285513</v>
      </c>
      <c r="K19" s="203" t="n">
        <v>392.438682550806</v>
      </c>
    </row>
    <row r="20" customFormat="false" ht="12.75" hidden="false" customHeight="false" outlineLevel="0" collapsed="false">
      <c r="A20" s="201" t="s">
        <v>197</v>
      </c>
      <c r="B20" s="202" t="n">
        <v>40066</v>
      </c>
      <c r="C20" s="202" t="n">
        <v>17293</v>
      </c>
      <c r="D20" s="195" t="n">
        <v>43.1612838815954</v>
      </c>
      <c r="E20" s="202" t="n">
        <v>22773</v>
      </c>
      <c r="F20" s="195" t="n">
        <v>56.8387161184046</v>
      </c>
      <c r="G20" s="202" t="n">
        <v>26132.1666666667</v>
      </c>
      <c r="H20" s="202" t="n">
        <v>112310</v>
      </c>
      <c r="I20" s="195" t="n">
        <v>60.9571721129018</v>
      </c>
      <c r="J20" s="195" t="n">
        <v>39.0437182797614</v>
      </c>
      <c r="K20" s="203" t="n">
        <v>358.147366272729</v>
      </c>
    </row>
    <row r="21" customFormat="false" ht="12.75" hidden="false" customHeight="false" outlineLevel="0" collapsed="false">
      <c r="A21" s="201" t="s">
        <v>198</v>
      </c>
      <c r="B21" s="202" t="n">
        <v>26398</v>
      </c>
      <c r="C21" s="202" t="n">
        <v>11410</v>
      </c>
      <c r="D21" s="195" t="n">
        <v>43.2229714372301</v>
      </c>
      <c r="E21" s="202" t="n">
        <v>14988</v>
      </c>
      <c r="F21" s="195" t="n">
        <v>56.7770285627699</v>
      </c>
      <c r="G21" s="202" t="n">
        <v>17516.4166666667</v>
      </c>
      <c r="H21" s="202" t="n">
        <v>70722</v>
      </c>
      <c r="I21" s="195" t="n">
        <v>73.2798846186477</v>
      </c>
      <c r="J21" s="195" t="n">
        <v>26.7201153813523</v>
      </c>
      <c r="K21" s="203" t="n">
        <v>336.455800986693</v>
      </c>
    </row>
    <row r="22" customFormat="false" ht="12.75" hidden="false" customHeight="false" outlineLevel="0" collapsed="false">
      <c r="A22" s="201" t="s">
        <v>199</v>
      </c>
      <c r="B22" s="202" t="n">
        <v>71872</v>
      </c>
      <c r="C22" s="202" t="n">
        <v>30828</v>
      </c>
      <c r="D22" s="195" t="n">
        <v>42.8929207479964</v>
      </c>
      <c r="E22" s="202" t="n">
        <v>41044</v>
      </c>
      <c r="F22" s="195" t="n">
        <v>57.1070792520036</v>
      </c>
      <c r="G22" s="202" t="n">
        <v>47389.75</v>
      </c>
      <c r="H22" s="202" t="n">
        <v>200540</v>
      </c>
      <c r="I22" s="195" t="n">
        <v>64.3043781789169</v>
      </c>
      <c r="J22" s="195" t="n">
        <v>35.6951231674479</v>
      </c>
      <c r="K22" s="203" t="n">
        <v>352.643064516413</v>
      </c>
    </row>
    <row r="23" customFormat="false" ht="12.75" hidden="false" customHeight="false" outlineLevel="0" collapsed="false">
      <c r="A23" s="201" t="s">
        <v>200</v>
      </c>
      <c r="B23" s="202" t="n">
        <v>146404</v>
      </c>
      <c r="C23" s="202" t="n">
        <v>83287</v>
      </c>
      <c r="D23" s="195" t="n">
        <v>56.8884729925412</v>
      </c>
      <c r="E23" s="202" t="n">
        <v>63117</v>
      </c>
      <c r="F23" s="195" t="n">
        <v>43.1115270074588</v>
      </c>
      <c r="G23" s="202" t="n">
        <v>95173.1666666667</v>
      </c>
      <c r="H23" s="202" t="n">
        <v>403236</v>
      </c>
      <c r="I23" s="195" t="n">
        <v>64.3960360682082</v>
      </c>
      <c r="J23" s="195" t="n">
        <v>35.6039639317918</v>
      </c>
      <c r="K23" s="203" t="n">
        <v>353.072206977107</v>
      </c>
    </row>
    <row r="24" customFormat="false" ht="12.75" hidden="false" customHeight="false" outlineLevel="0" collapsed="false">
      <c r="A24" s="201" t="s">
        <v>201</v>
      </c>
      <c r="B24" s="202" t="n">
        <v>31071</v>
      </c>
      <c r="C24" s="202" t="n">
        <v>12744</v>
      </c>
      <c r="D24" s="195" t="n">
        <v>41.0157381481124</v>
      </c>
      <c r="E24" s="202" t="n">
        <v>18327</v>
      </c>
      <c r="F24" s="195" t="n">
        <v>58.9842618518876</v>
      </c>
      <c r="G24" s="202" t="n">
        <v>19784.9166666667</v>
      </c>
      <c r="H24" s="202" t="n">
        <v>81698</v>
      </c>
      <c r="I24" s="195" t="n">
        <v>62.5939435481897</v>
      </c>
      <c r="J24" s="195" t="n">
        <v>37.4072804719822</v>
      </c>
      <c r="K24" s="203" t="n">
        <v>344.108938206294</v>
      </c>
    </row>
    <row r="25" customFormat="false" ht="12.75" hidden="false" customHeight="false" outlineLevel="0" collapsed="false">
      <c r="A25" s="201" t="s">
        <v>202</v>
      </c>
      <c r="B25" s="202" t="n">
        <v>7772</v>
      </c>
      <c r="C25" s="202" t="n">
        <v>2994</v>
      </c>
      <c r="D25" s="195" t="n">
        <v>38.5229027277406</v>
      </c>
      <c r="E25" s="202" t="n">
        <v>4778</v>
      </c>
      <c r="F25" s="195" t="n">
        <v>61.4770972722594</v>
      </c>
      <c r="G25" s="202" t="n">
        <v>4214.16666666667</v>
      </c>
      <c r="H25" s="202" t="n">
        <v>17956</v>
      </c>
      <c r="I25" s="195" t="n">
        <v>62.3412786812208</v>
      </c>
      <c r="J25" s="195" t="n">
        <v>37.6587213187792</v>
      </c>
      <c r="K25" s="203" t="n">
        <v>355.072177180146</v>
      </c>
    </row>
    <row r="26" customFormat="false" ht="12.75" hidden="false" customHeight="false" outlineLevel="0" collapsed="false">
      <c r="A26" s="201" t="s">
        <v>203</v>
      </c>
      <c r="B26" s="202" t="n">
        <v>76425</v>
      </c>
      <c r="C26" s="202" t="n">
        <v>32334</v>
      </c>
      <c r="D26" s="195" t="n">
        <v>42.3081452404318</v>
      </c>
      <c r="E26" s="202" t="n">
        <v>44091</v>
      </c>
      <c r="F26" s="195" t="n">
        <v>57.6918547595682</v>
      </c>
      <c r="G26" s="202" t="n">
        <v>50823.1666666667</v>
      </c>
      <c r="H26" s="202" t="n">
        <v>197436</v>
      </c>
      <c r="I26" s="195" t="n">
        <v>69.1170809781398</v>
      </c>
      <c r="J26" s="195" t="n">
        <v>30.8834255151036</v>
      </c>
      <c r="K26" s="203" t="n">
        <v>323.730319834459</v>
      </c>
    </row>
    <row r="27" customFormat="false" ht="12.75" hidden="false" customHeight="false" outlineLevel="0" collapsed="false">
      <c r="A27" s="201" t="s">
        <v>204</v>
      </c>
      <c r="B27" s="202" t="n">
        <v>34844</v>
      </c>
      <c r="C27" s="202" t="n">
        <v>16188</v>
      </c>
      <c r="D27" s="195" t="n">
        <v>46.458500746183</v>
      </c>
      <c r="E27" s="202" t="n">
        <v>18656</v>
      </c>
      <c r="F27" s="195" t="n">
        <v>53.541499253817</v>
      </c>
      <c r="G27" s="202" t="n">
        <v>22913.6666666667</v>
      </c>
      <c r="H27" s="202" t="n">
        <v>89160</v>
      </c>
      <c r="I27" s="195" t="n">
        <v>70.9937191565725</v>
      </c>
      <c r="J27" s="195" t="n">
        <v>29.007402422611</v>
      </c>
      <c r="K27" s="203" t="n">
        <v>324.260630482536</v>
      </c>
    </row>
    <row r="28" customFormat="false" ht="12.75" hidden="false" customHeight="false" outlineLevel="0" collapsed="false">
      <c r="A28" s="201" t="s">
        <v>205</v>
      </c>
      <c r="B28" s="202" t="n">
        <v>20082</v>
      </c>
      <c r="C28" s="202" t="n">
        <v>8630</v>
      </c>
      <c r="D28" s="195" t="n">
        <v>42.9738073897022</v>
      </c>
      <c r="E28" s="202" t="n">
        <v>11452</v>
      </c>
      <c r="F28" s="195" t="n">
        <v>57.0261926102978</v>
      </c>
      <c r="G28" s="202" t="n">
        <v>12695.6666666667</v>
      </c>
      <c r="H28" s="202" t="n">
        <v>54259</v>
      </c>
      <c r="I28" s="195" t="n">
        <v>66.5272120754161</v>
      </c>
      <c r="J28" s="195" t="n">
        <v>33.4746309368031</v>
      </c>
      <c r="K28" s="203" t="n">
        <v>356.151705306272</v>
      </c>
    </row>
    <row r="29" customFormat="false" ht="12.75" hidden="false" customHeight="false" outlineLevel="0" collapsed="false">
      <c r="A29" s="201" t="s">
        <v>206</v>
      </c>
      <c r="B29" s="202" t="n">
        <v>38020</v>
      </c>
      <c r="C29" s="202" t="n">
        <v>15607</v>
      </c>
      <c r="D29" s="195" t="n">
        <v>41.0494476591268</v>
      </c>
      <c r="E29" s="202" t="n">
        <v>22413</v>
      </c>
      <c r="F29" s="195" t="n">
        <v>58.9505523408732</v>
      </c>
      <c r="G29" s="202" t="n">
        <v>25227.5</v>
      </c>
      <c r="H29" s="202" t="n">
        <v>96294</v>
      </c>
      <c r="I29" s="195" t="n">
        <v>71.1352732257462</v>
      </c>
      <c r="J29" s="195" t="n">
        <v>28.8647267742538</v>
      </c>
      <c r="K29" s="203" t="n">
        <v>318.08542265385</v>
      </c>
    </row>
    <row r="30" customFormat="false" ht="12.75" hidden="false" customHeight="false" outlineLevel="0" collapsed="false">
      <c r="A30" s="205"/>
      <c r="B30" s="206" t="s">
        <v>0</v>
      </c>
      <c r="C30" s="206" t="s">
        <v>0</v>
      </c>
      <c r="D30" s="207"/>
      <c r="E30" s="206" t="s">
        <v>0</v>
      </c>
      <c r="F30" s="207"/>
      <c r="G30" s="206" t="s">
        <v>0</v>
      </c>
      <c r="H30" s="206" t="s">
        <v>0</v>
      </c>
      <c r="I30" s="207"/>
      <c r="J30" s="207"/>
      <c r="K30" s="208"/>
    </row>
    <row r="31" customFormat="false" ht="12.75" hidden="false" customHeight="false" outlineLevel="0" collapsed="false">
      <c r="A31" s="193"/>
      <c r="B31" s="202"/>
      <c r="C31" s="202"/>
      <c r="D31" s="195"/>
      <c r="E31" s="202"/>
      <c r="F31" s="195"/>
      <c r="G31" s="202"/>
      <c r="H31" s="202"/>
      <c r="I31" s="195"/>
      <c r="J31" s="195"/>
      <c r="K31" s="203"/>
    </row>
    <row r="32" customFormat="false" ht="12.75" hidden="false" customHeight="false" outlineLevel="0" collapsed="false">
      <c r="A32" s="173" t="s">
        <v>27</v>
      </c>
      <c r="B32" s="173"/>
      <c r="C32" s="173"/>
      <c r="D32" s="173"/>
      <c r="E32" s="173"/>
      <c r="F32" s="173"/>
      <c r="G32" s="173"/>
      <c r="H32" s="173"/>
      <c r="I32" s="173"/>
      <c r="J32" s="173"/>
      <c r="K32" s="203"/>
    </row>
    <row r="33" customFormat="false" ht="12.75" hidden="false" customHeight="false" outlineLevel="0" collapsed="false">
      <c r="A33" s="193"/>
      <c r="B33" s="202"/>
      <c r="C33" s="202"/>
      <c r="D33" s="195"/>
      <c r="E33" s="202"/>
      <c r="F33" s="195"/>
      <c r="G33" s="202"/>
      <c r="H33" s="202"/>
      <c r="I33" s="195"/>
      <c r="J33" s="195"/>
      <c r="K33" s="203"/>
    </row>
    <row r="34" customFormat="false" ht="12.75" hidden="false" customHeight="false" outlineLevel="0" collapsed="false">
      <c r="A34" s="196" t="s">
        <v>190</v>
      </c>
      <c r="B34" s="197" t="n">
        <v>294930</v>
      </c>
      <c r="C34" s="197" t="n">
        <v>181166</v>
      </c>
      <c r="D34" s="198" t="n">
        <v>61.4267792357509</v>
      </c>
      <c r="E34" s="197" t="n">
        <v>113764</v>
      </c>
      <c r="F34" s="198" t="n">
        <v>38.5732207642491</v>
      </c>
      <c r="G34" s="197" t="n">
        <v>179078.5</v>
      </c>
      <c r="H34" s="197" t="n">
        <v>651227</v>
      </c>
      <c r="I34" s="209" t="n">
        <v>99.9914008479378</v>
      </c>
      <c r="J34" s="198" t="n">
        <v>0.00875270834900887</v>
      </c>
      <c r="K34" s="199" t="n">
        <v>303.045405599593</v>
      </c>
    </row>
    <row r="35" customFormat="false" ht="12.75" hidden="false" customHeight="false" outlineLevel="0" collapsed="false">
      <c r="A35" s="201" t="s">
        <v>191</v>
      </c>
      <c r="B35" s="202" t="n">
        <v>22609</v>
      </c>
      <c r="C35" s="202" t="n">
        <v>13423</v>
      </c>
      <c r="D35" s="195" t="n">
        <v>59.3701623247379</v>
      </c>
      <c r="E35" s="202" t="n">
        <v>9186</v>
      </c>
      <c r="F35" s="195" t="n">
        <v>40.6298376752621</v>
      </c>
      <c r="G35" s="202" t="n">
        <v>12945</v>
      </c>
      <c r="H35" s="202" t="n">
        <v>49982</v>
      </c>
      <c r="I35" s="210" t="n">
        <v>99.9939978392221</v>
      </c>
      <c r="J35" s="195" t="n">
        <v>0.00400146052578929</v>
      </c>
      <c r="K35" s="203" t="n">
        <v>321.758722801597</v>
      </c>
    </row>
    <row r="36" customFormat="false" ht="12.75" hidden="false" customHeight="false" outlineLevel="0" collapsed="false">
      <c r="A36" s="201" t="s">
        <v>192</v>
      </c>
      <c r="B36" s="202" t="n">
        <v>42102</v>
      </c>
      <c r="C36" s="202" t="n">
        <v>28761</v>
      </c>
      <c r="D36" s="195" t="n">
        <v>68.3126692318655</v>
      </c>
      <c r="E36" s="202" t="n">
        <v>13341</v>
      </c>
      <c r="F36" s="195" t="n">
        <v>31.6873307681345</v>
      </c>
      <c r="G36" s="202" t="n">
        <v>23688.3333333333</v>
      </c>
      <c r="H36" s="202" t="n">
        <v>92049</v>
      </c>
      <c r="I36" s="210" t="n">
        <v>99.9674086627774</v>
      </c>
      <c r="J36" s="195" t="n">
        <v>0.0325913372225662</v>
      </c>
      <c r="K36" s="203" t="n">
        <v>323.81974248927</v>
      </c>
    </row>
    <row r="37" customFormat="false" ht="12.75" hidden="false" customHeight="false" outlineLevel="0" collapsed="false">
      <c r="A37" s="201" t="s">
        <v>193</v>
      </c>
      <c r="B37" s="202" t="n">
        <v>13474</v>
      </c>
      <c r="C37" s="202" t="n">
        <v>9222</v>
      </c>
      <c r="D37" s="195" t="n">
        <v>68.4429271188957</v>
      </c>
      <c r="E37" s="202" t="n">
        <v>4252</v>
      </c>
      <c r="F37" s="195" t="n">
        <v>31.5570728811043</v>
      </c>
      <c r="G37" s="202" t="n">
        <v>8450.08333333333</v>
      </c>
      <c r="H37" s="202" t="n">
        <v>32956</v>
      </c>
      <c r="I37" s="210" t="n">
        <v>100</v>
      </c>
      <c r="J37" s="195" t="n">
        <v>0</v>
      </c>
      <c r="K37" s="203" t="n">
        <v>325.006656739085</v>
      </c>
    </row>
    <row r="38" customFormat="false" ht="12.75" hidden="false" customHeight="false" outlineLevel="0" collapsed="false">
      <c r="A38" s="201" t="s">
        <v>194</v>
      </c>
      <c r="B38" s="202" t="n">
        <v>20469</v>
      </c>
      <c r="C38" s="202" t="n">
        <v>11379</v>
      </c>
      <c r="D38" s="195" t="n">
        <v>55.5913820899897</v>
      </c>
      <c r="E38" s="202" t="n">
        <v>9090</v>
      </c>
      <c r="F38" s="195" t="n">
        <v>44.4086179100103</v>
      </c>
      <c r="G38" s="202" t="n">
        <v>13263</v>
      </c>
      <c r="H38" s="202" t="n">
        <v>44793</v>
      </c>
      <c r="I38" s="210" t="n">
        <v>99.997767508316</v>
      </c>
      <c r="J38" s="195" t="n">
        <v>0.00223249168396848</v>
      </c>
      <c r="K38" s="203" t="n">
        <v>281.440850486315</v>
      </c>
    </row>
    <row r="39" s="204" customFormat="true" ht="12.75" hidden="false" customHeight="false" outlineLevel="0" collapsed="false">
      <c r="A39" s="201" t="s">
        <v>195</v>
      </c>
      <c r="B39" s="202" t="n">
        <v>2282</v>
      </c>
      <c r="C39" s="202" t="n">
        <v>1670</v>
      </c>
      <c r="D39" s="195" t="n">
        <v>73.1814198071867</v>
      </c>
      <c r="E39" s="202" t="n">
        <v>612</v>
      </c>
      <c r="F39" s="195" t="n">
        <v>26.8185801928133</v>
      </c>
      <c r="G39" s="202" t="n">
        <v>1328.58333333333</v>
      </c>
      <c r="H39" s="202" t="n">
        <v>5031</v>
      </c>
      <c r="I39" s="210" t="n">
        <v>100</v>
      </c>
      <c r="J39" s="195" t="n">
        <v>0</v>
      </c>
      <c r="K39" s="203" t="n">
        <v>315.561688515336</v>
      </c>
      <c r="M39" s="171"/>
      <c r="N39" s="171"/>
    </row>
    <row r="40" customFormat="false" ht="12.75" hidden="false" customHeight="false" outlineLevel="0" collapsed="false">
      <c r="A40" s="201" t="s">
        <v>196</v>
      </c>
      <c r="B40" s="202" t="n">
        <v>4331</v>
      </c>
      <c r="C40" s="202" t="n">
        <v>2602</v>
      </c>
      <c r="D40" s="195" t="n">
        <v>60.0785038097437</v>
      </c>
      <c r="E40" s="202" t="n">
        <v>1729</v>
      </c>
      <c r="F40" s="195" t="n">
        <v>39.9214961902563</v>
      </c>
      <c r="G40" s="202" t="n">
        <v>2500.41666666667</v>
      </c>
      <c r="H40" s="202" t="n">
        <v>9133</v>
      </c>
      <c r="I40" s="210" t="n">
        <v>100</v>
      </c>
      <c r="J40" s="195" t="n">
        <v>0</v>
      </c>
      <c r="K40" s="203" t="n">
        <v>304.382602899517</v>
      </c>
    </row>
    <row r="41" customFormat="false" ht="12.75" hidden="false" customHeight="false" outlineLevel="0" collapsed="false">
      <c r="A41" s="201" t="s">
        <v>197</v>
      </c>
      <c r="B41" s="202" t="n">
        <v>10953</v>
      </c>
      <c r="C41" s="202" t="n">
        <v>6439</v>
      </c>
      <c r="D41" s="195" t="n">
        <v>58.7875467908336</v>
      </c>
      <c r="E41" s="202" t="n">
        <v>4514</v>
      </c>
      <c r="F41" s="195" t="n">
        <v>41.2124532091664</v>
      </c>
      <c r="G41" s="202" t="n">
        <v>6406.5</v>
      </c>
      <c r="H41" s="202" t="n">
        <v>23999</v>
      </c>
      <c r="I41" s="210" t="n">
        <v>100</v>
      </c>
      <c r="J41" s="195" t="n">
        <v>0.00416684028501188</v>
      </c>
      <c r="K41" s="203" t="n">
        <v>312.169931579906</v>
      </c>
    </row>
    <row r="42" customFormat="false" ht="12.75" hidden="false" customHeight="false" outlineLevel="0" collapsed="false">
      <c r="A42" s="201" t="s">
        <v>198</v>
      </c>
      <c r="B42" s="202" t="n">
        <v>13984</v>
      </c>
      <c r="C42" s="202" t="n">
        <v>7304</v>
      </c>
      <c r="D42" s="195" t="n">
        <v>52.2311212814645</v>
      </c>
      <c r="E42" s="202" t="n">
        <v>6680</v>
      </c>
      <c r="F42" s="195" t="n">
        <v>47.7688787185355</v>
      </c>
      <c r="G42" s="202" t="n">
        <v>9030.41666666667</v>
      </c>
      <c r="H42" s="202" t="n">
        <v>32775</v>
      </c>
      <c r="I42" s="210" t="n">
        <v>100</v>
      </c>
      <c r="J42" s="195" t="n">
        <v>0</v>
      </c>
      <c r="K42" s="203" t="n">
        <v>302.450053061413</v>
      </c>
    </row>
    <row r="43" customFormat="false" ht="12.75" hidden="false" customHeight="false" outlineLevel="0" collapsed="false">
      <c r="A43" s="201" t="s">
        <v>199</v>
      </c>
      <c r="B43" s="202" t="n">
        <v>26215</v>
      </c>
      <c r="C43" s="202" t="n">
        <v>14948</v>
      </c>
      <c r="D43" s="195" t="n">
        <v>57.0207896242609</v>
      </c>
      <c r="E43" s="202" t="n">
        <v>11267</v>
      </c>
      <c r="F43" s="195" t="n">
        <v>42.9792103757391</v>
      </c>
      <c r="G43" s="202" t="n">
        <v>15460.5833333333</v>
      </c>
      <c r="H43" s="202" t="n">
        <v>56370</v>
      </c>
      <c r="I43" s="210" t="n">
        <v>99.9929040269647</v>
      </c>
      <c r="J43" s="195" t="n">
        <v>0.00532197977647685</v>
      </c>
      <c r="K43" s="203" t="n">
        <v>303.837177338069</v>
      </c>
    </row>
    <row r="44" customFormat="false" ht="12.75" hidden="false" customHeight="false" outlineLevel="0" collapsed="false">
      <c r="A44" s="201" t="s">
        <v>200</v>
      </c>
      <c r="B44" s="202" t="n">
        <v>49509</v>
      </c>
      <c r="C44" s="202" t="n">
        <v>35448</v>
      </c>
      <c r="D44" s="195" t="n">
        <v>71.5991031933588</v>
      </c>
      <c r="E44" s="202" t="n">
        <v>14061</v>
      </c>
      <c r="F44" s="195" t="n">
        <v>28.4008968066412</v>
      </c>
      <c r="G44" s="202" t="n">
        <v>29795.8333333333</v>
      </c>
      <c r="H44" s="202" t="n">
        <v>111857</v>
      </c>
      <c r="I44" s="210" t="n">
        <v>99.9964240056501</v>
      </c>
      <c r="J44" s="195" t="n">
        <v>0.00447001081738291</v>
      </c>
      <c r="K44" s="203" t="n">
        <v>312.84295902671</v>
      </c>
    </row>
    <row r="45" customFormat="false" ht="12.75" hidden="false" customHeight="false" outlineLevel="0" collapsed="false">
      <c r="A45" s="201" t="s">
        <v>201</v>
      </c>
      <c r="B45" s="202" t="n">
        <v>9726</v>
      </c>
      <c r="C45" s="202" t="n">
        <v>5723</v>
      </c>
      <c r="D45" s="195" t="n">
        <v>58.8422784289533</v>
      </c>
      <c r="E45" s="202" t="n">
        <v>4003</v>
      </c>
      <c r="F45" s="195" t="n">
        <v>41.1577215710467</v>
      </c>
      <c r="G45" s="202" t="n">
        <v>5617.91666666667</v>
      </c>
      <c r="H45" s="202" t="n">
        <v>19666</v>
      </c>
      <c r="I45" s="210" t="n">
        <v>100</v>
      </c>
      <c r="J45" s="195" t="n">
        <v>0</v>
      </c>
      <c r="K45" s="203" t="n">
        <v>291.715493584514</v>
      </c>
    </row>
    <row r="46" customFormat="false" ht="12.75" hidden="false" customHeight="false" outlineLevel="0" collapsed="false">
      <c r="A46" s="201" t="s">
        <v>202</v>
      </c>
      <c r="B46" s="202" t="n">
        <v>1727</v>
      </c>
      <c r="C46" s="202" t="n">
        <v>1023</v>
      </c>
      <c r="D46" s="195" t="n">
        <v>59.2356687898089</v>
      </c>
      <c r="E46" s="202" t="n">
        <v>704</v>
      </c>
      <c r="F46" s="195" t="n">
        <v>40.7643312101911</v>
      </c>
      <c r="G46" s="202" t="n">
        <v>927.833333333333</v>
      </c>
      <c r="H46" s="202" t="n">
        <v>3390</v>
      </c>
      <c r="I46" s="210" t="n">
        <v>100</v>
      </c>
      <c r="J46" s="195" t="n">
        <v>0</v>
      </c>
      <c r="K46" s="203" t="n">
        <v>304.472786060715</v>
      </c>
    </row>
    <row r="47" customFormat="false" ht="12.75" hidden="false" customHeight="false" outlineLevel="0" collapsed="false">
      <c r="A47" s="201" t="s">
        <v>203</v>
      </c>
      <c r="B47" s="202" t="n">
        <v>33755</v>
      </c>
      <c r="C47" s="202" t="n">
        <v>18853</v>
      </c>
      <c r="D47" s="195" t="n">
        <v>55.8524663012887</v>
      </c>
      <c r="E47" s="202" t="n">
        <v>14902</v>
      </c>
      <c r="F47" s="195" t="n">
        <v>44.1475336987113</v>
      </c>
      <c r="G47" s="202" t="n">
        <v>21926.5833333333</v>
      </c>
      <c r="H47" s="202" t="n">
        <v>74766</v>
      </c>
      <c r="I47" s="210" t="n">
        <v>99.9892999491748</v>
      </c>
      <c r="J47" s="195" t="n">
        <v>0.0107000508252414</v>
      </c>
      <c r="K47" s="203" t="n">
        <v>284.152797783512</v>
      </c>
    </row>
    <row r="48" customFormat="false" ht="12.75" hidden="false" customHeight="false" outlineLevel="0" collapsed="false">
      <c r="A48" s="201" t="s">
        <v>204</v>
      </c>
      <c r="B48" s="202" t="n">
        <v>17395</v>
      </c>
      <c r="C48" s="202" t="n">
        <v>10097</v>
      </c>
      <c r="D48" s="195" t="n">
        <v>58.0454153492383</v>
      </c>
      <c r="E48" s="202" t="n">
        <v>7298</v>
      </c>
      <c r="F48" s="195" t="n">
        <v>41.9545846507617</v>
      </c>
      <c r="G48" s="202" t="n">
        <v>11130.8333333333</v>
      </c>
      <c r="H48" s="202" t="n">
        <v>37132</v>
      </c>
      <c r="I48" s="210" t="n">
        <v>99.991920715286</v>
      </c>
      <c r="J48" s="195" t="n">
        <v>0.00807928471399332</v>
      </c>
      <c r="K48" s="203" t="n">
        <v>277.9965561129</v>
      </c>
    </row>
    <row r="49" customFormat="false" ht="12.75" hidden="false" customHeight="false" outlineLevel="0" collapsed="false">
      <c r="A49" s="201" t="s">
        <v>205</v>
      </c>
      <c r="B49" s="202" t="n">
        <v>7725</v>
      </c>
      <c r="C49" s="202" t="n">
        <v>4446</v>
      </c>
      <c r="D49" s="195" t="n">
        <v>57.5533980582524</v>
      </c>
      <c r="E49" s="202" t="n">
        <v>3279</v>
      </c>
      <c r="F49" s="195" t="n">
        <v>42.4466019417476</v>
      </c>
      <c r="G49" s="202" t="n">
        <v>4622.83333333333</v>
      </c>
      <c r="H49" s="202" t="n">
        <v>16927.00001</v>
      </c>
      <c r="I49" s="210" t="n">
        <v>100</v>
      </c>
      <c r="J49" s="195" t="n">
        <v>0</v>
      </c>
      <c r="K49" s="203" t="n">
        <v>305.133936799221</v>
      </c>
    </row>
    <row r="50" customFormat="false" ht="12.75" hidden="false" customHeight="false" outlineLevel="0" collapsed="false">
      <c r="A50" s="201" t="s">
        <v>206</v>
      </c>
      <c r="B50" s="202" t="n">
        <v>18674</v>
      </c>
      <c r="C50" s="202" t="n">
        <v>9828</v>
      </c>
      <c r="D50" s="195" t="n">
        <v>52.6293241940666</v>
      </c>
      <c r="E50" s="202" t="n">
        <v>8846</v>
      </c>
      <c r="F50" s="195" t="n">
        <v>47.3706758059334</v>
      </c>
      <c r="G50" s="202" t="n">
        <v>11983.75</v>
      </c>
      <c r="H50" s="202" t="n">
        <v>40388</v>
      </c>
      <c r="I50" s="210" t="n">
        <v>99.9900960681391</v>
      </c>
      <c r="J50" s="195" t="n">
        <v>0.0099039318609488</v>
      </c>
      <c r="K50" s="203" t="n">
        <v>280.852543374709</v>
      </c>
    </row>
    <row r="51" customFormat="false" ht="12.75" hidden="false" customHeight="false" outlineLevel="0" collapsed="false">
      <c r="A51" s="205"/>
      <c r="B51" s="206" t="s">
        <v>0</v>
      </c>
      <c r="C51" s="206" t="s">
        <v>0</v>
      </c>
      <c r="D51" s="207"/>
      <c r="E51" s="206" t="s">
        <v>0</v>
      </c>
      <c r="F51" s="207"/>
      <c r="G51" s="206" t="s">
        <v>0</v>
      </c>
      <c r="H51" s="206"/>
      <c r="I51" s="207"/>
      <c r="J51" s="207"/>
      <c r="K51" s="208"/>
    </row>
    <row r="52" customFormat="false" ht="12.75" hidden="false" customHeight="false" outlineLevel="0" collapsed="false">
      <c r="A52" s="193"/>
      <c r="B52" s="202"/>
      <c r="C52" s="202"/>
      <c r="D52" s="195"/>
      <c r="E52" s="202"/>
      <c r="F52" s="195"/>
      <c r="G52" s="202"/>
      <c r="H52" s="202"/>
      <c r="I52" s="195"/>
      <c r="J52" s="195"/>
      <c r="K52" s="203"/>
    </row>
    <row r="53" customFormat="false" ht="12.75" hidden="false" customHeight="false" outlineLevel="0" collapsed="false">
      <c r="A53" s="173" t="s">
        <v>28</v>
      </c>
      <c r="B53" s="173"/>
      <c r="C53" s="173"/>
      <c r="D53" s="173"/>
      <c r="E53" s="173"/>
      <c r="F53" s="173"/>
      <c r="G53" s="173"/>
      <c r="H53" s="173"/>
      <c r="I53" s="173"/>
      <c r="J53" s="173"/>
      <c r="K53" s="203"/>
    </row>
    <row r="54" customFormat="false" ht="12.75" hidden="false" customHeight="false" outlineLevel="0" collapsed="false">
      <c r="A54" s="193"/>
      <c r="B54" s="202"/>
      <c r="C54" s="202"/>
      <c r="D54" s="195"/>
      <c r="E54" s="202"/>
      <c r="F54" s="195"/>
      <c r="G54" s="202"/>
      <c r="H54" s="202"/>
      <c r="I54" s="195"/>
      <c r="J54" s="195"/>
      <c r="K54" s="203"/>
    </row>
    <row r="55" customFormat="false" ht="12.75" hidden="false" customHeight="false" outlineLevel="0" collapsed="false">
      <c r="A55" s="196" t="s">
        <v>190</v>
      </c>
      <c r="B55" s="197" t="n">
        <v>481594</v>
      </c>
      <c r="C55" s="197" t="n">
        <v>179755</v>
      </c>
      <c r="D55" s="198" t="n">
        <v>37.3250082019294</v>
      </c>
      <c r="E55" s="197" t="n">
        <v>301839</v>
      </c>
      <c r="F55" s="198" t="n">
        <v>62.6749917980706</v>
      </c>
      <c r="G55" s="197" t="n">
        <v>325742.666666667</v>
      </c>
      <c r="H55" s="197" t="n">
        <v>1446120</v>
      </c>
      <c r="I55" s="198" t="n">
        <v>50.7477249467541</v>
      </c>
      <c r="J55" s="198" t="n">
        <v>49.2523442038005</v>
      </c>
      <c r="K55" s="199" t="n">
        <v>369.954606294539</v>
      </c>
    </row>
    <row r="56" customFormat="false" ht="12.75" hidden="false" customHeight="false" outlineLevel="0" collapsed="false">
      <c r="A56" s="201" t="s">
        <v>191</v>
      </c>
      <c r="B56" s="202" t="n">
        <v>50814</v>
      </c>
      <c r="C56" s="202" t="n">
        <v>15576</v>
      </c>
      <c r="D56" s="195" t="n">
        <v>30.6529696540324</v>
      </c>
      <c r="E56" s="202" t="n">
        <v>35238</v>
      </c>
      <c r="F56" s="195" t="n">
        <v>69.3470303459676</v>
      </c>
      <c r="G56" s="202" t="n">
        <v>33577.9166666667</v>
      </c>
      <c r="H56" s="202" t="n">
        <v>142777</v>
      </c>
      <c r="I56" s="195" t="n">
        <v>50.2559936124166</v>
      </c>
      <c r="J56" s="195" t="n">
        <v>49.743305994663</v>
      </c>
      <c r="K56" s="203" t="n">
        <v>354.342511819524</v>
      </c>
    </row>
    <row r="57" customFormat="false" ht="12.75" hidden="false" customHeight="false" outlineLevel="0" collapsed="false">
      <c r="A57" s="201" t="s">
        <v>192</v>
      </c>
      <c r="B57" s="202" t="n">
        <v>59524</v>
      </c>
      <c r="C57" s="202" t="n">
        <v>18653</v>
      </c>
      <c r="D57" s="195" t="n">
        <v>31.3369397217929</v>
      </c>
      <c r="E57" s="202" t="n">
        <v>40871</v>
      </c>
      <c r="F57" s="195" t="n">
        <v>68.6630602782071</v>
      </c>
      <c r="G57" s="202" t="n">
        <v>40216</v>
      </c>
      <c r="H57" s="202" t="n">
        <v>169177</v>
      </c>
      <c r="I57" s="195" t="n">
        <v>50.3301276178204</v>
      </c>
      <c r="J57" s="195" t="n">
        <v>49.6692812852811</v>
      </c>
      <c r="K57" s="203" t="n">
        <v>350.559064385651</v>
      </c>
    </row>
    <row r="58" customFormat="false" ht="12.75" hidden="false" customHeight="false" outlineLevel="0" collapsed="false">
      <c r="A58" s="201" t="s">
        <v>193</v>
      </c>
      <c r="B58" s="202" t="n">
        <v>33812</v>
      </c>
      <c r="C58" s="202" t="n">
        <v>14387</v>
      </c>
      <c r="D58" s="195" t="n">
        <v>42.5499822548208</v>
      </c>
      <c r="E58" s="202" t="n">
        <v>19425</v>
      </c>
      <c r="F58" s="195" t="n">
        <v>57.4500177451792</v>
      </c>
      <c r="G58" s="202" t="n">
        <v>24178.9166666667</v>
      </c>
      <c r="H58" s="202" t="n">
        <v>116719</v>
      </c>
      <c r="I58" s="195" t="n">
        <v>50.5496106032437</v>
      </c>
      <c r="J58" s="195" t="n">
        <v>49.4503893967563</v>
      </c>
      <c r="K58" s="203" t="n">
        <v>402.275398332569</v>
      </c>
    </row>
    <row r="59" customFormat="false" ht="12.75" hidden="false" customHeight="false" outlineLevel="0" collapsed="false">
      <c r="A59" s="201" t="s">
        <v>194</v>
      </c>
      <c r="B59" s="202" t="n">
        <v>11486</v>
      </c>
      <c r="C59" s="202" t="n">
        <v>4165</v>
      </c>
      <c r="D59" s="195" t="n">
        <v>36.261535782692</v>
      </c>
      <c r="E59" s="202" t="n">
        <v>7321</v>
      </c>
      <c r="F59" s="195" t="n">
        <v>63.738464217308</v>
      </c>
      <c r="G59" s="202" t="n">
        <v>7723.5</v>
      </c>
      <c r="H59" s="202" t="n">
        <v>34245</v>
      </c>
      <c r="I59" s="195" t="n">
        <v>50.4161191414805</v>
      </c>
      <c r="J59" s="195" t="n">
        <v>49.5809607241933</v>
      </c>
      <c r="K59" s="203" t="n">
        <v>369.489221208002</v>
      </c>
    </row>
    <row r="60" s="204" customFormat="true" ht="12.75" hidden="false" customHeight="false" outlineLevel="0" collapsed="false">
      <c r="A60" s="201" t="s">
        <v>195</v>
      </c>
      <c r="B60" s="202" t="n">
        <v>8976</v>
      </c>
      <c r="C60" s="202" t="n">
        <v>4077</v>
      </c>
      <c r="D60" s="195" t="n">
        <v>45.4211229946524</v>
      </c>
      <c r="E60" s="202" t="n">
        <v>4899</v>
      </c>
      <c r="F60" s="195" t="n">
        <v>54.5788770053476</v>
      </c>
      <c r="G60" s="202" t="n">
        <v>5691.66666666667</v>
      </c>
      <c r="H60" s="202" t="n">
        <v>30024</v>
      </c>
      <c r="I60" s="195" t="n">
        <v>58.0369038102851</v>
      </c>
      <c r="J60" s="195" t="n">
        <v>41.9597655209166</v>
      </c>
      <c r="K60" s="203" t="n">
        <v>439.590043923865</v>
      </c>
    </row>
    <row r="61" customFormat="false" ht="12.75" hidden="false" customHeight="false" outlineLevel="0" collapsed="false">
      <c r="A61" s="201" t="s">
        <v>196</v>
      </c>
      <c r="B61" s="202" t="n">
        <v>13697</v>
      </c>
      <c r="C61" s="202" t="n">
        <v>5693</v>
      </c>
      <c r="D61" s="195" t="n">
        <v>41.5638460976856</v>
      </c>
      <c r="E61" s="202" t="n">
        <v>8004</v>
      </c>
      <c r="F61" s="195" t="n">
        <v>58.4361539023144</v>
      </c>
      <c r="G61" s="202" t="n">
        <v>9390.58333333333</v>
      </c>
      <c r="H61" s="202" t="n">
        <v>46865</v>
      </c>
      <c r="I61" s="195" t="n">
        <v>53.235890323269</v>
      </c>
      <c r="J61" s="195" t="n">
        <v>46.764109676731</v>
      </c>
      <c r="K61" s="203" t="n">
        <v>415.886482025433</v>
      </c>
    </row>
    <row r="62" customFormat="false" ht="12.75" hidden="false" customHeight="false" outlineLevel="0" collapsed="false">
      <c r="A62" s="201" t="s">
        <v>197</v>
      </c>
      <c r="B62" s="202" t="n">
        <v>29113</v>
      </c>
      <c r="C62" s="202" t="n">
        <v>10854</v>
      </c>
      <c r="D62" s="195" t="n">
        <v>37.2823137430014</v>
      </c>
      <c r="E62" s="202" t="n">
        <v>18259</v>
      </c>
      <c r="F62" s="195" t="n">
        <v>62.7176862569986</v>
      </c>
      <c r="G62" s="202" t="n">
        <v>19725.6666666667</v>
      </c>
      <c r="H62" s="202" t="n">
        <v>88311</v>
      </c>
      <c r="I62" s="195" t="n">
        <v>50.3470688815663</v>
      </c>
      <c r="J62" s="195" t="n">
        <v>49.6529311184337</v>
      </c>
      <c r="K62" s="203" t="n">
        <v>373.079912803961</v>
      </c>
    </row>
    <row r="63" customFormat="false" ht="12.75" hidden="false" customHeight="false" outlineLevel="0" collapsed="false">
      <c r="A63" s="201" t="s">
        <v>198</v>
      </c>
      <c r="B63" s="202" t="n">
        <v>12413</v>
      </c>
      <c r="C63" s="202" t="n">
        <v>4106</v>
      </c>
      <c r="D63" s="195" t="n">
        <v>33.0782244421171</v>
      </c>
      <c r="E63" s="202" t="n">
        <v>8307</v>
      </c>
      <c r="F63" s="195" t="n">
        <v>66.9217755578829</v>
      </c>
      <c r="G63" s="202" t="n">
        <v>8485.16666666667</v>
      </c>
      <c r="H63" s="202" t="n">
        <v>37943</v>
      </c>
      <c r="I63" s="195" t="n">
        <v>50.1963471523074</v>
      </c>
      <c r="J63" s="195" t="n">
        <v>49.8036528476926</v>
      </c>
      <c r="K63" s="203" t="n">
        <v>372.640490267329</v>
      </c>
    </row>
    <row r="64" customFormat="false" ht="12.75" hidden="false" customHeight="false" outlineLevel="0" collapsed="false">
      <c r="A64" s="201" t="s">
        <v>199</v>
      </c>
      <c r="B64" s="202" t="n">
        <v>45657</v>
      </c>
      <c r="C64" s="202" t="n">
        <v>15880</v>
      </c>
      <c r="D64" s="195" t="n">
        <v>34.7810850471998</v>
      </c>
      <c r="E64" s="202" t="n">
        <v>29777</v>
      </c>
      <c r="F64" s="195" t="n">
        <v>65.2189149528002</v>
      </c>
      <c r="G64" s="202" t="n">
        <v>31929.1666666667</v>
      </c>
      <c r="H64" s="202" t="n">
        <v>144169</v>
      </c>
      <c r="I64" s="195" t="n">
        <v>50.3513237936033</v>
      </c>
      <c r="J64" s="195" t="n">
        <v>49.6500634671809</v>
      </c>
      <c r="K64" s="203" t="n">
        <v>376.273000130497</v>
      </c>
    </row>
    <row r="65" customFormat="false" ht="12.75" hidden="false" customHeight="false" outlineLevel="0" collapsed="false">
      <c r="A65" s="201" t="s">
        <v>200</v>
      </c>
      <c r="B65" s="202" t="n">
        <v>96894</v>
      </c>
      <c r="C65" s="202" t="n">
        <v>47839</v>
      </c>
      <c r="D65" s="195" t="n">
        <v>49.3725101657481</v>
      </c>
      <c r="E65" s="202" t="n">
        <v>49055</v>
      </c>
      <c r="F65" s="195" t="n">
        <v>50.6274898342519</v>
      </c>
      <c r="G65" s="202" t="n">
        <v>65377.1666666667</v>
      </c>
      <c r="H65" s="202" t="n">
        <v>291377</v>
      </c>
      <c r="I65" s="195" t="n">
        <v>50.7298105203911</v>
      </c>
      <c r="J65" s="195" t="n">
        <v>49.2705326775964</v>
      </c>
      <c r="K65" s="203" t="n">
        <v>371.405154195017</v>
      </c>
    </row>
    <row r="66" customFormat="false" ht="12.75" hidden="false" customHeight="false" outlineLevel="0" collapsed="false">
      <c r="A66" s="201" t="s">
        <v>201</v>
      </c>
      <c r="B66" s="202" t="n">
        <v>21345</v>
      </c>
      <c r="C66" s="202" t="n">
        <v>7021</v>
      </c>
      <c r="D66" s="195" t="n">
        <v>32.8929491684235</v>
      </c>
      <c r="E66" s="202" t="n">
        <v>14324</v>
      </c>
      <c r="F66" s="195" t="n">
        <v>67.1070508315765</v>
      </c>
      <c r="G66" s="202" t="n">
        <v>14167</v>
      </c>
      <c r="H66" s="202" t="n">
        <v>62030.00001</v>
      </c>
      <c r="I66" s="195" t="n">
        <v>50.7335160485679</v>
      </c>
      <c r="J66" s="195" t="n">
        <v>49.2664839675534</v>
      </c>
      <c r="K66" s="203" t="n">
        <v>364.873767734877</v>
      </c>
    </row>
    <row r="67" customFormat="false" ht="12.75" hidden="false" customHeight="false" outlineLevel="0" collapsed="false">
      <c r="A67" s="201" t="s">
        <v>202</v>
      </c>
      <c r="B67" s="202" t="n">
        <v>6045</v>
      </c>
      <c r="C67" s="202" t="n">
        <v>1971</v>
      </c>
      <c r="D67" s="195" t="n">
        <v>32.605459057072</v>
      </c>
      <c r="E67" s="202" t="n">
        <v>4074</v>
      </c>
      <c r="F67" s="195" t="n">
        <v>67.394540942928</v>
      </c>
      <c r="G67" s="202" t="n">
        <v>3286.33333333333</v>
      </c>
      <c r="H67" s="202" t="n">
        <v>14563</v>
      </c>
      <c r="I67" s="195" t="n">
        <v>53.5672594932363</v>
      </c>
      <c r="J67" s="195" t="n">
        <v>46.4327405067637</v>
      </c>
      <c r="K67" s="203" t="n">
        <v>369.281874429455</v>
      </c>
    </row>
    <row r="68" customFormat="false" ht="12.75" hidden="false" customHeight="false" outlineLevel="0" collapsed="false">
      <c r="A68" s="201" t="s">
        <v>203</v>
      </c>
      <c r="B68" s="202" t="n">
        <v>42667</v>
      </c>
      <c r="C68" s="202" t="n">
        <v>13480</v>
      </c>
      <c r="D68" s="195" t="n">
        <v>31.5935031757564</v>
      </c>
      <c r="E68" s="202" t="n">
        <v>29187</v>
      </c>
      <c r="F68" s="195" t="n">
        <v>68.4064968242436</v>
      </c>
      <c r="G68" s="202" t="n">
        <v>28895.1666666667</v>
      </c>
      <c r="H68" s="202" t="n">
        <v>122662</v>
      </c>
      <c r="I68" s="195" t="n">
        <v>50.2991961650715</v>
      </c>
      <c r="J68" s="195" t="n">
        <v>49.7008038349285</v>
      </c>
      <c r="K68" s="203" t="n">
        <v>353.755818447145</v>
      </c>
    </row>
    <row r="69" customFormat="false" ht="12.75" hidden="false" customHeight="false" outlineLevel="0" collapsed="false">
      <c r="A69" s="201" t="s">
        <v>204</v>
      </c>
      <c r="B69" s="202" t="n">
        <v>17449</v>
      </c>
      <c r="C69" s="202" t="n">
        <v>6091</v>
      </c>
      <c r="D69" s="195" t="n">
        <v>34.9074445526964</v>
      </c>
      <c r="E69" s="202" t="n">
        <v>11358</v>
      </c>
      <c r="F69" s="195" t="n">
        <v>65.0925554473036</v>
      </c>
      <c r="G69" s="202" t="n">
        <v>11782.8333333333</v>
      </c>
      <c r="H69" s="202" t="n">
        <v>52027</v>
      </c>
      <c r="I69" s="195" t="n">
        <v>50.2988832721472</v>
      </c>
      <c r="J69" s="195" t="n">
        <v>49.704960885694</v>
      </c>
      <c r="K69" s="203" t="n">
        <v>367.957621964157</v>
      </c>
    </row>
    <row r="70" customFormat="false" ht="12.75" hidden="false" customHeight="false" outlineLevel="0" collapsed="false">
      <c r="A70" s="201" t="s">
        <v>205</v>
      </c>
      <c r="B70" s="202" t="n">
        <v>12357</v>
      </c>
      <c r="C70" s="202" t="n">
        <v>4184</v>
      </c>
      <c r="D70" s="195" t="n">
        <v>33.8593509751558</v>
      </c>
      <c r="E70" s="202" t="n">
        <v>8173</v>
      </c>
      <c r="F70" s="195" t="n">
        <v>66.1406490248442</v>
      </c>
      <c r="G70" s="202" t="n">
        <v>8072.83333333333</v>
      </c>
      <c r="H70" s="202" t="n">
        <v>37331</v>
      </c>
      <c r="I70" s="195" t="n">
        <v>51.3487450108489</v>
      </c>
      <c r="J70" s="195" t="n">
        <v>48.6539337280009</v>
      </c>
      <c r="K70" s="203" t="n">
        <v>385.356235935339</v>
      </c>
    </row>
    <row r="71" customFormat="false" ht="12.75" hidden="false" customHeight="false" outlineLevel="0" collapsed="false">
      <c r="A71" s="201" t="s">
        <v>206</v>
      </c>
      <c r="B71" s="202" t="n">
        <v>19345</v>
      </c>
      <c r="C71" s="202" t="n">
        <v>5778</v>
      </c>
      <c r="D71" s="195" t="n">
        <v>29.8681829930215</v>
      </c>
      <c r="E71" s="202" t="n">
        <v>13567</v>
      </c>
      <c r="F71" s="195" t="n">
        <v>70.1318170069786</v>
      </c>
      <c r="G71" s="202" t="n">
        <v>13242.75</v>
      </c>
      <c r="H71" s="202" t="n">
        <v>55902</v>
      </c>
      <c r="I71" s="195" t="n">
        <v>50.2915816965404</v>
      </c>
      <c r="J71" s="195" t="n">
        <v>49.7102071482237</v>
      </c>
      <c r="K71" s="203" t="n">
        <v>351.777387627192</v>
      </c>
    </row>
    <row r="72" customFormat="false" ht="12.75" hidden="false" customHeight="false" outlineLevel="0" collapsed="false">
      <c r="A72" s="205"/>
      <c r="B72" s="206" t="s">
        <v>0</v>
      </c>
      <c r="C72" s="206" t="s">
        <v>0</v>
      </c>
      <c r="D72" s="207"/>
      <c r="E72" s="206" t="s">
        <v>0</v>
      </c>
      <c r="F72" s="207"/>
      <c r="G72" s="206" t="s">
        <v>0</v>
      </c>
      <c r="H72" s="206" t="s">
        <v>0</v>
      </c>
      <c r="I72" s="207"/>
      <c r="J72" s="207"/>
      <c r="K72" s="208"/>
    </row>
    <row r="73" customFormat="false" ht="12.75" hidden="false" customHeight="false" outlineLevel="0" collapsed="false">
      <c r="A73" s="211" t="s">
        <v>207</v>
      </c>
      <c r="B73" s="202"/>
      <c r="C73" s="202"/>
      <c r="D73" s="195"/>
      <c r="E73" s="202"/>
      <c r="F73" s="195"/>
      <c r="G73" s="202"/>
      <c r="H73" s="202"/>
      <c r="I73" s="195"/>
      <c r="J73" s="195"/>
      <c r="K73" s="203"/>
    </row>
    <row r="74" customFormat="false" ht="12.75" hidden="false" customHeight="false" outlineLevel="0" collapsed="false">
      <c r="A74" s="193" t="s">
        <v>208</v>
      </c>
      <c r="B74" s="202"/>
      <c r="C74" s="202"/>
      <c r="D74" s="195"/>
      <c r="E74" s="202"/>
      <c r="F74" s="195"/>
      <c r="G74" s="202"/>
      <c r="H74" s="202"/>
      <c r="I74" s="195"/>
      <c r="J74" s="195"/>
      <c r="K74" s="203"/>
    </row>
    <row r="75" customFormat="false" ht="12.75" hidden="false" customHeight="false" outlineLevel="0" collapsed="false">
      <c r="A75" s="193" t="s">
        <v>209</v>
      </c>
      <c r="B75" s="202"/>
      <c r="C75" s="202"/>
      <c r="D75" s="194"/>
      <c r="E75" s="202"/>
      <c r="F75" s="194"/>
      <c r="G75" s="202"/>
      <c r="H75" s="202"/>
      <c r="I75" s="194"/>
      <c r="J75" s="194"/>
      <c r="K75" s="203"/>
    </row>
    <row r="76" customFormat="false" ht="12.75" hidden="false" customHeight="false" outlineLevel="0" collapsed="false">
      <c r="A76" s="193"/>
      <c r="B76" s="202"/>
      <c r="C76" s="202"/>
      <c r="D76" s="194"/>
      <c r="E76" s="202"/>
      <c r="F76" s="194"/>
      <c r="G76" s="202"/>
      <c r="H76" s="202"/>
      <c r="I76" s="194"/>
      <c r="J76" s="194"/>
      <c r="K76" s="203"/>
    </row>
    <row r="77" customFormat="fals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  <c r="K77" s="213"/>
    </row>
    <row r="78" customFormat="false" ht="12.75" hidden="false" customHeight="fals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  <c r="K78" s="213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3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3"/>
    </row>
    <row r="81" customFormat="false" ht="12.75" hidden="false" customHeight="false" outlineLevel="0" collapsed="false">
      <c r="A81" s="170"/>
      <c r="B81" s="214"/>
      <c r="C81" s="214"/>
      <c r="E81" s="214"/>
      <c r="G81" s="214"/>
      <c r="H81" s="214"/>
      <c r="K81" s="215"/>
    </row>
    <row r="82" customFormat="false" ht="12.75" hidden="false" customHeight="false" outlineLevel="0" collapsed="false">
      <c r="K82" s="216"/>
    </row>
    <row r="83" customFormat="false" ht="12.75" hidden="false" customHeight="false" outlineLevel="0" collapsed="false">
      <c r="K83" s="216"/>
    </row>
    <row r="84" customFormat="false" ht="12.75" hidden="false" customHeight="false" outlineLevel="0" collapsed="false">
      <c r="K84" s="216"/>
    </row>
    <row r="85" customFormat="false" ht="12.75" hidden="false" customHeight="false" outlineLevel="0" collapsed="false">
      <c r="K85" s="216"/>
    </row>
    <row r="94" customFormat="false" ht="12.75" hidden="false" customHeight="false" outlineLevel="0" collapsed="false">
      <c r="A94" s="170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8:53:31Z</cp:lastPrinted>
  <dcterms:modified xsi:type="dcterms:W3CDTF">2006-01-11T13:08:11Z</dcterms:modified>
  <cp:revision>0</cp:revision>
  <dc:subject/>
  <dc:title>BAföG Tabelle 2</dc:title>
</cp:coreProperties>
</file>