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654288"/>
        <c:axId val="99065872"/>
      </c:barChart>
      <c:catAx>
        <c:axId val="165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65872"/>
        <c:crossesAt val="0"/>
        <c:auto val="1"/>
        <c:lblAlgn val="ctr"/>
        <c:lblOffset val="100"/>
        <c:noMultiLvlLbl val="0"/>
      </c:catAx>
      <c:valAx>
        <c:axId val="9906587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4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70883340"/>
        <c:axId val="77681293"/>
      </c:barChart>
      <c:catAx>
        <c:axId val="70883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81293"/>
        <c:crossesAt val="0"/>
        <c:auto val="1"/>
        <c:lblAlgn val="ctr"/>
        <c:lblOffset val="100"/>
        <c:noMultiLvlLbl val="0"/>
      </c:catAx>
      <c:valAx>
        <c:axId val="7768129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21806245"/>
        <c:axId val="4046299"/>
      </c:areaChart>
      <c:catAx>
        <c:axId val="2180624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6299"/>
        <c:crossesAt val="0"/>
        <c:auto val="1"/>
        <c:lblAlgn val="ctr"/>
        <c:lblOffset val="100"/>
        <c:noMultiLvlLbl val="0"/>
      </c:catAx>
      <c:valAx>
        <c:axId val="4046299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0624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20775004"/>
        <c:axId val="17565607"/>
      </c:barChart>
      <c:catAx>
        <c:axId val="2077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65607"/>
        <c:crossesAt val="0"/>
        <c:auto val="1"/>
        <c:lblAlgn val="ctr"/>
        <c:lblOffset val="100"/>
        <c:noMultiLvlLbl val="0"/>
      </c:catAx>
      <c:valAx>
        <c:axId val="17565607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7500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