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5180962"/>
        <c:axId val="55457318"/>
      </c:barChart>
      <c:catAx>
        <c:axId val="65180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57318"/>
        <c:crossesAt val="0"/>
        <c:auto val="1"/>
        <c:lblAlgn val="ctr"/>
        <c:lblOffset val="100"/>
        <c:noMultiLvlLbl val="0"/>
      </c:catAx>
      <c:valAx>
        <c:axId val="5545731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80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9348583"/>
        <c:axId val="43846691"/>
      </c:barChart>
      <c:catAx>
        <c:axId val="934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46691"/>
        <c:crossesAt val="0"/>
        <c:auto val="1"/>
        <c:lblAlgn val="ctr"/>
        <c:lblOffset val="100"/>
        <c:noMultiLvlLbl val="0"/>
      </c:catAx>
      <c:valAx>
        <c:axId val="4384669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28423935"/>
        <c:axId val="5137971"/>
      </c:areaChart>
      <c:catAx>
        <c:axId val="2842393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7971"/>
        <c:crossesAt val="0"/>
        <c:auto val="1"/>
        <c:lblAlgn val="ctr"/>
        <c:lblOffset val="100"/>
        <c:noMultiLvlLbl val="0"/>
      </c:catAx>
      <c:valAx>
        <c:axId val="5137971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2393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6278887"/>
        <c:axId val="69498063"/>
      </c:barChart>
      <c:catAx>
        <c:axId val="6278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98063"/>
        <c:crossesAt val="0"/>
        <c:auto val="1"/>
        <c:lblAlgn val="ctr"/>
        <c:lblOffset val="100"/>
        <c:noMultiLvlLbl val="0"/>
      </c:catAx>
      <c:valAx>
        <c:axId val="69498063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888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