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3008175"/>
        <c:axId val="64757795"/>
      </c:barChart>
      <c:catAx>
        <c:axId val="33008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57795"/>
        <c:crossesAt val="0"/>
        <c:auto val="1"/>
        <c:lblAlgn val="ctr"/>
        <c:lblOffset val="100"/>
        <c:noMultiLvlLbl val="0"/>
      </c:catAx>
      <c:valAx>
        <c:axId val="6475779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08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56234420"/>
        <c:axId val="59139968"/>
      </c:barChart>
      <c:catAx>
        <c:axId val="5623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39968"/>
        <c:crossesAt val="0"/>
        <c:auto val="1"/>
        <c:lblAlgn val="ctr"/>
        <c:lblOffset val="100"/>
        <c:noMultiLvlLbl val="0"/>
      </c:catAx>
      <c:valAx>
        <c:axId val="5913996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66915643"/>
        <c:axId val="95265890"/>
      </c:areaChart>
      <c:catAx>
        <c:axId val="6691564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65890"/>
        <c:crossesAt val="0"/>
        <c:auto val="1"/>
        <c:lblAlgn val="ctr"/>
        <c:lblOffset val="100"/>
        <c:noMultiLvlLbl val="0"/>
      </c:catAx>
      <c:valAx>
        <c:axId val="95265890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1564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48084576"/>
        <c:axId val="87510274"/>
      </c:barChart>
      <c:catAx>
        <c:axId val="48084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10274"/>
        <c:crossesAt val="0"/>
        <c:auto val="1"/>
        <c:lblAlgn val="ctr"/>
        <c:lblOffset val="100"/>
        <c:noMultiLvlLbl val="0"/>
      </c:catAx>
      <c:valAx>
        <c:axId val="87510274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457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