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5201017"/>
        <c:axId val="28769628"/>
      </c:barChart>
      <c:catAx>
        <c:axId val="1520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69628"/>
        <c:crossesAt val="0"/>
        <c:auto val="1"/>
        <c:lblAlgn val="ctr"/>
        <c:lblOffset val="100"/>
        <c:noMultiLvlLbl val="0"/>
      </c:catAx>
      <c:valAx>
        <c:axId val="2876962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01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76442235"/>
        <c:axId val="42736464"/>
      </c:barChart>
      <c:catAx>
        <c:axId val="76442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36464"/>
        <c:crossesAt val="0"/>
        <c:auto val="1"/>
        <c:lblAlgn val="ctr"/>
        <c:lblOffset val="100"/>
        <c:noMultiLvlLbl val="0"/>
      </c:catAx>
      <c:valAx>
        <c:axId val="4273646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59012460"/>
        <c:axId val="46072458"/>
      </c:areaChart>
      <c:catAx>
        <c:axId val="5901246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72458"/>
        <c:crossesAt val="0"/>
        <c:auto val="1"/>
        <c:lblAlgn val="ctr"/>
        <c:lblOffset val="100"/>
        <c:noMultiLvlLbl val="0"/>
      </c:catAx>
      <c:valAx>
        <c:axId val="46072458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1246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59303426"/>
        <c:axId val="43542065"/>
      </c:barChart>
      <c:catAx>
        <c:axId val="59303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42065"/>
        <c:crossesAt val="0"/>
        <c:auto val="1"/>
        <c:lblAlgn val="ctr"/>
        <c:lblOffset val="100"/>
        <c:noMultiLvlLbl val="0"/>
      </c:catAx>
      <c:valAx>
        <c:axId val="43542065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342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